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Vorblatt" sheetId="1" state="visible" r:id="rId2"/>
    <sheet name="Inhalt" sheetId="2" state="visible" r:id="rId3"/>
    <sheet name="Erläuterungen" sheetId="3" state="visible" r:id="rId4"/>
    <sheet name="Entw 1" sheetId="4" state="visible" r:id="rId5"/>
    <sheet name="Entw 2.1" sheetId="5" state="visible" r:id="rId6"/>
    <sheet name="Entw 2.2" sheetId="6" state="visible" r:id="rId7"/>
    <sheet name="Entw3" sheetId="7" state="visible" r:id="rId8"/>
    <sheet name="Entw4.1" sheetId="8" state="visible" r:id="rId9"/>
    <sheet name="Entw4.2" sheetId="9" state="visible" r:id="rId10"/>
    <sheet name="Entw4.3" sheetId="10" state="visible" r:id="rId11"/>
    <sheet name="Tab1" sheetId="11" state="visible" r:id="rId12"/>
    <sheet name="Tab2" sheetId="12" state="visible" r:id="rId13"/>
    <sheet name="Tab6" sheetId="13" state="visible" r:id="rId14"/>
    <sheet name="Anhang" sheetId="14" state="visible" r:id="rId15"/>
  </sheets>
  <definedNames>
    <definedName function="false" hidden="false" localSheetId="13" name="_xlnm.Print_Area" vbProcedure="false">Anhang!$A$1:$G$69</definedName>
    <definedName function="false" hidden="false" localSheetId="3" name="_xlnm.Print_Area" vbProcedure="false">'Entw 1'!$A$1:$L$74</definedName>
    <definedName function="false" hidden="false" localSheetId="6" name="_xlnm.Print_Area" vbProcedure="false">Entw3!$A$1:$G$76</definedName>
    <definedName function="false" hidden="false" localSheetId="2" name="_xlnm.Print_Area" vbProcedure="false">Erläuterungen!$A$1:$A$68</definedName>
    <definedName function="false" hidden="false" localSheetId="1" name="_xlnm.Print_Area" vbProcedure="false">Inhalt!$A$1:$B$50</definedName>
    <definedName function="false" hidden="false" localSheetId="10" name="_xlnm.Print_Area" vbProcedure="false">Tab1!$A$1:$J$172</definedName>
    <definedName function="false" hidden="false" localSheetId="10" name="_xlnm.Print_Titles" vbProcedure="false">Tab1!$A:$J,Tab1!$1:$9</definedName>
    <definedName function="false" hidden="false" localSheetId="11" name="_xlnm.Print_Area" vbProcedure="false">Tab2!$A$1:$H$175</definedName>
    <definedName function="false" hidden="false" localSheetId="11" name="_xlnm.Print_Titles" vbProcedure="false">Tab2!$A:$H,Tab2!$1:$12</definedName>
    <definedName function="false" hidden="false" localSheetId="12" name="_xlnm.Print_Area" vbProcedure="false">Tab6!$A$1:$N$176</definedName>
    <definedName function="false" hidden="false" localSheetId="12" name="_xlnm.Print_Titles" vbProcedure="false">Tab6!$A:$N,Tab6!$1:$13</definedName>
    <definedName function="false" hidden="false" localSheetId="0" name="_xlnm.Print_Area" vbProcedure="false">Vorblatt!$A$1:$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7" uniqueCount="528">
  <si>
    <t xml:space="preserve">Statistisches Bundesamt</t>
  </si>
  <si>
    <t xml:space="preserve">      Fachserie 6 / Reihe 1.1</t>
  </si>
  <si>
    <t xml:space="preserve">Binnenhandel, Gastgewerbe, Tourismus</t>
  </si>
  <si>
    <t xml:space="preserve">Beschäftigte und Umsatz im Großhandel</t>
  </si>
  <si>
    <t xml:space="preserve">(Messzahlen) </t>
  </si>
  <si>
    <t xml:space="preserve">August 2004</t>
  </si>
  <si>
    <t xml:space="preserve">Erscheinungsfolge: monatlich</t>
  </si>
  <si>
    <t xml:space="preserve">erschienen im Oktober 2004</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Die Tabellen der zusatzsystematischen Gliederungen nach Arten (Tabellen 3, 4, 7)</t>
  </si>
  <si>
    <t xml:space="preserve">und Absatzformen (Tabellen 5, 8) des Großhandels können vorübergehend </t>
  </si>
  <si>
    <t xml:space="preserve">(ab Fachserienveröffentlichung Oktober 2003) nicht mehr dargestellt werden.</t>
  </si>
  <si>
    <t xml:space="preserve">Inhalt</t>
  </si>
  <si>
    <t xml:space="preserve">Textteil</t>
  </si>
  <si>
    <t xml:space="preserve">Erläuterungen zur Großhandelsstatistik</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6</t>
  </si>
  <si>
    <t xml:space="preserve">       4.1  Nominale Umsätze </t>
  </si>
  <si>
    <t xml:space="preserve">       4.2  Reale Umsätze </t>
  </si>
  <si>
    <t xml:space="preserve">       4.3  Beschäftigte</t>
  </si>
  <si>
    <t xml:space="preserve">Die grafische Darstellung der konjunktuellen Entwicklung finden Sie unter </t>
  </si>
  <si>
    <t xml:space="preserve">http://www.destatis.de/indicators/d/gkums320.htm</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Umsatzentwicklung (Messzahlen) im Großhandel nach Wirtschaftszweigen und Arten des Großhandels (s. Info Vorblatt)</t>
  </si>
  <si>
    <t xml:space="preserve">4   Umsatzentwicklung (Messzahlen) im Großhandel nach Arten des Großhandels (s. Info Vorblatt)</t>
  </si>
  <si>
    <t xml:space="preserve">5   Umsatzentwicklung (Messzahlen) im Großhandel nach Absatzformen (s. Info Vorblatt)</t>
  </si>
  <si>
    <t xml:space="preserve">6   Entwicklung der Beschäftigtenzahl im Großhandel nach Wirtschaftszweigen</t>
  </si>
  <si>
    <t xml:space="preserve">7   Entwicklung der Beschäftigtenzahl im Großhandel nach Arten des Großhandels (s. Info Vorblatt)</t>
  </si>
  <si>
    <t xml:space="preserve">8   Entwicklung der Beschäftigtenzahl im Großhandel nach Absatzformen (s. Info Vorblatt)</t>
  </si>
  <si>
    <t xml:space="preserve">Anhang</t>
  </si>
  <si>
    <t xml:space="preserve">Auszug aus der Klassifikation der Wirtschaftszweige, Ausgabe 1993</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roßhandel liegt. Der „Großhandel“ ist dabei entsprechend der Klassifikation der Wirtschaftszweige, Ausgabe 1993 (WZ 9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roßhandelsstatistik wird auf repräsentativer Grundlage durchgeführt. Gesetzlich ist geregelt, dass höchstens 9.000 Unternehmen des Großhandels befragt werden dürfen. Deren Auswahl erfolgte nach einem von Wissenschaft und Rechtsprechung anerkannten mathematisch-statistischen Verfahren aus der Gesamtheit der Handelsunternehmen, die bei der Handels- und Gaststättenzählung (HGZ) 1993 ermittelt wurde. Zum Stichtag der HGZ (30. April 1993) wurden 118.150 Großhandelsunternehmen gezählt.</t>
  </si>
  <si>
    <t xml:space="preserve">Zur monatlichen Großhandelsstatistik werden nur Unternehmen mit einem Jahresumsatz von mindestens 1.000.000 Euro heran-gezogen.</t>
  </si>
  <si>
    <t xml:space="preserve">5. Erhebungsorganisation</t>
  </si>
  <si>
    <t xml:space="preserve">Die Großhandelsstatistik wird zentral vom Statistischen Bundesamt durchgeführt. Landesergebnisse werden an die Statistischen Landesämter weitergeleitet, die teilweise eigene Großhandelsberichte herausgeben.</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Erste vorläufige Ergebnisse der Großhandelsstatistik über die Umsatzentwicklung werden im Interesse einer aktuellen Bericht-erstattung in einer Pressemitteilung veröffentlicht. Die Ergebnisse des vorliegenden Monatsberichts basieren auf weit mehr Meldungen, als für die Pressemitteilung verfügbar waren.</t>
  </si>
  <si>
    <t xml:space="preserve">Um eine möglichst genaue Darstellung der Ergebnisse in Zeitreihen zu erreichen, werden die Messzahlen anhand von Nach- und Korrekturmeldungen aktualisiert.</t>
  </si>
  <si>
    <t xml:space="preserve">Die Ergebnisse der Großhandelsstatistik werden in der Gliederung der Klassifikation der Wirtschaftszweige, Ausgabe 1993 (WZ 93) dargestellt. Die Auswahl der dargestellten Branchen orientierte sich daran, schwerpunktmäßig Ergebnisse umsatzstarker Branchen nachzuweisen.</t>
  </si>
  <si>
    <t xml:space="preserve">8. Ziel der monatlichen Berichterstattung im Großhandel</t>
  </si>
  <si>
    <t xml:space="preserve">Ziel der monatlichen Berichterstattung im Groß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Großhandel</t>
  </si>
  <si>
    <t xml:space="preserve">Dem Großhandel werden alle Institutionen zugeordnet, deren wirtschaftlicher Schwerpunkt  gemessen an der Wertschöpfung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zählen i.d.R.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Umsatz</t>
  </si>
  <si>
    <t xml:space="preserve">Umsatz im Großhandel ist der Gesamtbetrag der abgerechneten Lieferungen und sonstigen Leistungen (ohne Umsatzsteuer) einschließlich Eigenverbrauch, Verkäufe an Betriebsangehörige sowie gesondert in Rechnung gestellte Kosten für Fracht, Porto, Verpackung usw., ohne Rücksicht auf den Zahlungseingang und die Steuerpflicht. Der Umsatz schließt auch Erlöse aus Kommissions- und Streckengeschäften sowie Provisionen und Kostenvergütungen aus der Vermittlung von Waren (nicht jedoch den Wert der vermittelten Waren) ein.</t>
  </si>
  <si>
    <t xml:space="preserve">Nicht anzugeben sind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zusetz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roßhandelsumsatz in konstanten Preisen von 2000 wird berechnet, indem der Umsatz (in jeweiligen Preisen) auf der 5-stelligen Ebene nach Wirtschaftszweigen durch den entsprechenden Großhandelspreisindex dividiert wird. Anschließend werden die Werte auf höhere Aggregationsebenen addiert und auf die entsprechenden Umsatzwerte im Basisjahr 2000 bezog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0=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t>
  </si>
  <si>
    <t xml:space="preserve">1. Hj.</t>
  </si>
  <si>
    <t xml:space="preserve">2. Hj.</t>
  </si>
  <si>
    <t xml:space="preserve">1. Vj.</t>
  </si>
  <si>
    <t xml:space="preserve">2. Vj.</t>
  </si>
  <si>
    <t xml:space="preserve">3. Vj.</t>
  </si>
  <si>
    <t xml:space="preserve">4. Vj.</t>
  </si>
  <si>
    <t xml:space="preserve">1.Vj.</t>
  </si>
  <si>
    <t xml:space="preserve">Aug.</t>
  </si>
  <si>
    <t xml:space="preserve">Sep.</t>
  </si>
  <si>
    <t xml:space="preserve">Okt.</t>
  </si>
  <si>
    <t xml:space="preserve">Nov.</t>
  </si>
  <si>
    <t xml:space="preserve">Dez.</t>
  </si>
  <si>
    <t xml:space="preserve">Jan.</t>
  </si>
  <si>
    <t xml:space="preserve">Feb.</t>
  </si>
  <si>
    <t xml:space="preserve">             </t>
  </si>
  <si>
    <t xml:space="preserve">März</t>
  </si>
  <si>
    <t xml:space="preserve">April</t>
  </si>
  <si>
    <t xml:space="preserve">Mai</t>
  </si>
  <si>
    <t xml:space="preserve">Juni</t>
  </si>
  <si>
    <t xml:space="preserve">Juli</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6)</t>
  </si>
  <si>
    <t xml:space="preserve">-0,4</t>
  </si>
  <si>
    <t xml:space="preserve">*)  Auf die Grundgesamtheit hochgerechnete Ergebnisse der repräsentativen Stichprobenerhebung. Vorläufige Ergebnisse </t>
  </si>
  <si>
    <t xml:space="preserve">     sind kursiv, endgültige Ergebnisse mit normaler Schrift widergegeben.</t>
  </si>
  <si>
    <t xml:space="preserve">**) Darstellung nach der Klassifikation der Wirtschaftszweige, Ausgabe 1993 (WZ93) - s. Anhang.</t>
  </si>
  <si>
    <t xml:space="preserve">1)  Veränderungsraten gegenüber dem entsprechenden Vorjahreszeitraum.</t>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   Auf die Grundgesamtheit hochgerechnete Ergebnisse der repräsentativen Stichprobenerhebung. Vorläufige Ergebnisse</t>
  </si>
  <si>
    <t xml:space="preserve">      sind kursiv, endgültige Ergebnisse mit normaler Schrift widergegeben.</t>
  </si>
  <si>
    <t xml:space="preserve">**)  Darstellung nach der Klassifikation der Wirtschaftszweige, Ausgabe 1993 (WZ93) - s. Anhang.</t>
  </si>
  <si>
    <t xml:space="preserve">1)   Veränderungsraten gegenüber dem entsprechenden Vorjahreszeitraum.</t>
  </si>
  <si>
    <t xml:space="preserve">3 Entwicklung der Beschäftigten im Großhandel *)</t>
  </si>
  <si>
    <t xml:space="preserve">Okt. </t>
  </si>
  <si>
    <t xml:space="preserve">     Vorläufige Ergebnisse sind kursiv, endgültige Ergebnisse mit normaler Schrift widergegeben.</t>
  </si>
  <si>
    <t xml:space="preserve">4 Lange Reihen 1996 bis 2004</t>
  </si>
  <si>
    <t xml:space="preserve">4.1 Nominale Umsatzmesszahlen im Großhandel nach Wirtschaftszweigen</t>
  </si>
  <si>
    <t xml:space="preserve">2000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Handelsvermittlung</t>
  </si>
  <si>
    <t xml:space="preserve">und Großhandel</t>
  </si>
  <si>
    <t xml:space="preserve">(ohne Kfz)</t>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Rohstoffen,</t>
  </si>
  <si>
    <t xml:space="preserve">Halbwaren, Alt-</t>
  </si>
  <si>
    <t xml:space="preserve">material und</t>
  </si>
  <si>
    <t xml:space="preserve">51.6</t>
  </si>
  <si>
    <t xml:space="preserve">51.7</t>
  </si>
  <si>
    <t xml:space="preserve">Sonstiger</t>
  </si>
  <si>
    <t xml:space="preserve">_____________________________________________</t>
  </si>
  <si>
    <t xml:space="preserve">1) Klassifikation der Wirtschaftszweige, Ausgabe 1993</t>
  </si>
  <si>
    <t xml:space="preserve">4.2 Reale Umsatzmesszahlen im Großhandel nach Wirtschaftszweigen</t>
  </si>
  <si>
    <t xml:space="preserve">4.3 Beschäftigtenmesszahlen im Großhandel nach Wirtschaftszweigen</t>
  </si>
  <si>
    <t xml:space="preserve">1 Umsatzentwicklung im Großhandel nach Wirtschaftszweigen</t>
  </si>
  <si>
    <t xml:space="preserve">Wirtschaftszweig</t>
  </si>
  <si>
    <t xml:space="preserve">der Klas-</t>
  </si>
  <si>
    <t xml:space="preserve">Jan. bis Aug.</t>
  </si>
  <si>
    <t xml:space="preserve">sifika-</t>
  </si>
  <si>
    <t xml:space="preserve">tion 1)</t>
  </si>
  <si>
    <t xml:space="preserve">In jeweiligen Preisen</t>
  </si>
  <si>
    <t xml:space="preserve">In Preisen des Jahres 2000</t>
  </si>
  <si>
    <t xml:space="preserve">51 1</t>
  </si>
  <si>
    <t xml:space="preserve">Handelsvermittlung </t>
  </si>
  <si>
    <t xml:space="preserve">51 21</t>
  </si>
  <si>
    <t xml:space="preserve">Gh. m. Getreide, Saaten u.</t>
  </si>
  <si>
    <t xml:space="preserve">Futtermitteln</t>
  </si>
  <si>
    <t xml:space="preserve">51 22</t>
  </si>
  <si>
    <t xml:space="preserve">Gh. m. Blumen u. Pflanzen</t>
  </si>
  <si>
    <t xml:space="preserve">51 23</t>
  </si>
  <si>
    <t xml:space="preserve">Gh. m. lebenden Tieren</t>
  </si>
  <si>
    <t xml:space="preserve">51 2</t>
  </si>
  <si>
    <t xml:space="preserve">Gh. m. landw. Grundstoffen</t>
  </si>
  <si>
    <t xml:space="preserve">u. lebenden Tieren</t>
  </si>
  <si>
    <t xml:space="preserve">51 31</t>
  </si>
  <si>
    <t xml:space="preserve">Gh. m. Obst, Gemüse u.</t>
  </si>
  <si>
    <t xml:space="preserve">Kartoffeln</t>
  </si>
  <si>
    <t xml:space="preserve">51 32</t>
  </si>
  <si>
    <t xml:space="preserve">Gh. m. Fleisch, Fleisch-</t>
  </si>
  <si>
    <t xml:space="preserve">waren, Geflügel u. Wild</t>
  </si>
  <si>
    <t xml:space="preserve">51 33</t>
  </si>
  <si>
    <t xml:space="preserve">Gh. m. Milcherzeugn., Ei-</t>
  </si>
  <si>
    <t xml:space="preserve">ern, Speiseöl u.ä. Fetten</t>
  </si>
  <si>
    <t xml:space="preserve">51 34</t>
  </si>
  <si>
    <t xml:space="preserve">Gh. m. Getränken</t>
  </si>
  <si>
    <t xml:space="preserve">51 35</t>
  </si>
  <si>
    <t xml:space="preserve">Gh. m. Tabakwaren</t>
  </si>
  <si>
    <t xml:space="preserve">51 36</t>
  </si>
  <si>
    <t xml:space="preserve">Gh. m. Zucker, Süßwaren u.</t>
  </si>
  <si>
    <t xml:space="preserve">Backwaren</t>
  </si>
  <si>
    <t xml:space="preserve">51 37</t>
  </si>
  <si>
    <t xml:space="preserve">Gh. m. Kaffee, Tee, Kakao u.</t>
  </si>
  <si>
    <t xml:space="preserve">Gewürzen</t>
  </si>
  <si>
    <t xml:space="preserve">51 38</t>
  </si>
  <si>
    <t xml:space="preserve">Gh. m. sonst. Nahrungs-</t>
  </si>
  <si>
    <t xml:space="preserve">mitteln</t>
  </si>
  <si>
    <t xml:space="preserve">51 39</t>
  </si>
  <si>
    <t xml:space="preserve">Gh. m. Nahrungsmitteln, Ge-</t>
  </si>
  <si>
    <t xml:space="preserve">tränken u. Tabakw. oaS</t>
  </si>
  <si>
    <t xml:space="preserve">51 3</t>
  </si>
  <si>
    <t xml:space="preserve">Gh. m. Nahrungsmitteln,</t>
  </si>
  <si>
    <t xml:space="preserve">Getränken u. Tabakwaren</t>
  </si>
  <si>
    <t xml:space="preserve">51 41</t>
  </si>
  <si>
    <t xml:space="preserve">Gh. m. Textilien</t>
  </si>
  <si>
    <t xml:space="preserve">51 42</t>
  </si>
  <si>
    <t xml:space="preserve">Gh. m. Bekleidung u.</t>
  </si>
  <si>
    <t xml:space="preserve">Schuhen</t>
  </si>
  <si>
    <t xml:space="preserve">51 43</t>
  </si>
  <si>
    <t xml:space="preserve">Gh. m. elektr. Haushalts-,</t>
  </si>
  <si>
    <t xml:space="preserve">Rundfunk-, Fernsehgeräten</t>
  </si>
  <si>
    <t xml:space="preserve">51 44</t>
  </si>
  <si>
    <t xml:space="preserve">Gh. m. Haush. waren a. Me-</t>
  </si>
  <si>
    <t xml:space="preserve">tall, keram. Erzeugn. usw.</t>
  </si>
  <si>
    <t xml:space="preserve">51 45</t>
  </si>
  <si>
    <t xml:space="preserve">Gh. m. kosmet. Erzeugn. u.</t>
  </si>
  <si>
    <t xml:space="preserve">Körperpflegemitteln</t>
  </si>
  <si>
    <t xml:space="preserve">51 461</t>
  </si>
  <si>
    <t xml:space="preserve">Gh. m. pharmazeut. Erzeugn.</t>
  </si>
  <si>
    <t xml:space="preserve">51 462</t>
  </si>
  <si>
    <t xml:space="preserve">Gh. m. med. u. orthopäd.</t>
  </si>
  <si>
    <t xml:space="preserve">Artikeln u. Laborbedarf</t>
  </si>
  <si>
    <t xml:space="preserve">51 46</t>
  </si>
  <si>
    <t xml:space="preserve">u. med. Hilfsmitteln</t>
  </si>
  <si>
    <t xml:space="preserve">51 473</t>
  </si>
  <si>
    <t xml:space="preserve">Gh. m. Fahrrädern,- teilen</t>
  </si>
  <si>
    <t xml:space="preserve">u. Zubeh., Sport- u.ä. Art.</t>
  </si>
  <si>
    <t xml:space="preserve">51 474</t>
  </si>
  <si>
    <t xml:space="preserve">Gh. m. Uhren, Edelmetall-</t>
  </si>
  <si>
    <t xml:space="preserve">waren u. Schmuck</t>
  </si>
  <si>
    <t xml:space="preserve">51 475</t>
  </si>
  <si>
    <t xml:space="preserve">Gh. m. Leder- u.Täschnerwa-</t>
  </si>
  <si>
    <t xml:space="preserve">ren, Geschenk- u. Werbeart.</t>
  </si>
  <si>
    <t xml:space="preserve">51 476</t>
  </si>
  <si>
    <t xml:space="preserve">Gh. m. Möbeln, Einr. gegen-</t>
  </si>
  <si>
    <t xml:space="preserve">ständen u. Bodenbelägen</t>
  </si>
  <si>
    <t xml:space="preserve">51 477</t>
  </si>
  <si>
    <t xml:space="preserve">Gh. m. feinmech., Foto- u.</t>
  </si>
  <si>
    <t xml:space="preserve">optischen Erzeugnissen</t>
  </si>
  <si>
    <t xml:space="preserve">51 478</t>
  </si>
  <si>
    <t xml:space="preserve">Gh. m. Papier, Pappe, Schul-</t>
  </si>
  <si>
    <t xml:space="preserve">u. Büroart., Büchern u.ä.</t>
  </si>
  <si>
    <t xml:space="preserve">51 47</t>
  </si>
  <si>
    <t xml:space="preserve">Gh. m. sonst. Gebrauchs-</t>
  </si>
  <si>
    <t xml:space="preserve">u. Verbrauchsgütern</t>
  </si>
  <si>
    <t xml:space="preserve">51 4</t>
  </si>
  <si>
    <t xml:space="preserve">Gh. m. Gebrauchs- u.</t>
  </si>
  <si>
    <t xml:space="preserve">51 51</t>
  </si>
  <si>
    <t xml:space="preserve">Gh. m. festen Brennstoffen</t>
  </si>
  <si>
    <t xml:space="preserve">u. Mineralölerzeugnissen 2)</t>
  </si>
  <si>
    <t xml:space="preserve">51 52</t>
  </si>
  <si>
    <t xml:space="preserve">Gh. m. Erzen, Eisen, Stahl,</t>
  </si>
  <si>
    <t xml:space="preserve">NE-Metallen u. Halbzeug</t>
  </si>
  <si>
    <t xml:space="preserve">51 531</t>
  </si>
  <si>
    <t xml:space="preserve">Gh. m. Holz, Baustf., Sani-</t>
  </si>
  <si>
    <t xml:space="preserve">tärker. u. Anstrichm. oaS</t>
  </si>
  <si>
    <t xml:space="preserve">51 532</t>
  </si>
  <si>
    <t xml:space="preserve">Gh. m. Roh- u. Schnittholz</t>
  </si>
  <si>
    <t xml:space="preserve">51 533</t>
  </si>
  <si>
    <t xml:space="preserve">Gh. m. sonst. Holzhalbw.</t>
  </si>
  <si>
    <t xml:space="preserve">sowie Bauelem. a. Holz</t>
  </si>
  <si>
    <t xml:space="preserve">51 534</t>
  </si>
  <si>
    <t xml:space="preserve">Gh. m. Baustf. u. Bauelem.-</t>
  </si>
  <si>
    <t xml:space="preserve">ten a. mineral. Stoffen</t>
  </si>
  <si>
    <t xml:space="preserve">51 537</t>
  </si>
  <si>
    <t xml:space="preserve">Gh. m. Sanitärkeramik</t>
  </si>
  <si>
    <t xml:space="preserve">51 53</t>
  </si>
  <si>
    <t xml:space="preserve">tärkeramik u. Anstrichm.</t>
  </si>
  <si>
    <t xml:space="preserve">51 541</t>
  </si>
  <si>
    <t xml:space="preserve">Gh. m. Bauelementen a.</t>
  </si>
  <si>
    <t xml:space="preserve">Metall</t>
  </si>
  <si>
    <t xml:space="preserve">51 542</t>
  </si>
  <si>
    <t xml:space="preserve">Gh. m. Werkzeugen u.</t>
  </si>
  <si>
    <t xml:space="preserve">Kleineisenwaren</t>
  </si>
  <si>
    <t xml:space="preserve">51 543</t>
  </si>
  <si>
    <t xml:space="preserve">Gh. m. Inst. bedarf f. Gas,</t>
  </si>
  <si>
    <t xml:space="preserve">Wasser u. Heizung</t>
  </si>
  <si>
    <t xml:space="preserve">51 54</t>
  </si>
  <si>
    <t xml:space="preserve">Gh. m. Bauelem. a. Metall,</t>
  </si>
  <si>
    <t xml:space="preserve">Inst. bedarf  f. Gas usw.</t>
  </si>
  <si>
    <t xml:space="preserve">51 55</t>
  </si>
  <si>
    <t xml:space="preserve">Gh. m. chemischen</t>
  </si>
  <si>
    <t xml:space="preserve">Erzeugnissen</t>
  </si>
  <si>
    <t xml:space="preserve">51 56</t>
  </si>
  <si>
    <t xml:space="preserve">Gh. m. sonst. Halbwaren</t>
  </si>
  <si>
    <t xml:space="preserve">51 57</t>
  </si>
  <si>
    <t xml:space="preserve">Gh. m. Altmaterial u.</t>
  </si>
  <si>
    <t xml:space="preserve">51 5</t>
  </si>
  <si>
    <t xml:space="preserve">Gh. m. Rohstf., Halbwaren,</t>
  </si>
  <si>
    <t xml:space="preserve">Altmaterial u. Reststf.</t>
  </si>
  <si>
    <t xml:space="preserve">51 61</t>
  </si>
  <si>
    <t xml:space="preserve">Gh. m. Werkzeugmaschinen</t>
  </si>
  <si>
    <t xml:space="preserve">51 62</t>
  </si>
  <si>
    <t xml:space="preserve">Gh. m. Baumaschinen</t>
  </si>
  <si>
    <t xml:space="preserve">51 64</t>
  </si>
  <si>
    <t xml:space="preserve">Gh. m. Büromaschinen</t>
  </si>
  <si>
    <t xml:space="preserve">u.- einrichtungen</t>
  </si>
  <si>
    <t xml:space="preserve">51 651</t>
  </si>
  <si>
    <t xml:space="preserve">Gh. m. Flurförderzeugen u.</t>
  </si>
  <si>
    <t xml:space="preserve">Fahrzeugen ang</t>
  </si>
  <si>
    <t xml:space="preserve">51 65</t>
  </si>
  <si>
    <t xml:space="preserve">Gh. m. sonst. Masch. usw.</t>
  </si>
  <si>
    <t xml:space="preserve">(oh. Landw. Maschinen)</t>
  </si>
  <si>
    <t xml:space="preserve">51 66</t>
  </si>
  <si>
    <t xml:space="preserve">Gh. m. landw. Maschinen u.</t>
  </si>
  <si>
    <t xml:space="preserve">Geräten</t>
  </si>
  <si>
    <t xml:space="preserve">51 6</t>
  </si>
  <si>
    <t xml:space="preserve">Gh. m. Maschinen,</t>
  </si>
  <si>
    <t xml:space="preserve">Ausrüstungen u. Zubehör</t>
  </si>
  <si>
    <t xml:space="preserve">51 701</t>
  </si>
  <si>
    <t xml:space="preserve">Gh. m. Rohstoffen, Halb- u.</t>
  </si>
  <si>
    <t xml:space="preserve">Fertigwaren oaS</t>
  </si>
  <si>
    <t xml:space="preserve">51 702</t>
  </si>
  <si>
    <t xml:space="preserve">Gh. m. Rohstoffen u.</t>
  </si>
  <si>
    <t xml:space="preserve">Halbwaren oaS</t>
  </si>
  <si>
    <t xml:space="preserve">51 703</t>
  </si>
  <si>
    <t xml:space="preserve">Gh. m. Fertigwaren oaS</t>
  </si>
  <si>
    <t xml:space="preserve">51 7</t>
  </si>
  <si>
    <t xml:space="preserve">Sonstiger Großhandel</t>
  </si>
  <si>
    <t xml:space="preserve">Handelsvermittlung und</t>
  </si>
  <si>
    <t xml:space="preserve">Großhandel (ohne KFZ)</t>
  </si>
  <si>
    <t xml:space="preserve">2 Umsatzentwicklung im Großhandel nach Wirtschaftszweigen</t>
  </si>
  <si>
    <t xml:space="preserve">Prozent</t>
  </si>
  <si>
    <t xml:space="preserve">Veränderung der Umsatzwerte</t>
  </si>
  <si>
    <t xml:space="preserve">August 2004 und</t>
  </si>
  <si>
    <t xml:space="preserve">Jan. bis Aug. 2004</t>
  </si>
  <si>
    <t xml:space="preserve">gegenüber</t>
  </si>
  <si>
    <t xml:space="preserve">Juli 2004</t>
  </si>
  <si>
    <t xml:space="preserve">August 2003</t>
  </si>
  <si>
    <t xml:space="preserve">August 2003 und</t>
  </si>
  <si>
    <t xml:space="preserve">Jan. bis Aug. 2003</t>
  </si>
  <si>
    <t xml:space="preserve">Juli 2003</t>
  </si>
  <si>
    <t xml:space="preserve">tall, keram. Erzeugn. usw</t>
  </si>
  <si>
    <t xml:space="preserve">Gh. m. Leder- u. Täschnerwa-</t>
  </si>
  <si>
    <t xml:space="preserve">Gh. m. feinmech., Foto-u.</t>
  </si>
  <si>
    <r>
      <rPr>
        <sz val="10"/>
        <rFont val="MetaNormalLF-Roman"/>
        <family val="2"/>
      </rPr>
      <t xml:space="preserve">u. Mineralölerzeugnissen</t>
    </r>
    <r>
      <rPr>
        <vertAlign val="superscript"/>
        <sz val="10"/>
        <rFont val="MetaNormalLF-Roman"/>
        <family val="2"/>
      </rPr>
      <t xml:space="preserve"> </t>
    </r>
    <r>
      <rPr>
        <vertAlign val="superscript"/>
        <sz val="9"/>
        <rFont val="MetaNormalLF-Roman"/>
        <family val="2"/>
      </rPr>
      <t xml:space="preserve">2)</t>
    </r>
  </si>
  <si>
    <t xml:space="preserve">Inst. bedarf f. Gas usw.</t>
  </si>
  <si>
    <t xml:space="preserve">6 Entwicklung der Beschäftigtenzahl im Großhandel nach Wirtschaftszweigen </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ugust 2004 gegenüber</t>
  </si>
  <si>
    <t xml:space="preserve">Januar bis August 2004</t>
  </si>
  <si>
    <t xml:space="preserve">Januar bis August 2003</t>
  </si>
  <si>
    <t xml:space="preserve">Anhang </t>
  </si>
  <si>
    <t xml:space="preserve">Nr. der WZ93</t>
  </si>
  <si>
    <t xml:space="preserve">Text  ( GH m. = Großhandel mit)</t>
  </si>
  <si>
    <t xml:space="preserve">51.1 + 51.2 + 51.3 + 51.4 + 51.5 + 51.6 + 51.7 </t>
  </si>
  <si>
    <t xml:space="preserve">GH insgesamt</t>
  </si>
  <si>
    <t xml:space="preserve">  51.1</t>
  </si>
  <si>
    <t xml:space="preserve">  51.2</t>
  </si>
  <si>
    <t xml:space="preserve">GH m. landwirtschaftlichen Grundstoffen u. lebenden Tieren</t>
  </si>
  <si>
    <t xml:space="preserve">darunter:</t>
  </si>
  <si>
    <t xml:space="preserve">51.21</t>
  </si>
  <si>
    <t xml:space="preserve">GH m. Getreide, Saaten u. Futtermitteln</t>
  </si>
  <si>
    <t xml:space="preserve">51.22</t>
  </si>
  <si>
    <t xml:space="preserve">GH m. Blumen u. Pflanzen</t>
  </si>
  <si>
    <t xml:space="preserve">51.23</t>
  </si>
  <si>
    <t xml:space="preserve">GH m. lebenden Tieren</t>
  </si>
  <si>
    <t xml:space="preserve">  51.3</t>
  </si>
  <si>
    <t xml:space="preserve">GH m. Nahrungsmitteln, Getränken u. Tabakwaren</t>
  </si>
  <si>
    <t xml:space="preserve">    51.31</t>
  </si>
  <si>
    <t xml:space="preserve">GH m. Obst, Gemüse u. Kartoffeln</t>
  </si>
  <si>
    <t xml:space="preserve">    51.32</t>
  </si>
  <si>
    <t xml:space="preserve">GH m. Fleisch, Fleischwaren, Geflügel u. Wild</t>
  </si>
  <si>
    <t xml:space="preserve">    51.33</t>
  </si>
  <si>
    <t xml:space="preserve">GH m. Milch, Milcherzeugnissen, Eiern, Speiseölen u. Nahrungsfetten</t>
  </si>
  <si>
    <t xml:space="preserve">    51.34</t>
  </si>
  <si>
    <t xml:space="preserve">GH m. Getränken</t>
  </si>
  <si>
    <t xml:space="preserve">    51.35</t>
  </si>
  <si>
    <t xml:space="preserve">GH m. Tabakwaren</t>
  </si>
  <si>
    <t xml:space="preserve">    51.36</t>
  </si>
  <si>
    <t xml:space="preserve">GH m. Zucker, Süßwaren u. Backwaren</t>
  </si>
  <si>
    <t xml:space="preserve">    51.37</t>
  </si>
  <si>
    <t xml:space="preserve">GH m. Kaffee, Tee, Kakao u. Gewürzen</t>
  </si>
  <si>
    <t xml:space="preserve">    51.38</t>
  </si>
  <si>
    <t xml:space="preserve">GH m. sonstigen Nahrungsmitteln</t>
  </si>
  <si>
    <t xml:space="preserve">    51.39</t>
  </si>
  <si>
    <t xml:space="preserve">GH m. Nahrungsmitteln, Getränken u. Tabakwaren o. ausgeprägten Schwerpunkt </t>
  </si>
  <si>
    <t xml:space="preserve">  51.4</t>
  </si>
  <si>
    <t xml:space="preserve">GH m. Gebrauchs- u. Verbrauchsgütern</t>
  </si>
  <si>
    <t xml:space="preserve">    51.41</t>
  </si>
  <si>
    <t xml:space="preserve">GH m. Textilien</t>
  </si>
  <si>
    <t xml:space="preserve">    51.42</t>
  </si>
  <si>
    <t xml:space="preserve">GH m. Bekleidung u. Schuhen</t>
  </si>
  <si>
    <t xml:space="preserve">    51.43</t>
  </si>
  <si>
    <t xml:space="preserve">GH m. elektrischen Haushaltsgeräten, Rundfunk- u. Fernsehgeräten</t>
  </si>
  <si>
    <t xml:space="preserve">    51.44</t>
  </si>
  <si>
    <t xml:space="preserve">GH m. Haushaltswaren aus Metall, keramischen Erzeugnissen,</t>
  </si>
  <si>
    <t xml:space="preserve"> Glaswaren, Tapeten u. Reinigungsmitteln</t>
  </si>
  <si>
    <t xml:space="preserve">    51.45</t>
  </si>
  <si>
    <t xml:space="preserve">GH m. kosmetischen Erzeugnissen u. Körperpflegemitteln</t>
  </si>
  <si>
    <t xml:space="preserve">    51.46</t>
  </si>
  <si>
    <t xml:space="preserve">GH m. pharmazeutischen Erzeugnissen u. medizinischen Hilfsmitteln</t>
  </si>
  <si>
    <t xml:space="preserve">51.46.1</t>
  </si>
  <si>
    <t xml:space="preserve">GH m. pharmazeutischen Erzeugnissen</t>
  </si>
  <si>
    <t xml:space="preserve">51.46.2</t>
  </si>
  <si>
    <t xml:space="preserve">GH m. medizinischen u. orthopädischen Artikeln u. Laborbedarf</t>
  </si>
  <si>
    <t xml:space="preserve">    51.47</t>
  </si>
  <si>
    <t xml:space="preserve">GH m. sonstigen Gebrauchs- u. Verbrauchsgütern</t>
  </si>
  <si>
    <t xml:space="preserve">51.47.3</t>
  </si>
  <si>
    <t xml:space="preserve">GH m. Fahrrädern, Fahrradteilen u. Zubehör, Sport- u. Campingartikel (o. Campingmöbel)</t>
  </si>
  <si>
    <t xml:space="preserve">51.47.4</t>
  </si>
  <si>
    <t xml:space="preserve">GH m. Uhren, Edelmetallwaren u. Schmuck</t>
  </si>
  <si>
    <t xml:space="preserve">51.47.5</t>
  </si>
  <si>
    <t xml:space="preserve">GH m. Leder- u. Täschnerwaren, Geschenk- u. Werbeartikeln</t>
  </si>
  <si>
    <t xml:space="preserve">51.47.6</t>
  </si>
  <si>
    <t xml:space="preserve">GH m. Möbeln, Einrichtungsgegenständen u. Bodenbelägen</t>
  </si>
  <si>
    <t xml:space="preserve">51.47.7</t>
  </si>
  <si>
    <t xml:space="preserve">GH m. feinmechanischen, Foto- u. optischen Erzeugnissen</t>
  </si>
  <si>
    <t xml:space="preserve">51.47.8</t>
  </si>
  <si>
    <t xml:space="preserve">GH m. Papier, Pappe, Schul- u. Büroartikeln, Büchern, Zeitschriften u. Zeitungen</t>
  </si>
  <si>
    <t xml:space="preserve">  51.5</t>
  </si>
  <si>
    <t xml:space="preserve">GH m. Rohstoffen, Halbwaren, Altmaterial u. Reststoffen</t>
  </si>
  <si>
    <t xml:space="preserve">    51.51</t>
  </si>
  <si>
    <t xml:space="preserve">GH m. festen Brennstoffen u. Mineralölerzeugnissen</t>
  </si>
  <si>
    <t xml:space="preserve">    51.52</t>
  </si>
  <si>
    <t xml:space="preserve">GH m. Erzen, Eisen, Stahl, NE-Metallen u. Halbzeug</t>
  </si>
  <si>
    <t xml:space="preserve">    51.53</t>
  </si>
  <si>
    <t xml:space="preserve">GH m. Holz, Baustoffen, Anstrichmitteln u. Sanitärkeramik</t>
  </si>
  <si>
    <t xml:space="preserve">51.53.1</t>
  </si>
  <si>
    <t xml:space="preserve">GH m. Holz, Baustoffen, Anstrichmitteln u. Sanitärkeramik o. ausgeprägten Schwerpunkt</t>
  </si>
  <si>
    <t xml:space="preserve">51.53.2</t>
  </si>
  <si>
    <t xml:space="preserve">GH m. Roh- u. Schnittholz</t>
  </si>
  <si>
    <t xml:space="preserve">51.53.3</t>
  </si>
  <si>
    <t xml:space="preserve">GH m. sonstigen Holzhalbwaren sowie Bauelementen aus Holz</t>
  </si>
  <si>
    <t xml:space="preserve">51.53.4</t>
  </si>
  <si>
    <t xml:space="preserve">GH m. Baustoffen u. Bauelementen aus mineralischen Stoffen</t>
  </si>
  <si>
    <t xml:space="preserve">51.53.7</t>
  </si>
  <si>
    <t xml:space="preserve">GH m. Sanitärkeramik</t>
  </si>
  <si>
    <t xml:space="preserve">    51.54</t>
  </si>
  <si>
    <t xml:space="preserve">GH m. Bauelementen aus Metall sowie Installationsbedarf für Gas, Wasser u. Heizung</t>
  </si>
  <si>
    <t xml:space="preserve">      51.54.1</t>
  </si>
  <si>
    <t xml:space="preserve">GH m. Bauelementen aus Metall</t>
  </si>
  <si>
    <t xml:space="preserve">      51.54.2</t>
  </si>
  <si>
    <t xml:space="preserve">GH m. Werkzeugen u. Kleineisenwaren</t>
  </si>
  <si>
    <t xml:space="preserve">      51.54.3</t>
  </si>
  <si>
    <t xml:space="preserve">GH m. Installationsbedarf für Gas, Wasser u. Heizung</t>
  </si>
  <si>
    <t xml:space="preserve">    51.55</t>
  </si>
  <si>
    <t xml:space="preserve">GH m. chemischen Erzeugnissen</t>
  </si>
  <si>
    <t xml:space="preserve">    51.56</t>
  </si>
  <si>
    <t xml:space="preserve">GH m. sonstigen Halbwaren</t>
  </si>
  <si>
    <t xml:space="preserve">    51.57</t>
  </si>
  <si>
    <t xml:space="preserve">GH m. Altmaterial u. Reststoffen</t>
  </si>
  <si>
    <t xml:space="preserve">  51.6</t>
  </si>
  <si>
    <t xml:space="preserve">GH m. Maschinen, Ausrüstungen u. Zubehör</t>
  </si>
  <si>
    <t xml:space="preserve">51.61</t>
  </si>
  <si>
    <t xml:space="preserve">GH m. Werkzeugmaschinen</t>
  </si>
  <si>
    <t xml:space="preserve">51.62</t>
  </si>
  <si>
    <t xml:space="preserve">GH m. Baumaschinen</t>
  </si>
  <si>
    <t xml:space="preserve">51.64</t>
  </si>
  <si>
    <t xml:space="preserve">GH m. Büromaschinen u. -einrichtungen</t>
  </si>
  <si>
    <t xml:space="preserve">51.65</t>
  </si>
  <si>
    <t xml:space="preserve">GH m. sonstigen Maschinen, Ausrüstungen u. Zubehör (o. landwirtschaftliche Maschinen) </t>
  </si>
  <si>
    <t xml:space="preserve">darunter:     51.65.1</t>
  </si>
  <si>
    <t xml:space="preserve">GH m. Flurförderzeugen u. Fahrzeugen a.n.g.</t>
  </si>
  <si>
    <t xml:space="preserve">51.66</t>
  </si>
  <si>
    <t xml:space="preserve">GH m. landwirtschaftlichen Maschinen u. Geräten</t>
  </si>
  <si>
    <t xml:space="preserve">  51.7</t>
  </si>
  <si>
    <t xml:space="preserve">Sonstiger GH</t>
  </si>
  <si>
    <t xml:space="preserve">      51.70.1</t>
  </si>
  <si>
    <t xml:space="preserve">GH m. Rohstoffen, Halb- u. Fertigwaren o. ausgeprägten Schwerpunkt</t>
  </si>
  <si>
    <t xml:space="preserve">      51.70.2</t>
  </si>
  <si>
    <t xml:space="preserve">GH m. Rohstoffen u. Halbwaren o. ausgeprägten Schwerpunkt</t>
  </si>
  <si>
    <t xml:space="preserve">      51.70.3</t>
  </si>
  <si>
    <t xml:space="preserve">GH m. Fertigwaren o. ausgeprägten Schwerpunkt</t>
  </si>
</sst>
</file>

<file path=xl/styles.xml><?xml version="1.0" encoding="utf-8"?>
<styleSheet xmlns="http://schemas.openxmlformats.org/spreadsheetml/2006/main">
  <numFmts count="8">
    <numFmt numFmtId="164" formatCode="General"/>
    <numFmt numFmtId="165" formatCode="mmmm\ yyyy"/>
    <numFmt numFmtId="166" formatCode="0.0"/>
    <numFmt numFmtId="167" formatCode="0"/>
    <numFmt numFmtId="168" formatCode="mmm/\ yyyy"/>
    <numFmt numFmtId="169" formatCode="mmm/\ yy"/>
    <numFmt numFmtId="170" formatCode="[$-409]mmm\-yy"/>
    <numFmt numFmtId="171" formatCode="#,##0.0"/>
  </numFmts>
  <fonts count="23">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sz val="11"/>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sz val="8"/>
      <name val="MetaNormalLF-Roman"/>
      <family val="2"/>
    </font>
    <font>
      <sz val="12"/>
      <name val="MetaNormalLF-Roman"/>
      <family val="2"/>
    </font>
    <font>
      <vertAlign val="superscript"/>
      <sz val="10"/>
      <name val="MetaNormalLF-Roman"/>
      <family val="2"/>
    </font>
    <font>
      <b val="true"/>
      <u val="single"/>
      <sz val="12"/>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tru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3"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6" fontId="18" fillId="0" borderId="3"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0" borderId="3"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center" vertical="bottom" textRotation="0" wrapText="false" indent="0" shrinkToFit="false"/>
      <protection locked="true" hidden="false"/>
    </xf>
    <xf numFmtId="166" fontId="5" fillId="0" borderId="11" xfId="0" applyFont="true" applyBorder="true" applyAlignment="true" applyProtection="false">
      <alignment horizontal="center" vertical="bottom" textRotation="0" wrapText="false" indent="0" shrinkToFit="false"/>
      <protection locked="true" hidden="false"/>
    </xf>
    <xf numFmtId="167" fontId="5" fillId="0" borderId="1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5" fillId="0" borderId="9" xfId="0" applyFont="true" applyBorder="true" applyAlignment="true" applyProtection="false">
      <alignment horizontal="center" vertical="bottom"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8"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GH_Aug._2001" xfId="21"/>
    <cellStyle name="Standard_ghag500_Tab0901" xfId="22"/>
    <cellStyle name="Standard_ghag500_Tab100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xdr:row>
      <xdr:rowOff>0</xdr:rowOff>
    </xdr:from>
    <xdr:to>
      <xdr:col>6</xdr:col>
      <xdr:colOff>151560</xdr:colOff>
      <xdr:row>4</xdr:row>
      <xdr:rowOff>210240</xdr:rowOff>
    </xdr:to>
    <xdr:pic>
      <xdr:nvPicPr>
        <xdr:cNvPr id="0" name="Picture 4" descr=""/>
        <xdr:cNvPicPr/>
      </xdr:nvPicPr>
      <xdr:blipFill>
        <a:blip r:embed="rId1"/>
        <a:stretch/>
      </xdr:blipFill>
      <xdr:spPr>
        <a:xfrm>
          <a:off x="3713040" y="162000"/>
          <a:ext cx="237384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2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23.14"/>
    <col collapsed="false" customWidth="true" hidden="false" outlineLevel="0" max="3" min="2" style="1" width="11.42"/>
    <col collapsed="false" customWidth="true" hidden="false" outlineLevel="0" max="4" min="4" style="1" width="15.41"/>
    <col collapsed="false" customWidth="true" hidden="false" outlineLevel="0" max="10" min="5" style="1" width="11.42"/>
  </cols>
  <sheetData>
    <row r="4" customFormat="false" ht="16.5" hidden="false" customHeight="true" outlineLevel="0" collapsed="false"/>
    <row r="5" customFormat="false" ht="19.5" hidden="false" customHeight="true" outlineLevel="0" collapsed="false">
      <c r="A5" s="2" t="s">
        <v>0</v>
      </c>
      <c r="B5" s="3"/>
      <c r="C5" s="3"/>
      <c r="D5" s="3"/>
      <c r="E5" s="3"/>
      <c r="F5" s="3"/>
      <c r="G5" s="4"/>
    </row>
    <row r="6" customFormat="false" ht="22.5" hidden="false" customHeight="false" outlineLevel="0" collapsed="false">
      <c r="A6" s="5"/>
      <c r="B6" s="4"/>
      <c r="C6" s="4"/>
      <c r="D6" s="4"/>
      <c r="E6" s="4"/>
      <c r="F6" s="4"/>
      <c r="G6" s="4"/>
    </row>
    <row r="7" customFormat="false" ht="22.5" hidden="false" customHeight="false" outlineLevel="0" collapsed="false">
      <c r="A7" s="5"/>
      <c r="B7" s="4"/>
      <c r="C7" s="4"/>
      <c r="D7" s="5" t="s">
        <v>1</v>
      </c>
      <c r="E7" s="4"/>
      <c r="F7" s="4"/>
      <c r="G7" s="4"/>
    </row>
    <row r="10" customFormat="false" ht="22.5" hidden="false" customHeight="false" outlineLevel="0" collapsed="false">
      <c r="A10" s="6" t="s">
        <v>2</v>
      </c>
    </row>
    <row r="13" customFormat="false" ht="20.25" hidden="false" customHeight="false" outlineLevel="0" collapsed="false">
      <c r="A13" s="7" t="s">
        <v>3</v>
      </c>
    </row>
    <row r="14" customFormat="false" ht="20.25" hidden="false" customHeight="false" outlineLevel="0" collapsed="false">
      <c r="A14" s="7" t="s">
        <v>4</v>
      </c>
    </row>
    <row r="16" customFormat="false" ht="18" hidden="false" customHeight="false" outlineLevel="0" collapsed="false">
      <c r="A16" s="8"/>
    </row>
    <row r="21" customFormat="false" ht="20.25" hidden="false" customHeight="false" outlineLevel="0" collapsed="false">
      <c r="C21" s="7"/>
      <c r="E21" s="9"/>
    </row>
    <row r="22" customFormat="false" ht="18" hidden="false" customHeight="false" outlineLevel="0" collapsed="false">
      <c r="A22" s="8"/>
      <c r="D22" s="8"/>
    </row>
    <row r="23" customFormat="false" ht="21.95" hidden="false" customHeight="true" outlineLevel="0" collapsed="false">
      <c r="A23" s="7"/>
      <c r="D23" s="8"/>
    </row>
    <row r="24" customFormat="false" ht="21.95" hidden="false" customHeight="true" outlineLevel="0" collapsed="false">
      <c r="D24" s="8"/>
    </row>
    <row r="25" customFormat="false" ht="21.95" hidden="false" customHeight="true" outlineLevel="0" collapsed="false">
      <c r="A25" s="10" t="s">
        <v>5</v>
      </c>
      <c r="D25" s="8"/>
    </row>
    <row r="26" customFormat="false" ht="18" hidden="false" customHeight="false" outlineLevel="0" collapsed="false">
      <c r="D26" s="8"/>
    </row>
    <row r="28" customFormat="false" ht="12.75" hidden="false" customHeight="false" outlineLevel="0" collapsed="false">
      <c r="A28" s="1" t="s">
        <v>6</v>
      </c>
    </row>
    <row r="29" customFormat="false" ht="12.75" hidden="false" customHeight="false" outlineLevel="0" collapsed="false">
      <c r="A29" s="1" t="s">
        <v>7</v>
      </c>
    </row>
    <row r="32" customFormat="false" ht="12.75" hidden="false" customHeight="false" outlineLevel="0" collapsed="false">
      <c r="A32" s="1" t="s">
        <v>8</v>
      </c>
    </row>
    <row r="33" customFormat="false" ht="12.75" hidden="false" customHeight="false" outlineLevel="0" collapsed="false">
      <c r="A33" s="1" t="s">
        <v>9</v>
      </c>
    </row>
    <row r="34" customFormat="false" ht="12.75" hidden="false" customHeight="false" outlineLevel="0" collapsed="false">
      <c r="A34" s="1" t="s">
        <v>10</v>
      </c>
    </row>
    <row r="35" customFormat="false" ht="12.75" hidden="false" customHeight="false" outlineLevel="0" collapsed="false">
      <c r="A35" s="1" t="s">
        <v>11</v>
      </c>
    </row>
    <row r="38" customFormat="false" ht="12.75" hidden="false" customHeight="false" outlineLevel="0" collapsed="false">
      <c r="A38" s="11" t="s">
        <v>12</v>
      </c>
    </row>
    <row r="39" customFormat="false" ht="12.75" hidden="false" customHeight="false" outlineLevel="0" collapsed="false">
      <c r="A39" s="1" t="s">
        <v>13</v>
      </c>
    </row>
    <row r="40" customFormat="false" ht="12.75" hidden="false" customHeight="false" outlineLevel="0" collapsed="false">
      <c r="A40" s="1" t="s">
        <v>14</v>
      </c>
    </row>
    <row r="41" customFormat="false" ht="12.75" hidden="false" customHeight="false" outlineLevel="0" collapsed="false">
      <c r="A41" s="1" t="s">
        <v>15</v>
      </c>
    </row>
    <row r="43" customFormat="false" ht="12.75" hidden="false" customHeight="false" outlineLevel="0" collapsed="false">
      <c r="A43" s="11" t="s">
        <v>16</v>
      </c>
    </row>
    <row r="44" customFormat="false" ht="12.75" hidden="false" customHeight="false" outlineLevel="0" collapsed="false">
      <c r="A44" s="11" t="s">
        <v>17</v>
      </c>
    </row>
    <row r="45" customFormat="false" ht="12.75" hidden="false" customHeight="false" outlineLevel="0" collapsed="false">
      <c r="A45" s="11" t="s">
        <v>18</v>
      </c>
    </row>
    <row r="46" customFormat="false" ht="12.75" hidden="false" customHeight="false" outlineLevel="0" collapsed="false">
      <c r="A46" s="11"/>
    </row>
    <row r="47" customFormat="false" ht="12.75" hidden="false" customHeight="false" outlineLevel="0" collapsed="false">
      <c r="A47" s="11"/>
    </row>
  </sheetData>
  <printOptions headings="false" gridLines="false" gridLinesSet="true" horizontalCentered="true" verticalCentered="false"/>
  <pageMargins left="0.7875" right="0.7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4.7"/>
    <col collapsed="false" customWidth="true" hidden="false" outlineLevel="0" max="3" min="3" style="78"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79" t="s">
        <v>157</v>
      </c>
      <c r="B1" s="79"/>
      <c r="C1" s="79"/>
      <c r="D1" s="79"/>
      <c r="E1" s="79"/>
      <c r="F1" s="79"/>
      <c r="G1" s="79"/>
      <c r="H1" s="79"/>
      <c r="I1" s="79"/>
      <c r="J1" s="79"/>
      <c r="K1" s="79"/>
      <c r="L1" s="79"/>
      <c r="M1" s="79"/>
      <c r="N1" s="79"/>
      <c r="O1" s="79"/>
      <c r="P1" s="79"/>
    </row>
    <row r="2" customFormat="false" ht="12.75" hidden="false" customHeight="false" outlineLevel="0" collapsed="false">
      <c r="A2" s="79" t="s">
        <v>204</v>
      </c>
      <c r="B2" s="79"/>
      <c r="C2" s="79"/>
      <c r="D2" s="79"/>
      <c r="E2" s="79"/>
      <c r="F2" s="79"/>
      <c r="G2" s="79"/>
      <c r="H2" s="79"/>
      <c r="I2" s="79"/>
      <c r="J2" s="79"/>
      <c r="K2" s="79"/>
      <c r="L2" s="79"/>
      <c r="M2" s="79"/>
      <c r="N2" s="79"/>
      <c r="O2" s="79"/>
      <c r="P2" s="79"/>
    </row>
    <row r="3" customFormat="false" ht="12.75" hidden="false" customHeight="false" outlineLevel="0" collapsed="false">
      <c r="A3" s="79" t="s">
        <v>159</v>
      </c>
      <c r="B3" s="79"/>
      <c r="C3" s="79"/>
      <c r="D3" s="79"/>
      <c r="E3" s="79"/>
      <c r="F3" s="79"/>
      <c r="G3" s="79"/>
      <c r="H3" s="79"/>
      <c r="I3" s="79"/>
      <c r="J3" s="79"/>
      <c r="K3" s="79"/>
      <c r="L3" s="79"/>
      <c r="M3" s="79"/>
      <c r="N3" s="79"/>
      <c r="O3" s="79"/>
      <c r="P3" s="79"/>
    </row>
    <row r="5" customFormat="false" ht="12.75" hidden="false" customHeight="false" outlineLevel="0" collapsed="false">
      <c r="A5" s="80" t="s">
        <v>160</v>
      </c>
      <c r="B5" s="81"/>
      <c r="C5" s="82"/>
      <c r="D5" s="81"/>
      <c r="E5" s="80"/>
      <c r="F5" s="81"/>
      <c r="G5" s="80"/>
      <c r="H5" s="81"/>
      <c r="I5" s="80"/>
      <c r="J5" s="81"/>
      <c r="K5" s="80"/>
      <c r="L5" s="81"/>
      <c r="M5" s="80"/>
      <c r="N5" s="81"/>
      <c r="O5" s="81"/>
      <c r="P5" s="80"/>
    </row>
    <row r="6" customFormat="false" ht="12.75" hidden="false" customHeight="false" outlineLevel="0" collapsed="false">
      <c r="A6" s="83" t="s">
        <v>161</v>
      </c>
      <c r="B6" s="84" t="s">
        <v>162</v>
      </c>
      <c r="C6" s="85" t="s">
        <v>163</v>
      </c>
      <c r="D6" s="84" t="s">
        <v>164</v>
      </c>
      <c r="E6" s="83" t="s">
        <v>165</v>
      </c>
      <c r="F6" s="84" t="s">
        <v>106</v>
      </c>
      <c r="G6" s="83" t="s">
        <v>107</v>
      </c>
      <c r="H6" s="84" t="s">
        <v>108</v>
      </c>
      <c r="I6" s="83" t="s">
        <v>109</v>
      </c>
      <c r="J6" s="84" t="s">
        <v>110</v>
      </c>
      <c r="K6" s="83" t="s">
        <v>166</v>
      </c>
      <c r="L6" s="84" t="s">
        <v>167</v>
      </c>
      <c r="M6" s="83" t="s">
        <v>168</v>
      </c>
      <c r="N6" s="84" t="s">
        <v>169</v>
      </c>
      <c r="O6" s="84" t="s">
        <v>170</v>
      </c>
      <c r="P6" s="83" t="s">
        <v>171</v>
      </c>
    </row>
    <row r="7" customFormat="false" ht="12.75" hidden="false" customHeight="false" outlineLevel="0" collapsed="false">
      <c r="A7" s="83" t="s">
        <v>172</v>
      </c>
      <c r="B7" s="84" t="s">
        <v>173</v>
      </c>
      <c r="C7" s="85"/>
      <c r="D7" s="84"/>
      <c r="E7" s="83" t="s">
        <v>174</v>
      </c>
      <c r="F7" s="84"/>
      <c r="G7" s="83"/>
      <c r="H7" s="84"/>
      <c r="I7" s="83"/>
      <c r="J7" s="84"/>
      <c r="K7" s="83"/>
      <c r="L7" s="84" t="s">
        <v>175</v>
      </c>
      <c r="M7" s="83" t="s">
        <v>176</v>
      </c>
      <c r="N7" s="84" t="s">
        <v>177</v>
      </c>
      <c r="O7" s="84" t="s">
        <v>177</v>
      </c>
      <c r="P7" s="83" t="s">
        <v>178</v>
      </c>
    </row>
    <row r="8" customFormat="false" ht="12.75" hidden="false" customHeight="false" outlineLevel="0" collapsed="false">
      <c r="A8" s="86" t="s">
        <v>179</v>
      </c>
      <c r="B8" s="87"/>
      <c r="C8" s="88"/>
      <c r="D8" s="87"/>
      <c r="E8" s="86"/>
      <c r="F8" s="87"/>
      <c r="G8" s="86"/>
      <c r="H8" s="87"/>
      <c r="I8" s="86"/>
      <c r="J8" s="87"/>
      <c r="K8" s="86"/>
      <c r="L8" s="87"/>
      <c r="M8" s="86"/>
      <c r="N8" s="87"/>
      <c r="O8" s="87"/>
      <c r="P8" s="86"/>
    </row>
    <row r="9" s="89" customFormat="true" ht="12.75" hidden="false" customHeight="false" outlineLevel="0" collapsed="false"/>
    <row r="10" s="94" customFormat="true" ht="9.95" hidden="false" customHeight="true" outlineLevel="0" collapsed="false">
      <c r="A10" s="90"/>
      <c r="B10" s="91"/>
      <c r="C10" s="92" t="n">
        <v>1996</v>
      </c>
      <c r="D10" s="93" t="n">
        <v>107.5</v>
      </c>
      <c r="E10" s="93" t="n">
        <v>107.3</v>
      </c>
      <c r="F10" s="93" t="n">
        <v>107.5</v>
      </c>
      <c r="G10" s="93" t="n">
        <v>106.8</v>
      </c>
      <c r="H10" s="93" t="n">
        <v>106.8</v>
      </c>
      <c r="I10" s="93" t="n">
        <v>106.6</v>
      </c>
      <c r="J10" s="93" t="n">
        <v>106.5</v>
      </c>
      <c r="K10" s="93" t="n">
        <v>106.8</v>
      </c>
      <c r="L10" s="93" t="n">
        <v>106.5</v>
      </c>
      <c r="M10" s="93" t="n">
        <v>106.3</v>
      </c>
      <c r="N10" s="93" t="n">
        <v>105.9</v>
      </c>
      <c r="O10" s="93" t="n">
        <v>105.5</v>
      </c>
      <c r="P10" s="94" t="n">
        <f aca="false">SUM(D10:O10)/12</f>
        <v>106.666666666667</v>
      </c>
    </row>
    <row r="11" s="94" customFormat="true" ht="9.95" hidden="false" customHeight="true" outlineLevel="0" collapsed="false">
      <c r="A11" s="90"/>
      <c r="B11" s="91"/>
      <c r="C11" s="92" t="n">
        <v>1997</v>
      </c>
      <c r="D11" s="93" t="n">
        <v>105.5</v>
      </c>
      <c r="E11" s="93" t="n">
        <v>105.7</v>
      </c>
      <c r="F11" s="93" t="n">
        <v>105.9</v>
      </c>
      <c r="G11" s="93" t="n">
        <v>105.9</v>
      </c>
      <c r="H11" s="93" t="n">
        <v>105.8</v>
      </c>
      <c r="I11" s="93" t="n">
        <v>106</v>
      </c>
      <c r="J11" s="93" t="n">
        <v>106.2</v>
      </c>
      <c r="K11" s="93" t="n">
        <v>106.5</v>
      </c>
      <c r="L11" s="93" t="n">
        <v>107</v>
      </c>
      <c r="M11" s="93" t="n">
        <v>106.4</v>
      </c>
      <c r="N11" s="93" t="n">
        <v>106</v>
      </c>
      <c r="O11" s="93" t="n">
        <v>105.5</v>
      </c>
      <c r="P11" s="94" t="n">
        <f aca="false">SUM(D11:O11)/12</f>
        <v>106.033333333333</v>
      </c>
    </row>
    <row r="12" s="94" customFormat="true" ht="9.95" hidden="false" customHeight="true" outlineLevel="0" collapsed="false">
      <c r="A12" s="95" t="n">
        <v>51</v>
      </c>
      <c r="B12" s="91" t="s">
        <v>180</v>
      </c>
      <c r="C12" s="92" t="n">
        <v>1998</v>
      </c>
      <c r="D12" s="93" t="n">
        <v>104.5</v>
      </c>
      <c r="E12" s="93" t="n">
        <v>104.8</v>
      </c>
      <c r="F12" s="93" t="n">
        <v>105</v>
      </c>
      <c r="G12" s="93" t="n">
        <v>104.9</v>
      </c>
      <c r="H12" s="93" t="n">
        <v>104.7</v>
      </c>
      <c r="I12" s="93" t="n">
        <v>104.8</v>
      </c>
      <c r="J12" s="93" t="n">
        <v>105</v>
      </c>
      <c r="K12" s="93" t="n">
        <v>105.3</v>
      </c>
      <c r="L12" s="93" t="n">
        <v>105.5</v>
      </c>
      <c r="M12" s="93" t="n">
        <v>105.3</v>
      </c>
      <c r="N12" s="93" t="n">
        <v>105.1</v>
      </c>
      <c r="O12" s="93" t="n">
        <v>104.7</v>
      </c>
      <c r="P12" s="94" t="n">
        <f aca="false">SUM(D12:O12)/12</f>
        <v>104.966666666667</v>
      </c>
    </row>
    <row r="13" s="94" customFormat="true" ht="9.95" hidden="false" customHeight="true" outlineLevel="0" collapsed="false">
      <c r="A13" s="90"/>
      <c r="B13" s="91" t="s">
        <v>181</v>
      </c>
      <c r="C13" s="92" t="n">
        <v>1999</v>
      </c>
      <c r="D13" s="93" t="n">
        <v>103</v>
      </c>
      <c r="E13" s="93" t="n">
        <v>103.1</v>
      </c>
      <c r="F13" s="93" t="n">
        <v>103.1</v>
      </c>
      <c r="G13" s="93" t="n">
        <v>101.4</v>
      </c>
      <c r="H13" s="93" t="n">
        <v>101.2</v>
      </c>
      <c r="I13" s="93" t="n">
        <v>101.3</v>
      </c>
      <c r="J13" s="93" t="n">
        <v>101.2</v>
      </c>
      <c r="K13" s="93" t="n">
        <v>101.6</v>
      </c>
      <c r="L13" s="93" t="n">
        <v>101.8</v>
      </c>
      <c r="M13" s="93" t="n">
        <v>101.7</v>
      </c>
      <c r="N13" s="93" t="n">
        <v>101.6</v>
      </c>
      <c r="O13" s="93" t="n">
        <v>101.4</v>
      </c>
      <c r="P13" s="94" t="n">
        <f aca="false">SUM(D13:O13)/12</f>
        <v>101.866666666667</v>
      </c>
    </row>
    <row r="14" s="94" customFormat="true" ht="9.95" hidden="false" customHeight="true" outlineLevel="0" collapsed="false">
      <c r="A14" s="90"/>
      <c r="B14" s="91" t="s">
        <v>182</v>
      </c>
      <c r="C14" s="92" t="n">
        <v>2000</v>
      </c>
      <c r="D14" s="93" t="n">
        <v>99.5</v>
      </c>
      <c r="E14" s="93" t="n">
        <v>99.6</v>
      </c>
      <c r="F14" s="93" t="n">
        <v>99.9</v>
      </c>
      <c r="G14" s="93" t="n">
        <v>99.8</v>
      </c>
      <c r="H14" s="93" t="n">
        <v>100.1</v>
      </c>
      <c r="I14" s="93" t="n">
        <v>100</v>
      </c>
      <c r="J14" s="93" t="n">
        <v>100</v>
      </c>
      <c r="K14" s="93" t="n">
        <v>100.4</v>
      </c>
      <c r="L14" s="93" t="n">
        <v>100.5</v>
      </c>
      <c r="M14" s="93" t="n">
        <v>100.3</v>
      </c>
      <c r="N14" s="93" t="n">
        <v>100.1</v>
      </c>
      <c r="O14" s="93" t="n">
        <v>99.4</v>
      </c>
      <c r="P14" s="94" t="n">
        <f aca="false">SUM(D14:O14)/12</f>
        <v>99.9666666666667</v>
      </c>
    </row>
    <row r="15" s="94" customFormat="true" ht="9.95" hidden="false" customHeight="true" outlineLevel="0" collapsed="false">
      <c r="C15" s="92" t="n">
        <v>2001</v>
      </c>
      <c r="D15" s="93" t="n">
        <v>97.3</v>
      </c>
      <c r="E15" s="93" t="n">
        <v>97.2</v>
      </c>
      <c r="F15" s="93" t="n">
        <v>97.5</v>
      </c>
      <c r="G15" s="93" t="n">
        <v>97.3</v>
      </c>
      <c r="H15" s="93" t="n">
        <v>97.4</v>
      </c>
      <c r="I15" s="93" t="n">
        <v>97.1</v>
      </c>
      <c r="J15" s="93" t="n">
        <v>97</v>
      </c>
      <c r="K15" s="93" t="n">
        <v>97.8</v>
      </c>
      <c r="L15" s="93" t="n">
        <v>97.9</v>
      </c>
      <c r="M15" s="93" t="n">
        <v>97.4</v>
      </c>
      <c r="N15" s="93" t="n">
        <v>97</v>
      </c>
      <c r="O15" s="93" t="n">
        <v>96.4</v>
      </c>
      <c r="P15" s="94" t="n">
        <f aca="false">SUM(D15:O15)/12</f>
        <v>97.275</v>
      </c>
    </row>
    <row r="16" s="94" customFormat="true" ht="9.95" hidden="false" customHeight="true" outlineLevel="0" collapsed="false">
      <c r="A16" s="90"/>
      <c r="B16" s="91"/>
      <c r="C16" s="92" t="n">
        <v>2002</v>
      </c>
      <c r="D16" s="93" t="n">
        <v>94.5</v>
      </c>
      <c r="E16" s="93" t="n">
        <v>94.4</v>
      </c>
      <c r="F16" s="93" t="n">
        <v>94.5</v>
      </c>
      <c r="G16" s="93" t="n">
        <v>94.2</v>
      </c>
      <c r="H16" s="93" t="n">
        <v>94.1</v>
      </c>
      <c r="I16" s="93" t="n">
        <v>93.8</v>
      </c>
      <c r="J16" s="93" t="n">
        <v>93.4</v>
      </c>
      <c r="K16" s="93" t="n">
        <v>93.6</v>
      </c>
      <c r="L16" s="93" t="n">
        <v>93.6</v>
      </c>
      <c r="M16" s="93" t="n">
        <v>93.3</v>
      </c>
      <c r="N16" s="93" t="n">
        <v>92.9</v>
      </c>
      <c r="O16" s="93" t="n">
        <v>92.4</v>
      </c>
      <c r="P16" s="94" t="n">
        <f aca="false">SUM(D16:O16)/12</f>
        <v>93.725</v>
      </c>
    </row>
    <row r="17" s="94" customFormat="true" ht="9.95" hidden="false" customHeight="true" outlineLevel="0" collapsed="false">
      <c r="A17" s="90"/>
      <c r="B17" s="91"/>
      <c r="C17" s="92" t="n">
        <v>2003</v>
      </c>
      <c r="D17" s="93" t="n">
        <v>90.5</v>
      </c>
      <c r="E17" s="93" t="n">
        <v>90.4</v>
      </c>
      <c r="F17" s="93" t="n">
        <v>90.3</v>
      </c>
      <c r="G17" s="93" t="n">
        <v>90.2</v>
      </c>
      <c r="H17" s="93" t="n">
        <v>90.1</v>
      </c>
      <c r="I17" s="93" t="n">
        <v>89.9</v>
      </c>
      <c r="J17" s="93" t="n">
        <v>90.3</v>
      </c>
      <c r="K17" s="93" t="n">
        <v>90.6</v>
      </c>
      <c r="L17" s="93" t="n">
        <v>90.6</v>
      </c>
      <c r="M17" s="93" t="n">
        <v>90.2</v>
      </c>
      <c r="N17" s="93" t="n">
        <v>89.9</v>
      </c>
      <c r="O17" s="93" t="n">
        <v>89.4</v>
      </c>
      <c r="P17" s="94" t="n">
        <f aca="false">SUM(D17:O17)/12</f>
        <v>90.2</v>
      </c>
    </row>
    <row r="18" s="94" customFormat="true" ht="9.95" hidden="false" customHeight="true" outlineLevel="0" collapsed="false">
      <c r="A18" s="90"/>
      <c r="B18" s="91"/>
      <c r="C18" s="92" t="n">
        <v>2004</v>
      </c>
      <c r="D18" s="93" t="n">
        <v>88.6</v>
      </c>
      <c r="E18" s="93" t="n">
        <v>88.5</v>
      </c>
      <c r="F18" s="93" t="n">
        <v>88.5</v>
      </c>
      <c r="G18" s="93" t="n">
        <v>88.4</v>
      </c>
      <c r="H18" s="93" t="n">
        <v>88.4</v>
      </c>
      <c r="I18" s="93" t="n">
        <v>88.2</v>
      </c>
      <c r="J18" s="93" t="n">
        <v>88.2</v>
      </c>
      <c r="K18" s="93" t="n">
        <v>88.6</v>
      </c>
      <c r="L18" s="93" t="s">
        <v>90</v>
      </c>
      <c r="M18" s="93" t="s">
        <v>90</v>
      </c>
      <c r="N18" s="93" t="s">
        <v>90</v>
      </c>
      <c r="O18" s="93" t="s">
        <v>90</v>
      </c>
      <c r="P18" s="93" t="s">
        <v>90</v>
      </c>
    </row>
    <row r="19" s="94" customFormat="true" ht="9.95" hidden="false" customHeight="true" outlineLevel="0" collapsed="false">
      <c r="A19" s="90"/>
      <c r="B19" s="91"/>
      <c r="C19" s="92"/>
      <c r="D19" s="93"/>
      <c r="E19" s="93"/>
      <c r="F19" s="93"/>
      <c r="G19" s="93"/>
      <c r="H19" s="93"/>
      <c r="I19" s="93"/>
      <c r="J19" s="93"/>
      <c r="K19" s="93"/>
      <c r="L19" s="93"/>
      <c r="M19" s="93"/>
      <c r="N19" s="93"/>
      <c r="O19" s="93"/>
    </row>
    <row r="20" s="94" customFormat="true" ht="9.95" hidden="false" customHeight="true" outlineLevel="0" collapsed="false">
      <c r="A20" s="90"/>
      <c r="B20" s="91"/>
      <c r="C20" s="92" t="n">
        <v>1996</v>
      </c>
      <c r="D20" s="93" t="n">
        <v>107</v>
      </c>
      <c r="E20" s="93" t="n">
        <v>108.1</v>
      </c>
      <c r="F20" s="93" t="n">
        <v>109.8</v>
      </c>
      <c r="G20" s="93" t="n">
        <v>110.2</v>
      </c>
      <c r="H20" s="93" t="n">
        <v>109.1</v>
      </c>
      <c r="I20" s="93" t="n">
        <v>109.2</v>
      </c>
      <c r="J20" s="93" t="n">
        <v>109.6</v>
      </c>
      <c r="K20" s="93" t="n">
        <v>109.5</v>
      </c>
      <c r="L20" s="93" t="n">
        <v>109.3</v>
      </c>
      <c r="M20" s="93" t="n">
        <v>109.4</v>
      </c>
      <c r="N20" s="93" t="n">
        <v>107.8</v>
      </c>
      <c r="O20" s="93" t="n">
        <v>107.4</v>
      </c>
      <c r="P20" s="94" t="n">
        <f aca="false">SUM(D20:O20)/12</f>
        <v>108.866666666667</v>
      </c>
    </row>
    <row r="21" s="94" customFormat="true" ht="9.95" hidden="false" customHeight="true" outlineLevel="0" collapsed="false">
      <c r="A21" s="90"/>
      <c r="B21" s="91"/>
      <c r="C21" s="92" t="n">
        <v>1997</v>
      </c>
      <c r="D21" s="93" t="n">
        <v>102.8</v>
      </c>
      <c r="E21" s="93" t="n">
        <v>103.2</v>
      </c>
      <c r="F21" s="93" t="n">
        <v>105.3</v>
      </c>
      <c r="G21" s="93" t="n">
        <v>104.4</v>
      </c>
      <c r="H21" s="93" t="n">
        <v>104.5</v>
      </c>
      <c r="I21" s="93" t="n">
        <v>103.5</v>
      </c>
      <c r="J21" s="93" t="n">
        <v>104.5</v>
      </c>
      <c r="K21" s="93" t="n">
        <v>105.4</v>
      </c>
      <c r="L21" s="93" t="n">
        <v>105.9</v>
      </c>
      <c r="M21" s="93" t="n">
        <v>105.3</v>
      </c>
      <c r="N21" s="93" t="n">
        <v>104.4</v>
      </c>
      <c r="O21" s="93" t="n">
        <v>103.6</v>
      </c>
      <c r="P21" s="94" t="n">
        <f aca="false">SUM(D21:O21)/12</f>
        <v>104.4</v>
      </c>
    </row>
    <row r="22" s="94" customFormat="true" ht="9.95" hidden="false" customHeight="true" outlineLevel="0" collapsed="false">
      <c r="A22" s="96" t="s">
        <v>183</v>
      </c>
      <c r="B22" s="91" t="s">
        <v>68</v>
      </c>
      <c r="C22" s="92" t="n">
        <v>1998</v>
      </c>
      <c r="D22" s="93" t="n">
        <v>103.3</v>
      </c>
      <c r="E22" s="93" t="n">
        <v>104.6</v>
      </c>
      <c r="F22" s="93" t="n">
        <v>106.4</v>
      </c>
      <c r="G22" s="93" t="n">
        <v>107</v>
      </c>
      <c r="H22" s="93" t="n">
        <v>105.2</v>
      </c>
      <c r="I22" s="93" t="n">
        <v>105.1</v>
      </c>
      <c r="J22" s="93" t="n">
        <v>106.3</v>
      </c>
      <c r="K22" s="93" t="n">
        <v>106.4</v>
      </c>
      <c r="L22" s="93" t="n">
        <v>105.9</v>
      </c>
      <c r="M22" s="93" t="n">
        <v>105.9</v>
      </c>
      <c r="N22" s="93" t="n">
        <v>105</v>
      </c>
      <c r="O22" s="93" t="n">
        <v>104.3</v>
      </c>
      <c r="P22" s="94" t="n">
        <f aca="false">SUM(D22:O22)/12</f>
        <v>105.45</v>
      </c>
    </row>
    <row r="23" s="94" customFormat="true" ht="9.95" hidden="false" customHeight="true" outlineLevel="0" collapsed="false">
      <c r="A23" s="96"/>
      <c r="B23" s="97" t="s">
        <v>184</v>
      </c>
      <c r="C23" s="92" t="n">
        <v>1999</v>
      </c>
      <c r="D23" s="93" t="n">
        <v>103</v>
      </c>
      <c r="E23" s="93" t="n">
        <v>105.1</v>
      </c>
      <c r="F23" s="93" t="n">
        <v>106.2</v>
      </c>
      <c r="G23" s="93" t="n">
        <v>103.4</v>
      </c>
      <c r="H23" s="93" t="n">
        <v>102.3</v>
      </c>
      <c r="I23" s="93" t="n">
        <v>100.8</v>
      </c>
      <c r="J23" s="93" t="n">
        <v>101.8</v>
      </c>
      <c r="K23" s="93" t="n">
        <v>101.9</v>
      </c>
      <c r="L23" s="93" t="n">
        <v>101.5</v>
      </c>
      <c r="M23" s="93" t="n">
        <v>101</v>
      </c>
      <c r="N23" s="93" t="n">
        <v>100</v>
      </c>
      <c r="O23" s="93" t="n">
        <v>99.5</v>
      </c>
      <c r="P23" s="94" t="n">
        <f aca="false">SUM(D23:O23)/12</f>
        <v>102.208333333333</v>
      </c>
    </row>
    <row r="24" s="94" customFormat="true" ht="9.95" hidden="false" customHeight="true" outlineLevel="0" collapsed="false">
      <c r="A24" s="96"/>
      <c r="B24" s="97" t="s">
        <v>185</v>
      </c>
      <c r="C24" s="92" t="n">
        <v>2000</v>
      </c>
      <c r="D24" s="93" t="n">
        <v>97.4</v>
      </c>
      <c r="E24" s="93" t="n">
        <v>99.1</v>
      </c>
      <c r="F24" s="93" t="n">
        <v>100.4</v>
      </c>
      <c r="G24" s="93" t="n">
        <v>101.2</v>
      </c>
      <c r="H24" s="93" t="n">
        <v>101.2</v>
      </c>
      <c r="I24" s="93" t="n">
        <v>99.9</v>
      </c>
      <c r="J24" s="93" t="n">
        <v>100.9</v>
      </c>
      <c r="K24" s="93" t="n">
        <v>100.9</v>
      </c>
      <c r="L24" s="93" t="n">
        <v>100.4</v>
      </c>
      <c r="M24" s="93" t="n">
        <v>100</v>
      </c>
      <c r="N24" s="93" t="n">
        <v>99.7</v>
      </c>
      <c r="O24" s="93" t="n">
        <v>98.8</v>
      </c>
      <c r="P24" s="94" t="n">
        <f aca="false">SUM(D24:O24)/12</f>
        <v>99.9916666666667</v>
      </c>
    </row>
    <row r="25" s="94" customFormat="true" ht="9.95" hidden="false" customHeight="true" outlineLevel="0" collapsed="false">
      <c r="B25" s="94" t="s">
        <v>186</v>
      </c>
      <c r="C25" s="92" t="n">
        <v>2001</v>
      </c>
      <c r="D25" s="93" t="n">
        <v>96.7</v>
      </c>
      <c r="E25" s="93" t="n">
        <v>98.7</v>
      </c>
      <c r="F25" s="93" t="n">
        <v>99.7</v>
      </c>
      <c r="G25" s="93" t="n">
        <v>100.4</v>
      </c>
      <c r="H25" s="93" t="n">
        <v>99.5</v>
      </c>
      <c r="I25" s="93" t="n">
        <v>98.1</v>
      </c>
      <c r="J25" s="93" t="n">
        <v>99.2</v>
      </c>
      <c r="K25" s="93" t="n">
        <v>99.8</v>
      </c>
      <c r="L25" s="93" t="n">
        <v>99.2</v>
      </c>
      <c r="M25" s="93" t="n">
        <v>98.7</v>
      </c>
      <c r="N25" s="93" t="n">
        <v>98.6</v>
      </c>
      <c r="O25" s="93" t="n">
        <v>97.6</v>
      </c>
      <c r="P25" s="94" t="n">
        <f aca="false">SUM(D25:O25)/12</f>
        <v>98.85</v>
      </c>
    </row>
    <row r="26" s="94" customFormat="true" ht="9.95" hidden="false" customHeight="true" outlineLevel="0" collapsed="false">
      <c r="A26" s="96"/>
      <c r="B26" s="97" t="s">
        <v>187</v>
      </c>
      <c r="C26" s="92" t="n">
        <v>2002</v>
      </c>
      <c r="D26" s="93" t="n">
        <v>95.5</v>
      </c>
      <c r="E26" s="93" t="n">
        <v>96.9</v>
      </c>
      <c r="F26" s="93" t="n">
        <v>97.9</v>
      </c>
      <c r="G26" s="93" t="n">
        <v>97.7</v>
      </c>
      <c r="H26" s="93" t="n">
        <v>97.2</v>
      </c>
      <c r="I26" s="93" t="n">
        <v>96</v>
      </c>
      <c r="J26" s="93" t="n">
        <v>97</v>
      </c>
      <c r="K26" s="93" t="n">
        <v>97.2</v>
      </c>
      <c r="L26" s="93" t="n">
        <v>97.8</v>
      </c>
      <c r="M26" s="93" t="n">
        <v>96.9</v>
      </c>
      <c r="N26" s="93" t="n">
        <v>95.8</v>
      </c>
      <c r="O26" s="93" t="n">
        <v>94.7</v>
      </c>
      <c r="P26" s="94" t="n">
        <f aca="false">SUM(D26:O26)/12</f>
        <v>96.7166666666667</v>
      </c>
    </row>
    <row r="27" s="94" customFormat="true" ht="9.95" hidden="false" customHeight="true" outlineLevel="0" collapsed="false">
      <c r="A27" s="96"/>
      <c r="B27" s="97"/>
      <c r="C27" s="92" t="n">
        <v>2003</v>
      </c>
      <c r="D27" s="93" t="n">
        <v>92.8</v>
      </c>
      <c r="E27" s="93" t="n">
        <v>94.3</v>
      </c>
      <c r="F27" s="93" t="n">
        <v>95</v>
      </c>
      <c r="G27" s="93" t="n">
        <v>95.9</v>
      </c>
      <c r="H27" s="93" t="n">
        <v>95.6</v>
      </c>
      <c r="I27" s="93" t="n">
        <v>95.4</v>
      </c>
      <c r="J27" s="93" t="n">
        <v>97.5</v>
      </c>
      <c r="K27" s="93" t="n">
        <v>98.2</v>
      </c>
      <c r="L27" s="93" t="n">
        <v>97.6</v>
      </c>
      <c r="M27" s="93" t="n">
        <v>96.5</v>
      </c>
      <c r="N27" s="93" t="n">
        <v>95.7</v>
      </c>
      <c r="O27" s="93" t="n">
        <v>94.3</v>
      </c>
      <c r="P27" s="94" t="n">
        <f aca="false">SUM(D27:O27)/12</f>
        <v>95.7333333333333</v>
      </c>
    </row>
    <row r="28" s="94" customFormat="true" ht="9.95" hidden="false" customHeight="true" outlineLevel="0" collapsed="false">
      <c r="A28" s="96"/>
      <c r="B28" s="97"/>
      <c r="C28" s="92" t="n">
        <v>2004</v>
      </c>
      <c r="D28" s="93" t="n">
        <v>93.1</v>
      </c>
      <c r="E28" s="93" t="n">
        <v>94</v>
      </c>
      <c r="F28" s="93" t="n">
        <v>95</v>
      </c>
      <c r="G28" s="93" t="n">
        <v>95.3</v>
      </c>
      <c r="H28" s="93" t="n">
        <v>95.1</v>
      </c>
      <c r="I28" s="93" t="n">
        <v>94.2</v>
      </c>
      <c r="J28" s="93" t="n">
        <v>95</v>
      </c>
      <c r="K28" s="93" t="n">
        <v>96.2</v>
      </c>
      <c r="L28" s="93" t="s">
        <v>90</v>
      </c>
      <c r="M28" s="93" t="s">
        <v>90</v>
      </c>
      <c r="N28" s="93" t="s">
        <v>90</v>
      </c>
      <c r="O28" s="93" t="s">
        <v>90</v>
      </c>
      <c r="P28" s="93" t="s">
        <v>90</v>
      </c>
    </row>
    <row r="29" s="94" customFormat="true" ht="9.95" hidden="false" customHeight="true" outlineLevel="0" collapsed="false">
      <c r="A29" s="96"/>
      <c r="B29" s="97"/>
      <c r="C29" s="92"/>
      <c r="D29" s="93"/>
      <c r="E29" s="93"/>
      <c r="F29" s="93"/>
      <c r="G29" s="93"/>
      <c r="H29" s="93"/>
      <c r="I29" s="93"/>
      <c r="J29" s="93"/>
      <c r="K29" s="93"/>
      <c r="L29" s="93"/>
      <c r="M29" s="93"/>
      <c r="N29" s="93"/>
      <c r="O29" s="93"/>
    </row>
    <row r="30" s="94" customFormat="true" ht="9.95" hidden="false" customHeight="true" outlineLevel="0" collapsed="false">
      <c r="A30" s="96"/>
      <c r="B30" s="97"/>
      <c r="C30" s="92" t="n">
        <v>1996</v>
      </c>
      <c r="D30" s="93" t="n">
        <v>114.5</v>
      </c>
      <c r="E30" s="93" t="n">
        <v>113.2</v>
      </c>
      <c r="F30" s="93" t="n">
        <v>113.9</v>
      </c>
      <c r="G30" s="93" t="n">
        <v>113.9</v>
      </c>
      <c r="H30" s="93" t="n">
        <v>113.6</v>
      </c>
      <c r="I30" s="93" t="n">
        <v>113.4</v>
      </c>
      <c r="J30" s="93" t="n">
        <v>113.6</v>
      </c>
      <c r="K30" s="93" t="n">
        <v>113.4</v>
      </c>
      <c r="L30" s="93" t="n">
        <v>112</v>
      </c>
      <c r="M30" s="93" t="n">
        <v>112.3</v>
      </c>
      <c r="N30" s="93" t="n">
        <v>111.7</v>
      </c>
      <c r="O30" s="93" t="n">
        <v>111.1</v>
      </c>
      <c r="P30" s="94" t="n">
        <f aca="false">SUM(D30:O30)/12</f>
        <v>113.05</v>
      </c>
    </row>
    <row r="31" s="94" customFormat="true" ht="9.95" hidden="false" customHeight="true" outlineLevel="0" collapsed="false">
      <c r="A31" s="96"/>
      <c r="B31" s="97"/>
      <c r="C31" s="92" t="n">
        <v>1997</v>
      </c>
      <c r="D31" s="93" t="n">
        <v>110.2</v>
      </c>
      <c r="E31" s="93" t="n">
        <v>110</v>
      </c>
      <c r="F31" s="93" t="n">
        <v>109.9</v>
      </c>
      <c r="G31" s="93" t="n">
        <v>110.2</v>
      </c>
      <c r="H31" s="93" t="n">
        <v>110.6</v>
      </c>
      <c r="I31" s="93" t="n">
        <v>110.8</v>
      </c>
      <c r="J31" s="93" t="n">
        <v>111.5</v>
      </c>
      <c r="K31" s="93" t="n">
        <v>111.1</v>
      </c>
      <c r="L31" s="93" t="n">
        <v>107.5</v>
      </c>
      <c r="M31" s="93" t="n">
        <v>106.1</v>
      </c>
      <c r="N31" s="93" t="n">
        <v>105.7</v>
      </c>
      <c r="O31" s="93" t="n">
        <v>105.7</v>
      </c>
      <c r="P31" s="94" t="n">
        <f aca="false">SUM(D31:O31)/12</f>
        <v>109.108333333333</v>
      </c>
    </row>
    <row r="32" s="94" customFormat="true" ht="9.95" hidden="false" customHeight="true" outlineLevel="0" collapsed="false">
      <c r="A32" s="96" t="s">
        <v>188</v>
      </c>
      <c r="B32" s="91" t="s">
        <v>68</v>
      </c>
      <c r="C32" s="92" t="n">
        <v>1998</v>
      </c>
      <c r="D32" s="93" t="n">
        <v>103.8</v>
      </c>
      <c r="E32" s="93" t="n">
        <v>104.2</v>
      </c>
      <c r="F32" s="93" t="n">
        <v>104.6</v>
      </c>
      <c r="G32" s="93" t="n">
        <v>104.2</v>
      </c>
      <c r="H32" s="93" t="n">
        <v>104.4</v>
      </c>
      <c r="I32" s="93" t="n">
        <v>105.3</v>
      </c>
      <c r="J32" s="93" t="n">
        <v>105.5</v>
      </c>
      <c r="K32" s="93" t="n">
        <v>105.7</v>
      </c>
      <c r="L32" s="93" t="n">
        <v>106</v>
      </c>
      <c r="M32" s="93" t="n">
        <v>105.4</v>
      </c>
      <c r="N32" s="93" t="n">
        <v>105</v>
      </c>
      <c r="O32" s="93" t="n">
        <v>104.5</v>
      </c>
      <c r="P32" s="94" t="n">
        <f aca="false">SUM(D32:O32)/12</f>
        <v>104.883333333333</v>
      </c>
    </row>
    <row r="33" s="94" customFormat="true" ht="9.95" hidden="false" customHeight="true" outlineLevel="0" collapsed="false">
      <c r="A33" s="96"/>
      <c r="B33" s="97" t="s">
        <v>189</v>
      </c>
      <c r="C33" s="92" t="n">
        <v>1999</v>
      </c>
      <c r="D33" s="93" t="n">
        <v>103.5</v>
      </c>
      <c r="E33" s="93" t="n">
        <v>103.6</v>
      </c>
      <c r="F33" s="93" t="n">
        <v>103.5</v>
      </c>
      <c r="G33" s="93" t="n">
        <v>101.2</v>
      </c>
      <c r="H33" s="93" t="n">
        <v>101.6</v>
      </c>
      <c r="I33" s="93" t="n">
        <v>102.4</v>
      </c>
      <c r="J33" s="93" t="n">
        <v>102.8</v>
      </c>
      <c r="K33" s="93" t="n">
        <v>103.5</v>
      </c>
      <c r="L33" s="93" t="n">
        <v>103.1</v>
      </c>
      <c r="M33" s="93" t="n">
        <v>102.5</v>
      </c>
      <c r="N33" s="93" t="n">
        <v>102.3</v>
      </c>
      <c r="O33" s="93" t="n">
        <v>102.3</v>
      </c>
      <c r="P33" s="94" t="n">
        <f aca="false">SUM(D33:O33)/12</f>
        <v>102.691666666667</v>
      </c>
    </row>
    <row r="34" s="94" customFormat="true" ht="9.95" hidden="false" customHeight="true" outlineLevel="0" collapsed="false">
      <c r="A34" s="96"/>
      <c r="B34" s="97" t="s">
        <v>190</v>
      </c>
      <c r="C34" s="92" t="n">
        <v>2000</v>
      </c>
      <c r="D34" s="93" t="n">
        <v>99.2</v>
      </c>
      <c r="E34" s="93" t="n">
        <v>99.1</v>
      </c>
      <c r="F34" s="93" t="n">
        <v>99.2</v>
      </c>
      <c r="G34" s="93" t="n">
        <v>99.2</v>
      </c>
      <c r="H34" s="93" t="n">
        <v>100.2</v>
      </c>
      <c r="I34" s="93" t="n">
        <v>100.3</v>
      </c>
      <c r="J34" s="93" t="n">
        <v>100.7</v>
      </c>
      <c r="K34" s="93" t="n">
        <v>101</v>
      </c>
      <c r="L34" s="93" t="n">
        <v>100.9</v>
      </c>
      <c r="M34" s="93" t="n">
        <v>100.4</v>
      </c>
      <c r="N34" s="93" t="n">
        <v>100.2</v>
      </c>
      <c r="O34" s="93" t="n">
        <v>99.5</v>
      </c>
      <c r="P34" s="94" t="n">
        <f aca="false">SUM(D34:O34)/12</f>
        <v>99.9916666666667</v>
      </c>
    </row>
    <row r="35" s="94" customFormat="true" ht="9.95" hidden="false" customHeight="true" outlineLevel="0" collapsed="false">
      <c r="A35" s="96"/>
      <c r="B35" s="97" t="s">
        <v>127</v>
      </c>
      <c r="C35" s="92" t="n">
        <v>2001</v>
      </c>
      <c r="D35" s="93" t="n">
        <v>95.7</v>
      </c>
      <c r="E35" s="93" t="n">
        <v>95.5</v>
      </c>
      <c r="F35" s="93" t="n">
        <v>95.8</v>
      </c>
      <c r="G35" s="93" t="n">
        <v>95.9</v>
      </c>
      <c r="H35" s="93" t="n">
        <v>96.4</v>
      </c>
      <c r="I35" s="93" t="n">
        <v>96.4</v>
      </c>
      <c r="J35" s="93" t="n">
        <v>96.9</v>
      </c>
      <c r="K35" s="93" t="n">
        <v>97.7</v>
      </c>
      <c r="L35" s="93" t="n">
        <v>97.9</v>
      </c>
      <c r="M35" s="93" t="n">
        <v>97.1</v>
      </c>
      <c r="N35" s="93" t="n">
        <v>96.2</v>
      </c>
      <c r="O35" s="93" t="n">
        <v>95.8</v>
      </c>
      <c r="P35" s="94" t="n">
        <f aca="false">SUM(D35:O35)/12</f>
        <v>96.4416666666667</v>
      </c>
    </row>
    <row r="36" s="94" customFormat="true" ht="9.95" hidden="false" customHeight="true" outlineLevel="0" collapsed="false">
      <c r="C36" s="92" t="n">
        <v>2002</v>
      </c>
      <c r="D36" s="93" t="n">
        <v>94.9</v>
      </c>
      <c r="E36" s="93" t="n">
        <v>94.6</v>
      </c>
      <c r="F36" s="93" t="n">
        <v>95.2</v>
      </c>
      <c r="G36" s="93" t="n">
        <v>95.2</v>
      </c>
      <c r="H36" s="93" t="n">
        <v>95.6</v>
      </c>
      <c r="I36" s="93" t="n">
        <v>95.4</v>
      </c>
      <c r="J36" s="93" t="n">
        <v>95.3</v>
      </c>
      <c r="K36" s="93" t="n">
        <v>95.8</v>
      </c>
      <c r="L36" s="93" t="n">
        <v>95.5</v>
      </c>
      <c r="M36" s="93" t="n">
        <v>95.4</v>
      </c>
      <c r="N36" s="93" t="n">
        <v>95.4</v>
      </c>
      <c r="O36" s="93" t="n">
        <v>94.5</v>
      </c>
      <c r="P36" s="94" t="n">
        <f aca="false">SUM(D36:O36)/12</f>
        <v>95.2333333333333</v>
      </c>
    </row>
    <row r="37" s="94" customFormat="true" ht="9.95" hidden="false" customHeight="true" outlineLevel="0" collapsed="false">
      <c r="A37" s="96"/>
      <c r="B37" s="97"/>
      <c r="C37" s="92" t="n">
        <v>2003</v>
      </c>
      <c r="D37" s="93" t="n">
        <v>93</v>
      </c>
      <c r="E37" s="93" t="n">
        <v>92.6</v>
      </c>
      <c r="F37" s="93" t="n">
        <v>92.7</v>
      </c>
      <c r="G37" s="93" t="n">
        <v>92.5</v>
      </c>
      <c r="H37" s="93" t="n">
        <v>92.5</v>
      </c>
      <c r="I37" s="93" t="n">
        <v>92.8</v>
      </c>
      <c r="J37" s="93" t="n">
        <v>93.3</v>
      </c>
      <c r="K37" s="93" t="n">
        <v>93.6</v>
      </c>
      <c r="L37" s="93" t="n">
        <v>93.4</v>
      </c>
      <c r="M37" s="93" t="n">
        <v>92.7</v>
      </c>
      <c r="N37" s="93" t="n">
        <v>92.3</v>
      </c>
      <c r="O37" s="93" t="n">
        <v>92</v>
      </c>
      <c r="P37" s="94" t="n">
        <f aca="false">SUM(D37:O37)/12</f>
        <v>92.7833333333334</v>
      </c>
    </row>
    <row r="38" s="94" customFormat="true" ht="9.95" hidden="false" customHeight="true" outlineLevel="0" collapsed="false">
      <c r="A38" s="96"/>
      <c r="B38" s="97"/>
      <c r="C38" s="92" t="n">
        <v>2004</v>
      </c>
      <c r="D38" s="93" t="n">
        <v>91.6</v>
      </c>
      <c r="E38" s="93" t="n">
        <v>91.5</v>
      </c>
      <c r="F38" s="93" t="n">
        <v>91.7</v>
      </c>
      <c r="G38" s="93" t="n">
        <v>91.9</v>
      </c>
      <c r="H38" s="93" t="n">
        <v>91.7</v>
      </c>
      <c r="I38" s="93" t="n">
        <v>92</v>
      </c>
      <c r="J38" s="93" t="n">
        <v>92.1</v>
      </c>
      <c r="K38" s="93" t="n">
        <v>92.4</v>
      </c>
      <c r="L38" s="93" t="s">
        <v>90</v>
      </c>
      <c r="M38" s="93" t="s">
        <v>90</v>
      </c>
      <c r="N38" s="93" t="s">
        <v>90</v>
      </c>
      <c r="O38" s="93" t="s">
        <v>90</v>
      </c>
      <c r="P38" s="93" t="s">
        <v>90</v>
      </c>
    </row>
    <row r="39" s="94" customFormat="true" ht="9.95" hidden="false" customHeight="true" outlineLevel="0" collapsed="false">
      <c r="A39" s="96"/>
      <c r="B39" s="97"/>
      <c r="C39" s="92"/>
      <c r="D39" s="93"/>
      <c r="E39" s="93"/>
      <c r="F39" s="93"/>
      <c r="G39" s="93"/>
      <c r="H39" s="93"/>
      <c r="I39" s="93"/>
      <c r="J39" s="93"/>
      <c r="K39" s="93"/>
      <c r="L39" s="93"/>
      <c r="M39" s="93"/>
      <c r="N39" s="93"/>
      <c r="O39" s="93"/>
    </row>
    <row r="40" s="94" customFormat="true" ht="9.95" hidden="false" customHeight="true" outlineLevel="0" collapsed="false">
      <c r="A40" s="96"/>
      <c r="B40" s="97"/>
      <c r="C40" s="92" t="n">
        <v>1996</v>
      </c>
      <c r="D40" s="93" t="n">
        <v>110.7</v>
      </c>
      <c r="E40" s="93" t="n">
        <v>110.7</v>
      </c>
      <c r="F40" s="93" t="n">
        <v>110.6</v>
      </c>
      <c r="G40" s="93" t="n">
        <v>109.7</v>
      </c>
      <c r="H40" s="93" t="n">
        <v>109.2</v>
      </c>
      <c r="I40" s="93" t="n">
        <v>109.3</v>
      </c>
      <c r="J40" s="93" t="n">
        <v>109</v>
      </c>
      <c r="K40" s="93" t="n">
        <v>109.2</v>
      </c>
      <c r="L40" s="93" t="n">
        <v>109.3</v>
      </c>
      <c r="M40" s="93" t="n">
        <v>109.1</v>
      </c>
      <c r="N40" s="93" t="n">
        <v>108.7</v>
      </c>
      <c r="O40" s="93" t="n">
        <v>108.3</v>
      </c>
      <c r="P40" s="94" t="n">
        <f aca="false">SUM(D40:O40)/12</f>
        <v>109.483333333333</v>
      </c>
    </row>
    <row r="41" s="94" customFormat="true" ht="9.95" hidden="false" customHeight="true" outlineLevel="0" collapsed="false">
      <c r="A41" s="96"/>
      <c r="B41" s="97"/>
      <c r="C41" s="92" t="n">
        <v>1997</v>
      </c>
      <c r="D41" s="93" t="n">
        <v>107.3</v>
      </c>
      <c r="E41" s="93" t="n">
        <v>107.7</v>
      </c>
      <c r="F41" s="93" t="n">
        <v>107.4</v>
      </c>
      <c r="G41" s="93" t="n">
        <v>107.4</v>
      </c>
      <c r="H41" s="93" t="n">
        <v>107</v>
      </c>
      <c r="I41" s="93" t="n">
        <v>107.2</v>
      </c>
      <c r="J41" s="93" t="n">
        <v>107.3</v>
      </c>
      <c r="K41" s="93" t="n">
        <v>107.7</v>
      </c>
      <c r="L41" s="93" t="n">
        <v>107.9</v>
      </c>
      <c r="M41" s="93" t="n">
        <v>107.4</v>
      </c>
      <c r="N41" s="93" t="n">
        <v>106.7</v>
      </c>
      <c r="O41" s="93" t="n">
        <v>106.2</v>
      </c>
      <c r="P41" s="94" t="n">
        <f aca="false">SUM(D41:O41)/12</f>
        <v>107.266666666667</v>
      </c>
    </row>
    <row r="42" s="94" customFormat="true" ht="9.95" hidden="false" customHeight="true" outlineLevel="0" collapsed="false">
      <c r="A42" s="96" t="s">
        <v>191</v>
      </c>
      <c r="B42" s="91" t="s">
        <v>68</v>
      </c>
      <c r="C42" s="92" t="n">
        <v>1998</v>
      </c>
      <c r="D42" s="93" t="n">
        <v>104.8</v>
      </c>
      <c r="E42" s="93" t="n">
        <v>105</v>
      </c>
      <c r="F42" s="93" t="n">
        <v>105.2</v>
      </c>
      <c r="G42" s="93" t="n">
        <v>104.7</v>
      </c>
      <c r="H42" s="93" t="n">
        <v>103.9</v>
      </c>
      <c r="I42" s="93" t="n">
        <v>104</v>
      </c>
      <c r="J42" s="93" t="n">
        <v>104.3</v>
      </c>
      <c r="K42" s="93" t="n">
        <v>104.4</v>
      </c>
      <c r="L42" s="93" t="n">
        <v>104.6</v>
      </c>
      <c r="M42" s="93" t="n">
        <v>104.6</v>
      </c>
      <c r="N42" s="93" t="n">
        <v>104.3</v>
      </c>
      <c r="O42" s="93" t="n">
        <v>103.9</v>
      </c>
      <c r="P42" s="94" t="n">
        <f aca="false">SUM(D42:O42)/12</f>
        <v>104.475</v>
      </c>
    </row>
    <row r="43" s="94" customFormat="true" ht="9.95" hidden="false" customHeight="true" outlineLevel="0" collapsed="false">
      <c r="A43" s="96"/>
      <c r="B43" s="97" t="s">
        <v>192</v>
      </c>
      <c r="C43" s="92" t="n">
        <v>1999</v>
      </c>
      <c r="D43" s="93" t="n">
        <v>102</v>
      </c>
      <c r="E43" s="93" t="n">
        <v>102.3</v>
      </c>
      <c r="F43" s="93" t="n">
        <v>102</v>
      </c>
      <c r="G43" s="93" t="n">
        <v>100</v>
      </c>
      <c r="H43" s="93" t="n">
        <v>99.5</v>
      </c>
      <c r="I43" s="93" t="n">
        <v>99.4</v>
      </c>
      <c r="J43" s="93" t="n">
        <v>99.2</v>
      </c>
      <c r="K43" s="93" t="n">
        <v>99.6</v>
      </c>
      <c r="L43" s="93" t="n">
        <v>100.2</v>
      </c>
      <c r="M43" s="93" t="n">
        <v>100.4</v>
      </c>
      <c r="N43" s="93" t="n">
        <v>100.5</v>
      </c>
      <c r="O43" s="93" t="n">
        <v>100.3</v>
      </c>
      <c r="P43" s="94" t="n">
        <f aca="false">SUM(D43:O43)/12</f>
        <v>100.45</v>
      </c>
    </row>
    <row r="44" s="94" customFormat="true" ht="9.95" hidden="false" customHeight="true" outlineLevel="0" collapsed="false">
      <c r="A44" s="96"/>
      <c r="B44" s="97" t="s">
        <v>193</v>
      </c>
      <c r="C44" s="92" t="n">
        <v>2000</v>
      </c>
      <c r="D44" s="93" t="n">
        <v>99.3</v>
      </c>
      <c r="E44" s="93" t="n">
        <v>99.7</v>
      </c>
      <c r="F44" s="93" t="n">
        <v>99.7</v>
      </c>
      <c r="G44" s="93" t="n">
        <v>99.4</v>
      </c>
      <c r="H44" s="93" t="n">
        <v>99.7</v>
      </c>
      <c r="I44" s="93" t="n">
        <v>99.7</v>
      </c>
      <c r="J44" s="93" t="n">
        <v>99.9</v>
      </c>
      <c r="K44" s="93" t="n">
        <v>100.4</v>
      </c>
      <c r="L44" s="93" t="n">
        <v>100.7</v>
      </c>
      <c r="M44" s="93" t="n">
        <v>100.8</v>
      </c>
      <c r="N44" s="93" t="n">
        <v>100.7</v>
      </c>
      <c r="O44" s="93" t="n">
        <v>99.8</v>
      </c>
      <c r="P44" s="94" t="n">
        <f aca="false">SUM(D44:O44)/12</f>
        <v>99.9833333333333</v>
      </c>
    </row>
    <row r="45" s="94" customFormat="true" ht="9.95" hidden="false" customHeight="true" outlineLevel="0" collapsed="false">
      <c r="A45" s="96"/>
      <c r="B45" s="97" t="s">
        <v>128</v>
      </c>
      <c r="C45" s="92" t="n">
        <v>2001</v>
      </c>
      <c r="D45" s="93" t="n">
        <v>98.9</v>
      </c>
      <c r="E45" s="93" t="n">
        <v>98.8</v>
      </c>
      <c r="F45" s="93" t="n">
        <v>99.2</v>
      </c>
      <c r="G45" s="93" t="n">
        <v>99.2</v>
      </c>
      <c r="H45" s="93" t="n">
        <v>99</v>
      </c>
      <c r="I45" s="93" t="n">
        <v>98.8</v>
      </c>
      <c r="J45" s="93" t="n">
        <v>99</v>
      </c>
      <c r="K45" s="93" t="n">
        <v>99.3</v>
      </c>
      <c r="L45" s="93" t="n">
        <v>99.2</v>
      </c>
      <c r="M45" s="93" t="n">
        <v>99</v>
      </c>
      <c r="N45" s="93" t="n">
        <v>98.9</v>
      </c>
      <c r="O45" s="93" t="n">
        <v>98.5</v>
      </c>
      <c r="P45" s="94" t="n">
        <f aca="false">SUM(D45:O45)/12</f>
        <v>98.9833333333333</v>
      </c>
    </row>
    <row r="46" s="94" customFormat="true" ht="9.95" hidden="false" customHeight="true" outlineLevel="0" collapsed="false">
      <c r="A46" s="96"/>
      <c r="B46" s="97"/>
      <c r="C46" s="92" t="n">
        <v>2002</v>
      </c>
      <c r="D46" s="93" t="n">
        <v>98.6</v>
      </c>
      <c r="E46" s="93" t="n">
        <v>98.4</v>
      </c>
      <c r="F46" s="93" t="n">
        <v>98.1</v>
      </c>
      <c r="G46" s="93" t="n">
        <v>97.6</v>
      </c>
      <c r="H46" s="93" t="n">
        <v>97.3</v>
      </c>
      <c r="I46" s="93" t="n">
        <v>97</v>
      </c>
      <c r="J46" s="93" t="n">
        <v>96.8</v>
      </c>
      <c r="K46" s="93" t="n">
        <v>97</v>
      </c>
      <c r="L46" s="93" t="n">
        <v>97</v>
      </c>
      <c r="M46" s="93" t="n">
        <v>97</v>
      </c>
      <c r="N46" s="93" t="n">
        <v>96.6</v>
      </c>
      <c r="O46" s="93" t="n">
        <v>96.7</v>
      </c>
      <c r="P46" s="94" t="n">
        <f aca="false">SUM(D46:O46)/12</f>
        <v>97.3416666666667</v>
      </c>
    </row>
    <row r="47" s="94" customFormat="true" ht="9.95" hidden="false" customHeight="true" outlineLevel="0" collapsed="false">
      <c r="A47" s="96"/>
      <c r="B47" s="97"/>
      <c r="C47" s="92" t="n">
        <v>2003</v>
      </c>
      <c r="D47" s="93" t="n">
        <v>95.1</v>
      </c>
      <c r="E47" s="93" t="n">
        <v>95.1</v>
      </c>
      <c r="F47" s="93" t="n">
        <v>94.7</v>
      </c>
      <c r="G47" s="93" t="n">
        <v>94.5</v>
      </c>
      <c r="H47" s="93" t="n">
        <v>94.2</v>
      </c>
      <c r="I47" s="93" t="n">
        <v>94</v>
      </c>
      <c r="J47" s="93" t="n">
        <v>93.8</v>
      </c>
      <c r="K47" s="93" t="n">
        <v>94.3</v>
      </c>
      <c r="L47" s="93" t="n">
        <v>94.1</v>
      </c>
      <c r="M47" s="93" t="n">
        <v>94</v>
      </c>
      <c r="N47" s="93" t="n">
        <v>93.7</v>
      </c>
      <c r="O47" s="93" t="n">
        <v>93</v>
      </c>
      <c r="P47" s="94" t="n">
        <f aca="false">SUM(D47:O47)/12</f>
        <v>94.2083333333333</v>
      </c>
    </row>
    <row r="48" s="94" customFormat="true" ht="9.95" hidden="false" customHeight="true" outlineLevel="0" collapsed="false">
      <c r="A48" s="96"/>
      <c r="B48" s="97"/>
      <c r="C48" s="92" t="n">
        <v>2004</v>
      </c>
      <c r="D48" s="93" t="n">
        <v>92.3</v>
      </c>
      <c r="E48" s="93" t="n">
        <v>91.8</v>
      </c>
      <c r="F48" s="93" t="n">
        <v>91.7</v>
      </c>
      <c r="G48" s="93" t="n">
        <v>91.4</v>
      </c>
      <c r="H48" s="93" t="n">
        <v>91.3</v>
      </c>
      <c r="I48" s="93" t="n">
        <v>91.1</v>
      </c>
      <c r="J48" s="93" t="n">
        <v>90.9</v>
      </c>
      <c r="K48" s="93" t="n">
        <v>91.3</v>
      </c>
      <c r="L48" s="93" t="s">
        <v>90</v>
      </c>
      <c r="M48" s="93" t="s">
        <v>90</v>
      </c>
      <c r="N48" s="93" t="s">
        <v>90</v>
      </c>
      <c r="O48" s="93" t="s">
        <v>90</v>
      </c>
      <c r="P48" s="93" t="s">
        <v>90</v>
      </c>
    </row>
    <row r="49" s="94" customFormat="true" ht="9.95" hidden="false" customHeight="true" outlineLevel="0" collapsed="false">
      <c r="A49" s="96"/>
      <c r="B49" s="97"/>
      <c r="C49" s="92"/>
      <c r="D49" s="93"/>
      <c r="E49" s="93"/>
      <c r="F49" s="93"/>
      <c r="G49" s="93"/>
      <c r="H49" s="93"/>
      <c r="I49" s="93"/>
      <c r="J49" s="93"/>
      <c r="K49" s="93"/>
      <c r="L49" s="93"/>
      <c r="M49" s="93"/>
      <c r="N49" s="93"/>
      <c r="O49" s="93"/>
    </row>
    <row r="50" s="94" customFormat="true" ht="9.95" hidden="false" customHeight="true" outlineLevel="0" collapsed="false">
      <c r="C50" s="92" t="n">
        <v>1996</v>
      </c>
      <c r="D50" s="93" t="n">
        <v>108.3</v>
      </c>
      <c r="E50" s="93" t="n">
        <v>108.1</v>
      </c>
      <c r="F50" s="93" t="n">
        <v>108.2</v>
      </c>
      <c r="G50" s="93" t="n">
        <v>106.8</v>
      </c>
      <c r="H50" s="93" t="n">
        <v>107.5</v>
      </c>
      <c r="I50" s="93" t="n">
        <v>107.3</v>
      </c>
      <c r="J50" s="93" t="n">
        <v>107.6</v>
      </c>
      <c r="K50" s="93" t="n">
        <v>107.9</v>
      </c>
      <c r="L50" s="93" t="n">
        <v>107.9</v>
      </c>
      <c r="M50" s="93" t="n">
        <v>107.7</v>
      </c>
      <c r="N50" s="93" t="n">
        <v>107.4</v>
      </c>
      <c r="O50" s="93" t="n">
        <v>107.1</v>
      </c>
      <c r="P50" s="94" t="n">
        <f aca="false">SUM(D50:O50)/12</f>
        <v>107.65</v>
      </c>
    </row>
    <row r="51" s="94" customFormat="true" ht="9.95" hidden="false" customHeight="true" outlineLevel="0" collapsed="false">
      <c r="A51" s="96"/>
      <c r="B51" s="97"/>
      <c r="C51" s="92" t="n">
        <v>1997</v>
      </c>
      <c r="D51" s="93" t="n">
        <v>107.6</v>
      </c>
      <c r="E51" s="93" t="n">
        <v>107.7</v>
      </c>
      <c r="F51" s="93" t="n">
        <v>108.5</v>
      </c>
      <c r="G51" s="93" t="n">
        <v>108.3</v>
      </c>
      <c r="H51" s="93" t="n">
        <v>108.5</v>
      </c>
      <c r="I51" s="93" t="n">
        <v>108.8</v>
      </c>
      <c r="J51" s="93" t="n">
        <v>108.7</v>
      </c>
      <c r="K51" s="93" t="n">
        <v>109.2</v>
      </c>
      <c r="L51" s="93" t="n">
        <v>109.9</v>
      </c>
      <c r="M51" s="93" t="n">
        <v>109.5</v>
      </c>
      <c r="N51" s="93" t="n">
        <v>109</v>
      </c>
      <c r="O51" s="93" t="n">
        <v>108.2</v>
      </c>
      <c r="P51" s="94" t="n">
        <f aca="false">SUM(D51:O51)/12</f>
        <v>108.658333333333</v>
      </c>
    </row>
    <row r="52" s="94" customFormat="true" ht="9.95" hidden="false" customHeight="true" outlineLevel="0" collapsed="false">
      <c r="A52" s="96" t="s">
        <v>194</v>
      </c>
      <c r="B52" s="91" t="s">
        <v>68</v>
      </c>
      <c r="C52" s="92" t="n">
        <v>1998</v>
      </c>
      <c r="D52" s="93" t="n">
        <v>107.2</v>
      </c>
      <c r="E52" s="93" t="n">
        <v>107.3</v>
      </c>
      <c r="F52" s="93" t="n">
        <v>107.5</v>
      </c>
      <c r="G52" s="93" t="n">
        <v>107.7</v>
      </c>
      <c r="H52" s="93" t="n">
        <v>107.7</v>
      </c>
      <c r="I52" s="93" t="n">
        <v>107.6</v>
      </c>
      <c r="J52" s="93" t="n">
        <v>107.5</v>
      </c>
      <c r="K52" s="93" t="n">
        <v>108.2</v>
      </c>
      <c r="L52" s="93" t="n">
        <v>107.9</v>
      </c>
      <c r="M52" s="93" t="n">
        <v>107.4</v>
      </c>
      <c r="N52" s="93" t="n">
        <v>107.1</v>
      </c>
      <c r="O52" s="93" t="n">
        <v>106.4</v>
      </c>
      <c r="P52" s="94" t="n">
        <f aca="false">SUM(D52:O52)/12</f>
        <v>107.458333333333</v>
      </c>
    </row>
    <row r="53" s="94" customFormat="true" ht="9.95" hidden="false" customHeight="true" outlineLevel="0" collapsed="false">
      <c r="A53" s="96"/>
      <c r="B53" s="97" t="s">
        <v>195</v>
      </c>
      <c r="C53" s="92" t="n">
        <v>1999</v>
      </c>
      <c r="D53" s="93" t="n">
        <v>104.7</v>
      </c>
      <c r="E53" s="93" t="n">
        <v>104.2</v>
      </c>
      <c r="F53" s="93" t="n">
        <v>104.3</v>
      </c>
      <c r="G53" s="93" t="n">
        <v>102.8</v>
      </c>
      <c r="H53" s="93" t="n">
        <v>102.6</v>
      </c>
      <c r="I53" s="93" t="n">
        <v>102.6</v>
      </c>
      <c r="J53" s="93" t="n">
        <v>102.2</v>
      </c>
      <c r="K53" s="93" t="n">
        <v>102.4</v>
      </c>
      <c r="L53" s="93" t="n">
        <v>102.5</v>
      </c>
      <c r="M53" s="93" t="n">
        <v>102.1</v>
      </c>
      <c r="N53" s="93" t="n">
        <v>101.8</v>
      </c>
      <c r="O53" s="93" t="n">
        <v>101.4</v>
      </c>
      <c r="P53" s="94" t="n">
        <f aca="false">SUM(D53:O53)/12</f>
        <v>102.8</v>
      </c>
    </row>
    <row r="54" s="94" customFormat="true" ht="9.95" hidden="false" customHeight="true" outlineLevel="0" collapsed="false">
      <c r="A54" s="96"/>
      <c r="B54" s="97" t="s">
        <v>196</v>
      </c>
      <c r="C54" s="92" t="n">
        <v>2000</v>
      </c>
      <c r="D54" s="93" t="n">
        <v>99.7</v>
      </c>
      <c r="E54" s="93" t="n">
        <v>99.8</v>
      </c>
      <c r="F54" s="93" t="n">
        <v>100.5</v>
      </c>
      <c r="G54" s="93" t="n">
        <v>100.3</v>
      </c>
      <c r="H54" s="93" t="n">
        <v>100.3</v>
      </c>
      <c r="I54" s="93" t="n">
        <v>100.1</v>
      </c>
      <c r="J54" s="93" t="n">
        <v>99.9</v>
      </c>
      <c r="K54" s="93" t="n">
        <v>100.3</v>
      </c>
      <c r="L54" s="93" t="n">
        <v>100.3</v>
      </c>
      <c r="M54" s="93" t="n">
        <v>100.2</v>
      </c>
      <c r="N54" s="93" t="n">
        <v>99.5</v>
      </c>
      <c r="O54" s="93" t="n">
        <v>98.8</v>
      </c>
      <c r="P54" s="94" t="n">
        <f aca="false">SUM(D54:O54)/12</f>
        <v>99.975</v>
      </c>
    </row>
    <row r="55" s="94" customFormat="true" ht="9.95" hidden="false" customHeight="true" outlineLevel="0" collapsed="false">
      <c r="A55" s="96"/>
      <c r="B55" s="97" t="s">
        <v>197</v>
      </c>
      <c r="C55" s="92" t="n">
        <v>2001</v>
      </c>
      <c r="D55" s="93" t="n">
        <v>96.3</v>
      </c>
      <c r="E55" s="93" t="n">
        <v>96.2</v>
      </c>
      <c r="F55" s="93" t="n">
        <v>96.3</v>
      </c>
      <c r="G55" s="93" t="n">
        <v>96</v>
      </c>
      <c r="H55" s="93" t="n">
        <v>96</v>
      </c>
      <c r="I55" s="93" t="n">
        <v>95.5</v>
      </c>
      <c r="J55" s="93" t="n">
        <v>94.9</v>
      </c>
      <c r="K55" s="93" t="n">
        <v>96.6</v>
      </c>
      <c r="L55" s="93" t="n">
        <v>96.5</v>
      </c>
      <c r="M55" s="93" t="n">
        <v>96</v>
      </c>
      <c r="N55" s="93" t="n">
        <v>95.1</v>
      </c>
      <c r="O55" s="93" t="n">
        <v>94.4</v>
      </c>
      <c r="P55" s="94" t="n">
        <f aca="false">SUM(D55:O55)/12</f>
        <v>95.8166666666667</v>
      </c>
    </row>
    <row r="56" s="94" customFormat="true" ht="9.95" hidden="false" customHeight="true" outlineLevel="0" collapsed="false">
      <c r="B56" s="94" t="s">
        <v>126</v>
      </c>
      <c r="C56" s="92" t="n">
        <v>2002</v>
      </c>
      <c r="D56" s="93" t="n">
        <v>90.2</v>
      </c>
      <c r="E56" s="93" t="n">
        <v>89.9</v>
      </c>
      <c r="F56" s="93" t="n">
        <v>90</v>
      </c>
      <c r="G56" s="93" t="n">
        <v>89.8</v>
      </c>
      <c r="H56" s="93" t="n">
        <v>89.6</v>
      </c>
      <c r="I56" s="93" t="n">
        <v>89.4</v>
      </c>
      <c r="J56" s="93" t="n">
        <v>89.1</v>
      </c>
      <c r="K56" s="93" t="n">
        <v>89.1</v>
      </c>
      <c r="L56" s="93" t="n">
        <v>89</v>
      </c>
      <c r="M56" s="93" t="n">
        <v>88.4</v>
      </c>
      <c r="N56" s="93" t="n">
        <v>88.2</v>
      </c>
      <c r="O56" s="93" t="n">
        <v>87.4</v>
      </c>
      <c r="P56" s="94" t="n">
        <f aca="false">SUM(D56:O56)/12</f>
        <v>89.175</v>
      </c>
    </row>
    <row r="57" s="94" customFormat="true" ht="9.95" hidden="false" customHeight="true" outlineLevel="0" collapsed="false">
      <c r="A57" s="96"/>
      <c r="B57" s="97"/>
      <c r="C57" s="92" t="n">
        <v>2003</v>
      </c>
      <c r="D57" s="93" t="n">
        <v>84.3</v>
      </c>
      <c r="E57" s="93" t="n">
        <v>84.2</v>
      </c>
      <c r="F57" s="93" t="n">
        <v>83.9</v>
      </c>
      <c r="G57" s="93" t="n">
        <v>84.1</v>
      </c>
      <c r="H57" s="93" t="n">
        <v>84.1</v>
      </c>
      <c r="I57" s="93" t="n">
        <v>83.7</v>
      </c>
      <c r="J57" s="93" t="n">
        <v>83.5</v>
      </c>
      <c r="K57" s="93" t="n">
        <v>83.6</v>
      </c>
      <c r="L57" s="93" t="n">
        <v>83.7</v>
      </c>
      <c r="M57" s="93" t="n">
        <v>83.4</v>
      </c>
      <c r="N57" s="93" t="n">
        <v>83</v>
      </c>
      <c r="O57" s="93" t="n">
        <v>82.4</v>
      </c>
      <c r="P57" s="94" t="n">
        <f aca="false">SUM(D57:O57)/12</f>
        <v>83.6583333333333</v>
      </c>
    </row>
    <row r="58" s="94" customFormat="true" ht="9.95" hidden="false" customHeight="true" outlineLevel="0" collapsed="false">
      <c r="A58" s="96"/>
      <c r="B58" s="97"/>
      <c r="C58" s="92" t="n">
        <v>2004</v>
      </c>
      <c r="D58" s="93" t="n">
        <v>81.7</v>
      </c>
      <c r="E58" s="93" t="n">
        <v>81.6</v>
      </c>
      <c r="F58" s="93" t="n">
        <v>81.5</v>
      </c>
      <c r="G58" s="93" t="n">
        <v>81.3</v>
      </c>
      <c r="H58" s="93" t="n">
        <v>81.4</v>
      </c>
      <c r="I58" s="93" t="n">
        <v>81.4</v>
      </c>
      <c r="J58" s="93" t="n">
        <v>81.4</v>
      </c>
      <c r="K58" s="93" t="n">
        <v>81.7</v>
      </c>
      <c r="L58" s="93" t="s">
        <v>90</v>
      </c>
      <c r="M58" s="93" t="s">
        <v>90</v>
      </c>
      <c r="N58" s="93" t="s">
        <v>90</v>
      </c>
      <c r="O58" s="93" t="s">
        <v>90</v>
      </c>
      <c r="P58" s="93" t="s">
        <v>90</v>
      </c>
    </row>
    <row r="59" s="94" customFormat="true" ht="9.95" hidden="false" customHeight="true" outlineLevel="0" collapsed="false">
      <c r="A59" s="96"/>
      <c r="B59" s="97"/>
      <c r="C59" s="92"/>
      <c r="D59" s="93"/>
      <c r="E59" s="93"/>
      <c r="F59" s="93"/>
      <c r="G59" s="93"/>
      <c r="H59" s="93"/>
      <c r="I59" s="93"/>
      <c r="J59" s="93"/>
      <c r="K59" s="93"/>
      <c r="L59" s="93"/>
      <c r="M59" s="93"/>
      <c r="N59" s="93"/>
      <c r="O59" s="93"/>
    </row>
    <row r="60" s="94" customFormat="true" ht="9.95" hidden="false" customHeight="true" outlineLevel="0" collapsed="false">
      <c r="A60" s="96"/>
      <c r="B60" s="97"/>
      <c r="C60" s="92" t="n">
        <v>1996</v>
      </c>
      <c r="D60" s="93" t="n">
        <v>109.2</v>
      </c>
      <c r="E60" s="93" t="n">
        <v>109.3</v>
      </c>
      <c r="F60" s="93" t="n">
        <v>109.4</v>
      </c>
      <c r="G60" s="93" t="n">
        <v>108.8</v>
      </c>
      <c r="H60" s="93" t="n">
        <v>108.8</v>
      </c>
      <c r="I60" s="93" t="n">
        <v>108.3</v>
      </c>
      <c r="J60" s="93" t="n">
        <v>107.4</v>
      </c>
      <c r="K60" s="93" t="n">
        <v>107.8</v>
      </c>
      <c r="L60" s="93" t="n">
        <v>107.7</v>
      </c>
      <c r="M60" s="93" t="n">
        <v>107.2</v>
      </c>
      <c r="N60" s="93" t="n">
        <v>106.9</v>
      </c>
      <c r="O60" s="93" t="n">
        <v>106.5</v>
      </c>
      <c r="P60" s="94" t="n">
        <f aca="false">SUM(D60:O60)/12</f>
        <v>108.108333333333</v>
      </c>
    </row>
    <row r="61" s="94" customFormat="true" ht="9.95" hidden="false" customHeight="true" outlineLevel="0" collapsed="false">
      <c r="A61" s="96"/>
      <c r="B61" s="97"/>
      <c r="C61" s="92" t="n">
        <v>1997</v>
      </c>
      <c r="D61" s="93" t="n">
        <v>105.1</v>
      </c>
      <c r="E61" s="93" t="n">
        <v>104.9</v>
      </c>
      <c r="F61" s="93" t="n">
        <v>104.7</v>
      </c>
      <c r="G61" s="93" t="n">
        <v>104.6</v>
      </c>
      <c r="H61" s="93" t="n">
        <v>104.1</v>
      </c>
      <c r="I61" s="93" t="n">
        <v>104.3</v>
      </c>
      <c r="J61" s="93" t="n">
        <v>103.8</v>
      </c>
      <c r="K61" s="93" t="n">
        <v>104.3</v>
      </c>
      <c r="L61" s="93" t="n">
        <v>104.2</v>
      </c>
      <c r="M61" s="93" t="n">
        <v>104.6</v>
      </c>
      <c r="N61" s="93" t="n">
        <v>104.2</v>
      </c>
      <c r="O61" s="93" t="n">
        <v>103.8</v>
      </c>
      <c r="P61" s="94" t="n">
        <f aca="false">SUM(D61:O61)/12</f>
        <v>104.383333333333</v>
      </c>
    </row>
    <row r="62" s="94" customFormat="true" ht="9.95" hidden="false" customHeight="true" outlineLevel="0" collapsed="false">
      <c r="A62" s="96" t="s">
        <v>198</v>
      </c>
      <c r="B62" s="91" t="s">
        <v>68</v>
      </c>
      <c r="C62" s="92" t="n">
        <v>1998</v>
      </c>
      <c r="D62" s="93" t="n">
        <v>103.3</v>
      </c>
      <c r="E62" s="93" t="n">
        <v>103.9</v>
      </c>
      <c r="F62" s="93" t="n">
        <v>103.7</v>
      </c>
      <c r="G62" s="93" t="n">
        <v>103.7</v>
      </c>
      <c r="H62" s="93" t="n">
        <v>104</v>
      </c>
      <c r="I62" s="93" t="n">
        <v>103.8</v>
      </c>
      <c r="J62" s="93" t="n">
        <v>104.1</v>
      </c>
      <c r="K62" s="93" t="n">
        <v>104.4</v>
      </c>
      <c r="L62" s="93" t="n">
        <v>104.8</v>
      </c>
      <c r="M62" s="93" t="n">
        <v>104.9</v>
      </c>
      <c r="N62" s="93" t="n">
        <v>105.2</v>
      </c>
      <c r="O62" s="93" t="n">
        <v>105.3</v>
      </c>
      <c r="P62" s="94" t="n">
        <f aca="false">SUM(D62:O62)/12</f>
        <v>104.258333333333</v>
      </c>
    </row>
    <row r="63" s="94" customFormat="true" ht="9.95" hidden="false" customHeight="true" outlineLevel="0" collapsed="false">
      <c r="A63" s="96"/>
      <c r="B63" s="97" t="s">
        <v>143</v>
      </c>
      <c r="C63" s="92" t="n">
        <v>1999</v>
      </c>
      <c r="D63" s="93" t="n">
        <v>103.1</v>
      </c>
      <c r="E63" s="93" t="n">
        <v>103.4</v>
      </c>
      <c r="F63" s="93" t="n">
        <v>103.8</v>
      </c>
      <c r="G63" s="93" t="n">
        <v>102.3</v>
      </c>
      <c r="H63" s="93" t="n">
        <v>102</v>
      </c>
      <c r="I63" s="93" t="n">
        <v>102.2</v>
      </c>
      <c r="J63" s="93" t="n">
        <v>102.2</v>
      </c>
      <c r="K63" s="93" t="n">
        <v>102.6</v>
      </c>
      <c r="L63" s="93" t="n">
        <v>102.9</v>
      </c>
      <c r="M63" s="93" t="n">
        <v>103.3</v>
      </c>
      <c r="N63" s="93" t="n">
        <v>103.7</v>
      </c>
      <c r="O63" s="93" t="n">
        <v>103.2</v>
      </c>
      <c r="P63" s="94" t="n">
        <f aca="false">SUM(D63:O63)/12</f>
        <v>102.891666666667</v>
      </c>
    </row>
    <row r="64" s="94" customFormat="true" ht="9.95" hidden="false" customHeight="true" outlineLevel="0" collapsed="false">
      <c r="A64" s="96"/>
      <c r="B64" s="97" t="s">
        <v>147</v>
      </c>
      <c r="C64" s="92" t="n">
        <v>2000</v>
      </c>
      <c r="D64" s="93" t="n">
        <v>99.7</v>
      </c>
      <c r="E64" s="93" t="n">
        <v>99.7</v>
      </c>
      <c r="F64" s="93" t="n">
        <v>100</v>
      </c>
      <c r="G64" s="93" t="n">
        <v>99.8</v>
      </c>
      <c r="H64" s="93" t="n">
        <v>100.4</v>
      </c>
      <c r="I64" s="93" t="n">
        <v>100.1</v>
      </c>
      <c r="J64" s="93" t="n">
        <v>100</v>
      </c>
      <c r="K64" s="93" t="n">
        <v>100.3</v>
      </c>
      <c r="L64" s="93" t="n">
        <v>100.3</v>
      </c>
      <c r="M64" s="93" t="n">
        <v>100.1</v>
      </c>
      <c r="N64" s="93" t="n">
        <v>99.7</v>
      </c>
      <c r="O64" s="93" t="n">
        <v>99.6</v>
      </c>
      <c r="P64" s="94" t="n">
        <f aca="false">SUM(D64:O64)/12</f>
        <v>99.975</v>
      </c>
    </row>
    <row r="65" s="94" customFormat="true" ht="9.95" hidden="false" customHeight="true" outlineLevel="0" collapsed="false">
      <c r="B65" s="94" t="s">
        <v>149</v>
      </c>
      <c r="C65" s="92" t="n">
        <v>2001</v>
      </c>
      <c r="D65" s="93" t="n">
        <v>98.1</v>
      </c>
      <c r="E65" s="93" t="n">
        <v>98.2</v>
      </c>
      <c r="F65" s="93" t="n">
        <v>98.2</v>
      </c>
      <c r="G65" s="93" t="n">
        <v>97.8</v>
      </c>
      <c r="H65" s="93" t="n">
        <v>98.2</v>
      </c>
      <c r="I65" s="93" t="n">
        <v>98</v>
      </c>
      <c r="J65" s="93" t="n">
        <v>97.4</v>
      </c>
      <c r="K65" s="93" t="n">
        <v>98.1</v>
      </c>
      <c r="L65" s="93" t="n">
        <v>98.1</v>
      </c>
      <c r="M65" s="93" t="n">
        <v>97.4</v>
      </c>
      <c r="N65" s="93" t="n">
        <v>97.3</v>
      </c>
      <c r="O65" s="93" t="n">
        <v>96.9</v>
      </c>
      <c r="P65" s="94" t="n">
        <f aca="false">SUM(D65:O65)/12</f>
        <v>97.8083333333333</v>
      </c>
    </row>
    <row r="66" s="94" customFormat="true" ht="9.95" hidden="false" customHeight="true" outlineLevel="0" collapsed="false">
      <c r="A66" s="96"/>
      <c r="B66" s="97"/>
      <c r="C66" s="92" t="n">
        <v>2002</v>
      </c>
      <c r="D66" s="93" t="n">
        <v>94.8</v>
      </c>
      <c r="E66" s="93" t="n">
        <v>94.8</v>
      </c>
      <c r="F66" s="93" t="n">
        <v>94.8</v>
      </c>
      <c r="G66" s="93" t="n">
        <v>94.4</v>
      </c>
      <c r="H66" s="93" t="n">
        <v>94.3</v>
      </c>
      <c r="I66" s="93" t="n">
        <v>94</v>
      </c>
      <c r="J66" s="93" t="n">
        <v>93.8</v>
      </c>
      <c r="K66" s="93" t="n">
        <v>93.8</v>
      </c>
      <c r="L66" s="93" t="n">
        <v>94.5</v>
      </c>
      <c r="M66" s="93" t="n">
        <v>93.8</v>
      </c>
      <c r="N66" s="93" t="n">
        <v>92.6</v>
      </c>
      <c r="O66" s="93" t="n">
        <v>92.2</v>
      </c>
      <c r="P66" s="94" t="n">
        <f aca="false">SUM(D66:O66)/12</f>
        <v>93.9833333333333</v>
      </c>
    </row>
    <row r="67" s="94" customFormat="true" ht="9.95" hidden="false" customHeight="true" outlineLevel="0" collapsed="false">
      <c r="A67" s="96"/>
      <c r="B67" s="97"/>
      <c r="C67" s="92" t="n">
        <v>2003</v>
      </c>
      <c r="D67" s="93" t="n">
        <v>91.9</v>
      </c>
      <c r="E67" s="93" t="n">
        <v>91.6</v>
      </c>
      <c r="F67" s="93" t="n">
        <v>91.8</v>
      </c>
      <c r="G67" s="93" t="n">
        <v>91.5</v>
      </c>
      <c r="H67" s="93" t="n">
        <v>91.4</v>
      </c>
      <c r="I67" s="93" t="n">
        <v>90.8</v>
      </c>
      <c r="J67" s="93" t="n">
        <v>90.8</v>
      </c>
      <c r="K67" s="93" t="n">
        <v>91.1</v>
      </c>
      <c r="L67" s="93" t="n">
        <v>91.2</v>
      </c>
      <c r="M67" s="93" t="n">
        <v>90.3</v>
      </c>
      <c r="N67" s="93" t="n">
        <v>90.2</v>
      </c>
      <c r="O67" s="93" t="n">
        <v>89.8</v>
      </c>
      <c r="P67" s="94" t="n">
        <f aca="false">SUM(D67:O67)/12</f>
        <v>91.0333333333334</v>
      </c>
    </row>
    <row r="68" s="94" customFormat="true" ht="9.95" hidden="false" customHeight="true" outlineLevel="0" collapsed="false">
      <c r="A68" s="96"/>
      <c r="B68" s="97"/>
      <c r="C68" s="92" t="n">
        <v>2004</v>
      </c>
      <c r="D68" s="93" t="n">
        <v>89</v>
      </c>
      <c r="E68" s="93" t="n">
        <v>89.4</v>
      </c>
      <c r="F68" s="93" t="n">
        <v>89.3</v>
      </c>
      <c r="G68" s="93" t="n">
        <v>88.9</v>
      </c>
      <c r="H68" s="93" t="n">
        <v>89</v>
      </c>
      <c r="I68" s="93" t="n">
        <v>88</v>
      </c>
      <c r="J68" s="93" t="n">
        <v>88.3</v>
      </c>
      <c r="K68" s="93" t="n">
        <v>88.3</v>
      </c>
      <c r="L68" s="93" t="s">
        <v>90</v>
      </c>
      <c r="M68" s="93" t="s">
        <v>90</v>
      </c>
      <c r="N68" s="93" t="s">
        <v>90</v>
      </c>
      <c r="O68" s="93" t="s">
        <v>90</v>
      </c>
      <c r="P68" s="93" t="s">
        <v>90</v>
      </c>
    </row>
    <row r="69" s="94" customFormat="true" ht="9.95" hidden="false" customHeight="true" outlineLevel="0" collapsed="false">
      <c r="A69" s="96"/>
      <c r="B69" s="97"/>
      <c r="C69" s="92"/>
      <c r="D69" s="93"/>
      <c r="E69" s="93"/>
      <c r="F69" s="93"/>
      <c r="G69" s="93"/>
      <c r="H69" s="93"/>
      <c r="I69" s="93"/>
      <c r="J69" s="93"/>
      <c r="K69" s="93"/>
      <c r="L69" s="93"/>
      <c r="M69" s="93"/>
      <c r="N69" s="93"/>
      <c r="O69" s="93"/>
    </row>
    <row r="70" s="94" customFormat="true" ht="9.95" hidden="false" customHeight="true" outlineLevel="0" collapsed="false">
      <c r="A70" s="96"/>
      <c r="B70" s="97"/>
      <c r="C70" s="92" t="n">
        <v>1996</v>
      </c>
      <c r="D70" s="93" t="n">
        <v>74.8</v>
      </c>
      <c r="E70" s="93" t="n">
        <v>75.2</v>
      </c>
      <c r="F70" s="93" t="n">
        <v>75.3</v>
      </c>
      <c r="G70" s="93" t="n">
        <v>74.3</v>
      </c>
      <c r="H70" s="93" t="n">
        <v>74.5</v>
      </c>
      <c r="I70" s="93" t="n">
        <v>74.2</v>
      </c>
      <c r="J70" s="93" t="n">
        <v>73.9</v>
      </c>
      <c r="K70" s="93" t="n">
        <v>74.2</v>
      </c>
      <c r="L70" s="93" t="n">
        <v>74.8</v>
      </c>
      <c r="M70" s="93" t="n">
        <v>74.5</v>
      </c>
      <c r="N70" s="93" t="n">
        <v>74.5</v>
      </c>
      <c r="O70" s="93" t="n">
        <v>74.4</v>
      </c>
      <c r="P70" s="94" t="n">
        <f aca="false">SUM(D70:O70)/12</f>
        <v>74.55</v>
      </c>
    </row>
    <row r="71" s="94" customFormat="true" ht="9.95" hidden="false" customHeight="true" outlineLevel="0" collapsed="false">
      <c r="A71" s="96"/>
      <c r="B71" s="97"/>
      <c r="C71" s="92" t="n">
        <v>1997</v>
      </c>
      <c r="D71" s="93" t="n">
        <v>83.7</v>
      </c>
      <c r="E71" s="93" t="n">
        <v>83.9</v>
      </c>
      <c r="F71" s="93" t="n">
        <v>84</v>
      </c>
      <c r="G71" s="93" t="n">
        <v>84.3</v>
      </c>
      <c r="H71" s="93" t="n">
        <v>84.3</v>
      </c>
      <c r="I71" s="93" t="n">
        <v>84.7</v>
      </c>
      <c r="J71" s="93" t="n">
        <v>85.8</v>
      </c>
      <c r="K71" s="93" t="n">
        <v>86.7</v>
      </c>
      <c r="L71" s="93" t="n">
        <v>98.5</v>
      </c>
      <c r="M71" s="93" t="n">
        <v>97.3</v>
      </c>
      <c r="N71" s="93" t="n">
        <v>97.5</v>
      </c>
      <c r="O71" s="93" t="n">
        <v>97.5</v>
      </c>
      <c r="P71" s="94" t="n">
        <f aca="false">SUM(D71:O71)/12</f>
        <v>89.0166666666667</v>
      </c>
    </row>
    <row r="72" s="94" customFormat="true" ht="9.95" hidden="false" customHeight="true" outlineLevel="0" collapsed="false">
      <c r="A72" s="96" t="s">
        <v>199</v>
      </c>
      <c r="B72" s="97" t="s">
        <v>200</v>
      </c>
      <c r="C72" s="92" t="n">
        <v>1998</v>
      </c>
      <c r="D72" s="93" t="n">
        <v>97.5</v>
      </c>
      <c r="E72" s="93" t="n">
        <v>98.1</v>
      </c>
      <c r="F72" s="93" t="n">
        <v>98.4</v>
      </c>
      <c r="G72" s="93" t="n">
        <v>97.8</v>
      </c>
      <c r="H72" s="93" t="n">
        <v>98.6</v>
      </c>
      <c r="I72" s="93" t="n">
        <v>98.1</v>
      </c>
      <c r="J72" s="93" t="n">
        <v>98.2</v>
      </c>
      <c r="K72" s="93" t="n">
        <v>99</v>
      </c>
      <c r="L72" s="93" t="n">
        <v>99.9</v>
      </c>
      <c r="M72" s="93" t="n">
        <v>100.1</v>
      </c>
      <c r="N72" s="93" t="n">
        <v>100.4</v>
      </c>
      <c r="O72" s="93" t="n">
        <v>100.6</v>
      </c>
      <c r="P72" s="94" t="n">
        <f aca="false">SUM(D72:O72)/12</f>
        <v>98.8916666666667</v>
      </c>
    </row>
    <row r="73" s="94" customFormat="true" ht="9.95" hidden="false" customHeight="true" outlineLevel="0" collapsed="false">
      <c r="A73" s="90"/>
      <c r="B73" s="91" t="s">
        <v>68</v>
      </c>
      <c r="C73" s="92" t="n">
        <v>1999</v>
      </c>
      <c r="D73" s="93" t="n">
        <v>99.6</v>
      </c>
      <c r="E73" s="93" t="n">
        <v>99.3</v>
      </c>
      <c r="F73" s="93" t="n">
        <v>99.5</v>
      </c>
      <c r="G73" s="93" t="n">
        <v>98.9</v>
      </c>
      <c r="H73" s="93" t="n">
        <v>98.9</v>
      </c>
      <c r="I73" s="93" t="n">
        <v>98.4</v>
      </c>
      <c r="J73" s="93" t="n">
        <v>98.1</v>
      </c>
      <c r="K73" s="93" t="n">
        <v>98.8</v>
      </c>
      <c r="L73" s="93" t="n">
        <v>99.8</v>
      </c>
      <c r="M73" s="93" t="n">
        <v>99.6</v>
      </c>
      <c r="N73" s="93" t="n">
        <v>100.4</v>
      </c>
      <c r="O73" s="93" t="n">
        <v>100.6</v>
      </c>
      <c r="P73" s="94" t="n">
        <f aca="false">SUM(D73:O73)/12</f>
        <v>99.325</v>
      </c>
    </row>
    <row r="74" s="94" customFormat="true" ht="9.95" hidden="false" customHeight="true" outlineLevel="0" collapsed="false">
      <c r="A74" s="90"/>
      <c r="B74" s="97"/>
      <c r="C74" s="92" t="n">
        <v>2000</v>
      </c>
      <c r="D74" s="93" t="n">
        <v>100.3</v>
      </c>
      <c r="E74" s="93" t="n">
        <v>99.8</v>
      </c>
      <c r="F74" s="93" t="n">
        <v>99.8</v>
      </c>
      <c r="G74" s="93" t="n">
        <v>99.4</v>
      </c>
      <c r="H74" s="93" t="n">
        <v>99.8</v>
      </c>
      <c r="I74" s="93" t="n">
        <v>99.2</v>
      </c>
      <c r="J74" s="93" t="n">
        <v>99.2</v>
      </c>
      <c r="K74" s="93" t="n">
        <v>99.8</v>
      </c>
      <c r="L74" s="93" t="n">
        <v>100.4</v>
      </c>
      <c r="M74" s="93" t="n">
        <v>100.3</v>
      </c>
      <c r="N74" s="93" t="n">
        <v>101.1</v>
      </c>
      <c r="O74" s="93" t="n">
        <v>100.7</v>
      </c>
      <c r="P74" s="94" t="n">
        <f aca="false">SUM(D74:O74)/12</f>
        <v>99.9833333333333</v>
      </c>
    </row>
    <row r="75" customFormat="false" ht="9.95" hidden="false" customHeight="true" outlineLevel="0" collapsed="false">
      <c r="A75" s="94"/>
      <c r="B75" s="94"/>
      <c r="C75" s="92" t="n">
        <v>2001</v>
      </c>
      <c r="D75" s="93" t="n">
        <v>96.6</v>
      </c>
      <c r="E75" s="93" t="n">
        <v>96.2</v>
      </c>
      <c r="F75" s="93" t="n">
        <v>96.4</v>
      </c>
      <c r="G75" s="93" t="n">
        <v>96.3</v>
      </c>
      <c r="H75" s="93" t="n">
        <v>96.4</v>
      </c>
      <c r="I75" s="93" t="n">
        <v>95.8</v>
      </c>
      <c r="J75" s="93" t="n">
        <v>95</v>
      </c>
      <c r="K75" s="93" t="n">
        <v>95.6</v>
      </c>
      <c r="L75" s="93" t="n">
        <v>96.3</v>
      </c>
      <c r="M75" s="93" t="n">
        <v>96.4</v>
      </c>
      <c r="N75" s="93" t="n">
        <v>96.6</v>
      </c>
      <c r="O75" s="93" t="n">
        <v>96.3</v>
      </c>
      <c r="P75" s="94" t="n">
        <f aca="false">SUM(D75:O75)/12</f>
        <v>96.1583333333334</v>
      </c>
    </row>
    <row r="76" customFormat="false" ht="9.95" hidden="false" customHeight="true" outlineLevel="0" collapsed="false">
      <c r="A76" s="94"/>
      <c r="B76" s="94"/>
      <c r="C76" s="92" t="n">
        <v>2002</v>
      </c>
      <c r="D76" s="93" t="n">
        <v>94.1</v>
      </c>
      <c r="E76" s="93" t="n">
        <v>93.5</v>
      </c>
      <c r="F76" s="93" t="n">
        <v>93.6</v>
      </c>
      <c r="G76" s="93" t="n">
        <v>93.4</v>
      </c>
      <c r="H76" s="93" t="n">
        <v>93.4</v>
      </c>
      <c r="I76" s="93" t="n">
        <v>93.2</v>
      </c>
      <c r="J76" s="93" t="n">
        <v>92.9</v>
      </c>
      <c r="K76" s="93" t="n">
        <v>93.2</v>
      </c>
      <c r="L76" s="93" t="n">
        <v>93.4</v>
      </c>
      <c r="M76" s="93" t="n">
        <v>93.3</v>
      </c>
      <c r="N76" s="93" t="n">
        <v>93.8</v>
      </c>
      <c r="O76" s="93" t="n">
        <v>93.6</v>
      </c>
      <c r="P76" s="94" t="n">
        <f aca="false">SUM(D76:O76)/12</f>
        <v>93.45</v>
      </c>
    </row>
    <row r="77" customFormat="false" ht="9.95" hidden="false" customHeight="true" outlineLevel="0" collapsed="false">
      <c r="A77" s="94"/>
      <c r="B77" s="94"/>
      <c r="C77" s="92" t="n">
        <v>2003</v>
      </c>
      <c r="D77" s="93" t="n">
        <v>90.2</v>
      </c>
      <c r="E77" s="93" t="n">
        <v>89.6</v>
      </c>
      <c r="F77" s="93" t="n">
        <v>89.7</v>
      </c>
      <c r="G77" s="93" t="n">
        <v>89.1</v>
      </c>
      <c r="H77" s="93" t="n">
        <v>88.5</v>
      </c>
      <c r="I77" s="93" t="n">
        <v>88.7</v>
      </c>
      <c r="J77" s="93" t="n">
        <v>92.3</v>
      </c>
      <c r="K77" s="93" t="n">
        <v>92.4</v>
      </c>
      <c r="L77" s="93" t="n">
        <v>93.2</v>
      </c>
      <c r="M77" s="93" t="n">
        <v>93.3</v>
      </c>
      <c r="N77" s="93" t="n">
        <v>93.1</v>
      </c>
      <c r="O77" s="93" t="n">
        <v>93.1</v>
      </c>
      <c r="P77" s="94" t="n">
        <f aca="false">SUM(D77:O77)/12</f>
        <v>91.1</v>
      </c>
    </row>
    <row r="78" customFormat="false" ht="9.95" hidden="false" customHeight="true" outlineLevel="0" collapsed="false">
      <c r="A78" s="94"/>
      <c r="B78" s="94"/>
      <c r="C78" s="92" t="n">
        <v>2004</v>
      </c>
      <c r="D78" s="93" t="n">
        <v>90.8</v>
      </c>
      <c r="E78" s="93" t="n">
        <v>90.2</v>
      </c>
      <c r="F78" s="93" t="n">
        <v>90.6</v>
      </c>
      <c r="G78" s="93" t="n">
        <v>90.8</v>
      </c>
      <c r="H78" s="93" t="n">
        <v>90.6</v>
      </c>
      <c r="I78" s="93" t="n">
        <v>90.5</v>
      </c>
      <c r="J78" s="93" t="n">
        <v>90.2</v>
      </c>
      <c r="K78" s="93" t="n">
        <v>90.6</v>
      </c>
      <c r="L78" s="93" t="s">
        <v>90</v>
      </c>
      <c r="M78" s="93" t="s">
        <v>90</v>
      </c>
      <c r="N78" s="93" t="s">
        <v>90</v>
      </c>
      <c r="O78" s="93" t="s">
        <v>90</v>
      </c>
      <c r="P78" s="93" t="s">
        <v>90</v>
      </c>
    </row>
    <row r="79" customFormat="false" ht="12.75" hidden="false" customHeight="false" outlineLevel="0" collapsed="false">
      <c r="A79" s="94" t="s">
        <v>201</v>
      </c>
      <c r="B79" s="94"/>
      <c r="C79" s="92"/>
      <c r="D79" s="93"/>
      <c r="E79" s="93"/>
      <c r="F79" s="93"/>
      <c r="G79" s="93"/>
      <c r="H79" s="93"/>
      <c r="I79" s="93"/>
      <c r="J79" s="93"/>
      <c r="K79" s="93"/>
      <c r="L79" s="93"/>
      <c r="M79" s="93"/>
      <c r="N79" s="93"/>
      <c r="O79" s="93"/>
      <c r="P79" s="94"/>
    </row>
    <row r="80" customFormat="false" ht="12.75" hidden="false" customHeight="false" outlineLevel="0" collapsed="false">
      <c r="A80" s="94" t="s">
        <v>202</v>
      </c>
      <c r="B80" s="94"/>
      <c r="D80" s="93"/>
      <c r="E80" s="93"/>
      <c r="F80" s="93"/>
      <c r="G80" s="93"/>
      <c r="H80" s="93"/>
      <c r="I80" s="93"/>
      <c r="J80" s="93"/>
      <c r="K80" s="93"/>
      <c r="L80" s="93"/>
      <c r="M80" s="93"/>
      <c r="N80" s="93"/>
      <c r="O80" s="93"/>
      <c r="P80" s="94"/>
    </row>
    <row r="81" customFormat="false" ht="12.75" hidden="false" customHeight="false" outlineLevel="0" collapsed="false">
      <c r="D81" s="93"/>
      <c r="E81" s="93"/>
      <c r="F81" s="93"/>
      <c r="G81" s="93"/>
      <c r="H81" s="93"/>
      <c r="I81" s="93"/>
      <c r="J81" s="93"/>
      <c r="K81" s="93"/>
      <c r="L81" s="93"/>
      <c r="M81" s="93"/>
      <c r="N81" s="93"/>
      <c r="O81" s="93"/>
      <c r="P81" s="94"/>
    </row>
    <row r="82" customFormat="false" ht="12.75" hidden="false" customHeight="false" outlineLevel="0" collapsed="false">
      <c r="D82" s="93"/>
      <c r="E82" s="93"/>
      <c r="F82" s="93"/>
      <c r="G82" s="93"/>
      <c r="H82" s="93"/>
      <c r="I82" s="93"/>
      <c r="J82" s="93"/>
      <c r="K82" s="93"/>
      <c r="L82" s="93"/>
      <c r="M82" s="93"/>
      <c r="N82" s="93"/>
      <c r="O82" s="93"/>
      <c r="P82" s="94"/>
    </row>
    <row r="83" customFormat="false" ht="12.75" hidden="false" customHeight="false" outlineLevel="0" collapsed="false">
      <c r="D83" s="93"/>
      <c r="E83" s="93"/>
      <c r="F83" s="93"/>
      <c r="G83" s="93"/>
      <c r="H83" s="93"/>
      <c r="I83" s="93"/>
      <c r="J83" s="93"/>
      <c r="K83" s="93"/>
      <c r="L83" s="93"/>
      <c r="M83" s="93"/>
      <c r="N83" s="93"/>
      <c r="O83" s="93"/>
      <c r="P83" s="94"/>
    </row>
    <row r="84" customFormat="false" ht="12.75" hidden="false" customHeight="false" outlineLevel="0" collapsed="false">
      <c r="D84" s="93"/>
      <c r="E84" s="93"/>
      <c r="F84" s="93"/>
      <c r="G84" s="93"/>
      <c r="H84" s="93"/>
      <c r="I84" s="93"/>
      <c r="J84" s="93"/>
      <c r="K84" s="93"/>
      <c r="L84" s="93"/>
      <c r="M84" s="93"/>
      <c r="N84" s="93"/>
      <c r="O84" s="93"/>
      <c r="P84" s="94"/>
    </row>
    <row r="85" customFormat="false" ht="12.75" hidden="false" customHeight="false" outlineLevel="0" collapsed="false">
      <c r="D85" s="93"/>
      <c r="E85" s="93"/>
      <c r="F85" s="93"/>
      <c r="G85" s="93"/>
      <c r="H85" s="93"/>
      <c r="I85" s="93"/>
      <c r="J85" s="93"/>
      <c r="K85" s="93"/>
      <c r="L85" s="93"/>
      <c r="M85" s="93"/>
      <c r="N85" s="93"/>
      <c r="O85" s="93"/>
      <c r="P85" s="94"/>
    </row>
    <row r="86" customFormat="false" ht="12.75" hidden="false" customHeight="false" outlineLevel="0" collapsed="false">
      <c r="D86" s="93"/>
      <c r="E86" s="93"/>
      <c r="F86" s="93"/>
      <c r="G86" s="93"/>
      <c r="H86" s="93"/>
      <c r="I86" s="93"/>
      <c r="J86" s="93"/>
      <c r="K86" s="93"/>
      <c r="L86" s="93"/>
      <c r="M86" s="93"/>
      <c r="N86" s="93"/>
      <c r="O86" s="93"/>
      <c r="P86" s="94"/>
    </row>
    <row r="87" customFormat="false" ht="12.75" hidden="false" customHeight="false" outlineLevel="0" collapsed="false">
      <c r="D87" s="93"/>
      <c r="E87" s="93"/>
      <c r="F87" s="93"/>
      <c r="G87" s="93"/>
      <c r="H87" s="93"/>
      <c r="I87" s="93"/>
      <c r="J87" s="93"/>
      <c r="K87" s="93"/>
      <c r="L87" s="93"/>
      <c r="M87" s="93"/>
      <c r="N87" s="93"/>
      <c r="O87" s="93"/>
      <c r="P87" s="94"/>
    </row>
    <row r="88" customFormat="false" ht="12.75" hidden="false" customHeight="false" outlineLevel="0" collapsed="false">
      <c r="D88" s="93"/>
      <c r="E88" s="93"/>
      <c r="F88" s="93"/>
      <c r="G88" s="93"/>
      <c r="H88" s="93"/>
      <c r="I88" s="93"/>
      <c r="J88" s="93"/>
      <c r="K88" s="93"/>
      <c r="L88" s="93"/>
      <c r="M88" s="93"/>
      <c r="N88" s="93"/>
      <c r="O88" s="93"/>
      <c r="P88" s="94"/>
    </row>
    <row r="89" customFormat="false" ht="12.75" hidden="false" customHeight="false" outlineLevel="0" collapsed="false">
      <c r="D89" s="93"/>
      <c r="E89" s="93"/>
      <c r="F89" s="93"/>
      <c r="G89" s="93"/>
      <c r="H89" s="93"/>
      <c r="I89" s="93"/>
      <c r="J89" s="93"/>
      <c r="K89" s="93"/>
      <c r="L89" s="93"/>
      <c r="M89" s="93"/>
      <c r="N89" s="93"/>
      <c r="O89" s="93"/>
      <c r="P89" s="94"/>
    </row>
    <row r="90" customFormat="false" ht="12.75" hidden="false" customHeight="false" outlineLevel="0" collapsed="false">
      <c r="D90" s="93"/>
      <c r="E90" s="93"/>
      <c r="F90" s="93"/>
      <c r="G90" s="93"/>
      <c r="H90" s="93"/>
      <c r="I90" s="93"/>
      <c r="J90" s="93"/>
      <c r="K90" s="93"/>
      <c r="L90" s="93"/>
      <c r="M90" s="93"/>
      <c r="N90" s="93"/>
      <c r="O90" s="93"/>
      <c r="P90" s="94"/>
    </row>
    <row r="91" customFormat="false" ht="12.75" hidden="false" customHeight="false" outlineLevel="0" collapsed="false">
      <c r="D91" s="93"/>
      <c r="E91" s="93"/>
      <c r="F91" s="93"/>
      <c r="G91" s="93"/>
      <c r="H91" s="93"/>
      <c r="I91" s="93"/>
      <c r="J91" s="93"/>
      <c r="K91" s="93"/>
      <c r="L91" s="93"/>
      <c r="M91" s="93"/>
      <c r="N91" s="93"/>
      <c r="O91" s="93"/>
      <c r="P91" s="94"/>
    </row>
    <row r="92" customFormat="false" ht="12.75" hidden="false" customHeight="false" outlineLevel="0" collapsed="false">
      <c r="D92" s="93"/>
      <c r="E92" s="93"/>
      <c r="F92" s="93"/>
      <c r="G92" s="93"/>
      <c r="H92" s="93"/>
      <c r="I92" s="93"/>
      <c r="J92" s="93"/>
      <c r="K92" s="93"/>
      <c r="L92" s="93"/>
      <c r="M92" s="93"/>
      <c r="N92" s="93"/>
      <c r="O92" s="93"/>
      <c r="P92" s="94"/>
    </row>
    <row r="93" customFormat="false" ht="12.75" hidden="false" customHeight="false" outlineLevel="0" collapsed="false">
      <c r="D93" s="93"/>
      <c r="E93" s="93"/>
      <c r="F93" s="93"/>
      <c r="G93" s="93"/>
      <c r="H93" s="93"/>
      <c r="I93" s="93"/>
      <c r="J93" s="93"/>
      <c r="K93" s="93"/>
      <c r="L93" s="93"/>
      <c r="M93" s="93"/>
      <c r="N93" s="93"/>
      <c r="O93" s="93"/>
      <c r="P93" s="94"/>
    </row>
    <row r="94" customFormat="false" ht="12.75" hidden="false" customHeight="false" outlineLevel="0" collapsed="false">
      <c r="D94" s="93"/>
      <c r="E94" s="93"/>
      <c r="F94" s="93"/>
      <c r="G94" s="93"/>
      <c r="H94" s="93"/>
      <c r="I94" s="93"/>
      <c r="J94" s="93"/>
      <c r="K94" s="93"/>
      <c r="L94" s="93"/>
      <c r="M94" s="93"/>
      <c r="N94" s="93"/>
      <c r="O94" s="93"/>
      <c r="P94" s="94"/>
    </row>
    <row r="95" customFormat="false" ht="12.75" hidden="false" customHeight="false" outlineLevel="0" collapsed="false">
      <c r="D95" s="93"/>
      <c r="E95" s="93"/>
      <c r="F95" s="93"/>
      <c r="G95" s="93"/>
      <c r="H95" s="93"/>
      <c r="I95" s="93"/>
      <c r="J95" s="93"/>
      <c r="K95" s="93"/>
      <c r="L95" s="93"/>
      <c r="M95" s="93"/>
      <c r="N95" s="93"/>
      <c r="O95" s="93"/>
      <c r="P95" s="94"/>
    </row>
    <row r="96" customFormat="false" ht="12.75" hidden="false" customHeight="false" outlineLevel="0" collapsed="false">
      <c r="D96" s="93"/>
      <c r="E96" s="93"/>
      <c r="F96" s="93"/>
      <c r="G96" s="93"/>
      <c r="H96" s="93"/>
      <c r="I96" s="93"/>
      <c r="J96" s="93"/>
      <c r="K96" s="93"/>
      <c r="L96" s="93"/>
      <c r="M96" s="93"/>
      <c r="N96" s="93"/>
      <c r="O96" s="93"/>
      <c r="P96" s="94"/>
    </row>
    <row r="97" customFormat="false" ht="12.75" hidden="false" customHeight="false" outlineLevel="0" collapsed="false">
      <c r="D97" s="93"/>
      <c r="E97" s="93"/>
      <c r="F97" s="93"/>
      <c r="G97" s="93"/>
      <c r="H97" s="93"/>
      <c r="I97" s="93"/>
      <c r="J97" s="93"/>
      <c r="K97" s="93"/>
      <c r="L97" s="93"/>
      <c r="M97" s="93"/>
      <c r="N97" s="93"/>
      <c r="O97" s="93"/>
      <c r="P97" s="94"/>
    </row>
    <row r="98" customFormat="false" ht="12.75" hidden="false" customHeight="false" outlineLevel="0" collapsed="false">
      <c r="D98" s="93"/>
      <c r="E98" s="93"/>
      <c r="F98" s="93"/>
      <c r="G98" s="93"/>
      <c r="H98" s="93"/>
      <c r="I98" s="93"/>
      <c r="J98" s="93"/>
      <c r="K98" s="93"/>
      <c r="L98" s="93"/>
      <c r="M98" s="93"/>
      <c r="N98" s="93"/>
      <c r="O98" s="93"/>
      <c r="P98" s="94"/>
    </row>
    <row r="99" customFormat="false" ht="12.75" hidden="false" customHeight="false" outlineLevel="0" collapsed="false">
      <c r="D99" s="93"/>
      <c r="E99" s="93"/>
      <c r="F99" s="93"/>
      <c r="G99" s="93"/>
      <c r="H99" s="93"/>
      <c r="I99" s="93"/>
      <c r="J99" s="93"/>
      <c r="K99" s="93"/>
      <c r="L99" s="93"/>
      <c r="M99" s="93"/>
      <c r="N99" s="93"/>
      <c r="O99" s="93"/>
      <c r="P99" s="94"/>
    </row>
    <row r="100" customFormat="false" ht="12.75" hidden="false" customHeight="false" outlineLevel="0" collapsed="false">
      <c r="D100" s="93"/>
      <c r="E100" s="93"/>
      <c r="F100" s="93"/>
      <c r="G100" s="93"/>
      <c r="H100" s="93"/>
      <c r="I100" s="93"/>
      <c r="J100" s="93"/>
      <c r="K100" s="93"/>
      <c r="L100" s="93"/>
      <c r="M100" s="93"/>
      <c r="N100" s="93"/>
      <c r="O100" s="93"/>
      <c r="P100" s="94"/>
    </row>
    <row r="101" customFormat="false" ht="12.75" hidden="false" customHeight="false" outlineLevel="0" collapsed="false">
      <c r="D101" s="93"/>
      <c r="E101" s="93"/>
      <c r="F101" s="93"/>
      <c r="G101" s="93"/>
      <c r="H101" s="93"/>
      <c r="I101" s="93"/>
      <c r="J101" s="93"/>
      <c r="K101" s="93"/>
      <c r="L101" s="93"/>
      <c r="M101" s="93"/>
      <c r="N101" s="93"/>
      <c r="O101" s="93"/>
      <c r="P101" s="94"/>
    </row>
    <row r="102" customFormat="false" ht="12.75" hidden="false" customHeight="false" outlineLevel="0" collapsed="false">
      <c r="D102" s="93"/>
      <c r="E102" s="93"/>
      <c r="F102" s="93"/>
      <c r="G102" s="93"/>
      <c r="H102" s="93"/>
      <c r="I102" s="93"/>
      <c r="J102" s="93"/>
      <c r="K102" s="93"/>
      <c r="L102" s="93"/>
      <c r="M102" s="93"/>
      <c r="N102" s="93"/>
      <c r="O102" s="93"/>
      <c r="P102" s="94"/>
    </row>
    <row r="103" customFormat="false" ht="12.75" hidden="false" customHeight="false" outlineLevel="0" collapsed="false">
      <c r="D103" s="94"/>
      <c r="E103" s="94"/>
      <c r="F103" s="94"/>
      <c r="G103" s="94"/>
      <c r="H103" s="94"/>
      <c r="I103" s="94"/>
      <c r="J103" s="94"/>
      <c r="K103" s="94"/>
      <c r="L103" s="94"/>
      <c r="M103" s="94"/>
      <c r="N103" s="94"/>
      <c r="O103" s="94"/>
      <c r="P103" s="94"/>
    </row>
    <row r="104" customFormat="false" ht="12.75" hidden="false" customHeight="false" outlineLevel="0" collapsed="false">
      <c r="D104" s="94"/>
      <c r="E104" s="94"/>
      <c r="F104" s="94"/>
      <c r="G104" s="94"/>
      <c r="H104" s="94"/>
      <c r="I104" s="94"/>
      <c r="J104" s="94"/>
      <c r="K104" s="94"/>
      <c r="L104" s="94"/>
      <c r="M104" s="94"/>
      <c r="N104" s="94"/>
      <c r="O104" s="94"/>
      <c r="P104" s="94"/>
    </row>
    <row r="105" customFormat="false" ht="12.75" hidden="false" customHeight="false" outlineLevel="0" collapsed="false">
      <c r="D105" s="94"/>
      <c r="E105" s="94"/>
      <c r="F105" s="94"/>
      <c r="G105" s="94"/>
      <c r="H105" s="94"/>
      <c r="I105" s="94"/>
      <c r="J105" s="94"/>
      <c r="K105" s="94"/>
      <c r="L105" s="94"/>
      <c r="M105" s="94"/>
      <c r="N105" s="94"/>
      <c r="O105" s="94"/>
      <c r="P105" s="94"/>
    </row>
    <row r="106" customFormat="false" ht="12.75" hidden="false" customHeight="false" outlineLevel="0" collapsed="false">
      <c r="D106" s="94"/>
      <c r="E106" s="94"/>
      <c r="F106" s="94"/>
      <c r="G106" s="94"/>
      <c r="H106" s="94"/>
      <c r="I106" s="94"/>
      <c r="J106" s="94"/>
      <c r="K106" s="94"/>
      <c r="L106" s="94"/>
      <c r="M106" s="94"/>
      <c r="N106" s="94"/>
      <c r="O106" s="94"/>
      <c r="P106" s="94"/>
    </row>
    <row r="107" customFormat="false" ht="12.75" hidden="false" customHeight="false" outlineLevel="0" collapsed="false">
      <c r="D107" s="94"/>
      <c r="E107" s="94"/>
      <c r="F107" s="94"/>
      <c r="G107" s="94"/>
      <c r="H107" s="94"/>
      <c r="I107" s="94"/>
      <c r="J107" s="94"/>
      <c r="K107" s="94"/>
      <c r="L107" s="94"/>
      <c r="M107" s="94"/>
      <c r="N107" s="94"/>
      <c r="O107" s="94"/>
      <c r="P107" s="94"/>
    </row>
    <row r="108" customFormat="false" ht="12.75" hidden="false" customHeight="false" outlineLevel="0" collapsed="false">
      <c r="D108" s="94"/>
      <c r="E108" s="94"/>
      <c r="F108" s="94"/>
      <c r="G108" s="94"/>
      <c r="H108" s="94"/>
      <c r="I108" s="94"/>
      <c r="J108" s="94"/>
      <c r="K108" s="94"/>
      <c r="L108" s="94"/>
      <c r="M108" s="94"/>
      <c r="N108" s="94"/>
      <c r="O108" s="94"/>
      <c r="P108" s="94"/>
    </row>
    <row r="109" customFormat="false" ht="12.75" hidden="false" customHeight="false" outlineLevel="0" collapsed="false">
      <c r="D109" s="94"/>
      <c r="E109" s="94"/>
      <c r="F109" s="94"/>
      <c r="G109" s="94"/>
      <c r="H109" s="94"/>
      <c r="I109" s="94"/>
      <c r="J109" s="94"/>
      <c r="K109" s="94"/>
      <c r="L109" s="94"/>
      <c r="M109" s="94"/>
      <c r="N109" s="94"/>
      <c r="O109" s="94"/>
      <c r="P109" s="94"/>
    </row>
    <row r="110" customFormat="false" ht="12.75" hidden="false" customHeight="false" outlineLevel="0" collapsed="false">
      <c r="D110" s="94"/>
      <c r="E110" s="94"/>
      <c r="F110" s="94"/>
      <c r="G110" s="94"/>
      <c r="H110" s="94"/>
      <c r="I110" s="94"/>
      <c r="J110" s="94"/>
      <c r="K110" s="94"/>
      <c r="L110" s="94"/>
      <c r="M110" s="94"/>
      <c r="N110" s="94"/>
      <c r="O110" s="94"/>
      <c r="P110" s="94"/>
    </row>
    <row r="111" customFormat="false" ht="12.75" hidden="false" customHeight="false" outlineLevel="0" collapsed="false">
      <c r="D111" s="94"/>
      <c r="E111" s="94"/>
      <c r="F111" s="94"/>
      <c r="G111" s="94"/>
      <c r="H111" s="94"/>
      <c r="I111" s="94"/>
      <c r="J111" s="94"/>
      <c r="K111" s="94"/>
      <c r="L111" s="94"/>
      <c r="M111" s="94"/>
      <c r="N111" s="94"/>
      <c r="O111" s="94"/>
      <c r="P111" s="94"/>
    </row>
    <row r="112" customFormat="false" ht="12.75" hidden="false" customHeight="false" outlineLevel="0" collapsed="false">
      <c r="D112" s="94"/>
      <c r="E112" s="94"/>
      <c r="F112" s="94"/>
      <c r="G112" s="94"/>
      <c r="H112" s="94"/>
      <c r="I112" s="94"/>
      <c r="J112" s="94"/>
      <c r="K112" s="94"/>
      <c r="L112" s="94"/>
      <c r="M112" s="94"/>
      <c r="N112" s="94"/>
      <c r="O112" s="94"/>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6.7"/>
    <col collapsed="false" customWidth="true" hidden="false" outlineLevel="0" max="5" min="3" style="1" width="10.71"/>
    <col collapsed="false" customWidth="true" hidden="false" outlineLevel="0" max="6" min="6" style="1" width="11.7"/>
    <col collapsed="false" customWidth="true" hidden="false" outlineLevel="0" max="9" min="7" style="1" width="10.71"/>
    <col collapsed="false" customWidth="true" hidden="false" outlineLevel="0" max="10" min="10" style="1" width="11.7"/>
    <col collapsed="false" customWidth="false" hidden="false" outlineLevel="0" max="11" min="11" style="1" width="11.42"/>
    <col collapsed="false" customWidth="true" hidden="false" outlineLevel="0" max="12" min="12" style="1" width="8.7"/>
    <col collapsed="false" customWidth="true" hidden="false" outlineLevel="0" max="13" min="13" style="1" width="26.7"/>
    <col collapsed="false" customWidth="true" hidden="false" outlineLevel="0" max="21" min="14" style="1" width="8.7"/>
    <col collapsed="false" customWidth="false" hidden="false" outlineLevel="0" max="22" min="22" style="1" width="11.42"/>
    <col collapsed="false" customWidth="true" hidden="false" outlineLevel="0" max="23" min="23" style="1" width="8.7"/>
    <col collapsed="false" customWidth="true" hidden="false" outlineLevel="0" max="24" min="24" style="1" width="26.7"/>
    <col collapsed="false" customWidth="true" hidden="false" outlineLevel="0" max="32" min="25" style="1" width="8.7"/>
    <col collapsed="false" customWidth="false" hidden="false" outlineLevel="0" max="257" min="33" style="1" width="11.42"/>
  </cols>
  <sheetData>
    <row r="1" customFormat="false" ht="12.75" hidden="false" customHeight="false" outlineLevel="0" collapsed="false">
      <c r="W1" s="4"/>
      <c r="X1" s="4"/>
      <c r="Y1" s="4"/>
      <c r="Z1" s="4"/>
      <c r="AA1" s="4"/>
      <c r="AB1" s="4"/>
      <c r="AC1" s="4"/>
      <c r="AD1" s="4"/>
      <c r="AE1" s="4"/>
      <c r="AF1" s="4"/>
      <c r="AG1" s="4"/>
    </row>
    <row r="2" customFormat="false" ht="18" hidden="false" customHeight="false" outlineLevel="0" collapsed="false">
      <c r="A2" s="99" t="s">
        <v>205</v>
      </c>
      <c r="B2" s="99"/>
      <c r="C2" s="99"/>
      <c r="D2" s="99"/>
      <c r="E2" s="99"/>
      <c r="F2" s="99"/>
      <c r="G2" s="99"/>
      <c r="H2" s="99"/>
      <c r="I2" s="99"/>
      <c r="J2" s="99"/>
      <c r="L2" s="100"/>
      <c r="M2" s="100"/>
      <c r="N2" s="100"/>
      <c r="O2" s="100"/>
      <c r="P2" s="100"/>
      <c r="Q2" s="100"/>
      <c r="R2" s="100"/>
      <c r="S2" s="100"/>
      <c r="T2" s="100"/>
      <c r="U2" s="100"/>
      <c r="W2" s="100"/>
      <c r="X2" s="100"/>
      <c r="Y2" s="100"/>
      <c r="Z2" s="100"/>
      <c r="AA2" s="100"/>
      <c r="AB2" s="100"/>
      <c r="AC2" s="100"/>
      <c r="AD2" s="100"/>
      <c r="AE2" s="100"/>
      <c r="AF2" s="100"/>
      <c r="AG2" s="4"/>
    </row>
    <row r="3" customFormat="false" ht="15.75" hidden="false" customHeight="false" outlineLevel="0" collapsed="false">
      <c r="A3" s="101" t="s">
        <v>159</v>
      </c>
      <c r="B3" s="101"/>
      <c r="C3" s="101"/>
      <c r="D3" s="101"/>
      <c r="E3" s="101"/>
      <c r="F3" s="101"/>
      <c r="G3" s="101"/>
      <c r="H3" s="101"/>
      <c r="I3" s="101"/>
      <c r="J3" s="101"/>
      <c r="L3" s="100"/>
      <c r="M3" s="100"/>
      <c r="N3" s="100"/>
      <c r="O3" s="100"/>
      <c r="P3" s="100"/>
      <c r="Q3" s="100"/>
      <c r="R3" s="100"/>
      <c r="S3" s="100"/>
      <c r="T3" s="100"/>
      <c r="U3" s="100"/>
      <c r="W3" s="100"/>
      <c r="X3" s="100"/>
      <c r="Y3" s="100"/>
      <c r="Z3" s="100"/>
      <c r="AA3" s="100"/>
      <c r="AB3" s="100"/>
      <c r="AC3" s="100"/>
      <c r="AD3" s="100"/>
      <c r="AE3" s="100"/>
      <c r="AF3" s="100"/>
      <c r="AG3" s="4"/>
    </row>
    <row r="4" customFormat="false" ht="12.75" hidden="false" customHeight="false" outlineLevel="0" collapsed="false">
      <c r="K4" s="4"/>
      <c r="L4" s="4"/>
      <c r="M4" s="4"/>
      <c r="N4" s="4"/>
      <c r="O4" s="4"/>
      <c r="P4" s="4"/>
      <c r="Q4" s="4"/>
      <c r="R4" s="4"/>
      <c r="S4" s="4"/>
      <c r="T4" s="4"/>
      <c r="U4" s="4"/>
      <c r="W4" s="4"/>
      <c r="X4" s="4"/>
      <c r="Y4" s="4"/>
      <c r="Z4" s="4"/>
      <c r="AA4" s="4"/>
      <c r="AB4" s="4"/>
      <c r="AC4" s="4"/>
      <c r="AD4" s="4"/>
      <c r="AE4" s="4"/>
      <c r="AF4" s="4"/>
      <c r="AG4" s="4"/>
    </row>
    <row r="5" customFormat="false" ht="12.75" hidden="false" customHeight="false" outlineLevel="0" collapsed="false">
      <c r="A5" s="57" t="s">
        <v>160</v>
      </c>
      <c r="B5" s="102" t="s">
        <v>206</v>
      </c>
      <c r="C5" s="30" t="s">
        <v>71</v>
      </c>
      <c r="D5" s="30"/>
      <c r="E5" s="30"/>
      <c r="F5" s="30"/>
      <c r="G5" s="30"/>
      <c r="H5" s="30"/>
      <c r="I5" s="30"/>
      <c r="J5" s="30"/>
      <c r="K5" s="4"/>
      <c r="L5" s="4"/>
      <c r="M5" s="4"/>
      <c r="N5" s="100"/>
      <c r="O5" s="100"/>
      <c r="P5" s="100"/>
      <c r="Q5" s="100"/>
      <c r="R5" s="100"/>
      <c r="S5" s="100"/>
      <c r="T5" s="100"/>
      <c r="U5" s="100"/>
      <c r="W5" s="4"/>
      <c r="X5" s="4"/>
      <c r="Y5" s="100"/>
      <c r="Z5" s="100"/>
      <c r="AA5" s="100"/>
      <c r="AB5" s="100"/>
      <c r="AC5" s="100"/>
      <c r="AD5" s="100"/>
      <c r="AE5" s="100"/>
      <c r="AF5" s="100"/>
      <c r="AG5" s="4"/>
    </row>
    <row r="6" customFormat="false" ht="12.75" hidden="false" customHeight="false" outlineLevel="0" collapsed="false">
      <c r="A6" s="4" t="s">
        <v>207</v>
      </c>
      <c r="B6" s="102"/>
      <c r="C6" s="58" t="s">
        <v>166</v>
      </c>
      <c r="D6" s="58" t="s">
        <v>166</v>
      </c>
      <c r="E6" s="58" t="s">
        <v>110</v>
      </c>
      <c r="F6" s="58" t="s">
        <v>208</v>
      </c>
      <c r="G6" s="58" t="s">
        <v>166</v>
      </c>
      <c r="H6" s="58" t="s">
        <v>166</v>
      </c>
      <c r="I6" s="58" t="s">
        <v>110</v>
      </c>
      <c r="J6" s="27" t="s">
        <v>208</v>
      </c>
      <c r="K6" s="4"/>
      <c r="L6" s="4"/>
      <c r="M6" s="100"/>
      <c r="N6" s="100"/>
      <c r="O6" s="100"/>
      <c r="P6" s="100"/>
      <c r="Q6" s="100"/>
      <c r="R6" s="100"/>
      <c r="S6" s="100"/>
      <c r="T6" s="100"/>
      <c r="U6" s="100"/>
      <c r="W6" s="4"/>
      <c r="X6" s="100"/>
      <c r="Y6" s="100"/>
      <c r="Z6" s="100"/>
      <c r="AA6" s="100"/>
      <c r="AB6" s="100"/>
      <c r="AC6" s="100"/>
      <c r="AD6" s="100"/>
      <c r="AE6" s="100"/>
      <c r="AF6" s="100"/>
      <c r="AG6" s="4"/>
    </row>
    <row r="7" customFormat="false" ht="12.75" hidden="false" customHeight="false" outlineLevel="0" collapsed="false">
      <c r="A7" s="32" t="s">
        <v>209</v>
      </c>
      <c r="B7" s="102"/>
      <c r="C7" s="64" t="n">
        <v>2004</v>
      </c>
      <c r="D7" s="64" t="n">
        <v>2003</v>
      </c>
      <c r="E7" s="64" t="n">
        <v>2004</v>
      </c>
      <c r="F7" s="64" t="n">
        <v>2004</v>
      </c>
      <c r="G7" s="64" t="n">
        <v>2004</v>
      </c>
      <c r="H7" s="64" t="n">
        <v>2003</v>
      </c>
      <c r="I7" s="64" t="n">
        <v>2004</v>
      </c>
      <c r="J7" s="28" t="n">
        <v>2004</v>
      </c>
      <c r="K7" s="4"/>
      <c r="L7" s="4"/>
      <c r="M7" s="4"/>
      <c r="N7" s="100"/>
      <c r="O7" s="100"/>
      <c r="P7" s="100"/>
      <c r="Q7" s="100"/>
      <c r="R7" s="100"/>
      <c r="S7" s="100"/>
      <c r="T7" s="100"/>
      <c r="U7" s="100"/>
      <c r="W7" s="4"/>
      <c r="X7" s="4"/>
      <c r="Y7" s="100"/>
      <c r="Z7" s="100"/>
      <c r="AA7" s="100"/>
      <c r="AB7" s="100"/>
      <c r="AC7" s="100"/>
      <c r="AD7" s="100"/>
      <c r="AE7" s="100"/>
      <c r="AF7" s="100"/>
      <c r="AG7" s="4"/>
    </row>
    <row r="8" customFormat="false" ht="12.75" hidden="false" customHeight="false" outlineLevel="0" collapsed="false">
      <c r="A8" s="3" t="s">
        <v>210</v>
      </c>
      <c r="B8" s="102"/>
      <c r="C8" s="29" t="s">
        <v>211</v>
      </c>
      <c r="D8" s="29"/>
      <c r="E8" s="29"/>
      <c r="F8" s="29"/>
      <c r="G8" s="103" t="s">
        <v>212</v>
      </c>
      <c r="H8" s="103"/>
      <c r="I8" s="103"/>
      <c r="J8" s="103"/>
      <c r="K8" s="4"/>
      <c r="L8" s="4"/>
      <c r="M8" s="100"/>
      <c r="N8" s="100"/>
      <c r="O8" s="100"/>
      <c r="P8" s="100"/>
      <c r="Q8" s="100"/>
      <c r="R8" s="100"/>
      <c r="S8" s="100"/>
      <c r="T8" s="100"/>
      <c r="U8" s="100"/>
      <c r="W8" s="4"/>
      <c r="X8" s="100"/>
      <c r="Y8" s="100"/>
      <c r="Z8" s="100"/>
      <c r="AA8" s="100"/>
      <c r="AB8" s="100"/>
      <c r="AC8" s="100"/>
      <c r="AD8" s="100"/>
      <c r="AE8" s="100"/>
      <c r="AF8" s="100"/>
      <c r="AG8" s="4"/>
    </row>
    <row r="9" customFormat="false" ht="12.75" hidden="false" customHeight="false" outlineLevel="0" collapsed="false">
      <c r="C9" s="35"/>
      <c r="D9" s="35"/>
      <c r="E9" s="35"/>
      <c r="F9" s="35"/>
      <c r="G9" s="35"/>
      <c r="H9" s="35"/>
      <c r="I9" s="35"/>
      <c r="J9" s="35"/>
      <c r="K9" s="4"/>
      <c r="L9" s="4"/>
      <c r="M9" s="4"/>
      <c r="N9" s="4"/>
      <c r="O9" s="4"/>
      <c r="P9" s="4"/>
      <c r="Q9" s="4"/>
      <c r="R9" s="4"/>
      <c r="S9" s="4"/>
      <c r="T9" s="4"/>
      <c r="U9" s="4"/>
      <c r="W9" s="4"/>
      <c r="X9" s="4"/>
      <c r="Y9" s="4"/>
      <c r="Z9" s="4"/>
      <c r="AA9" s="4"/>
      <c r="AB9" s="4"/>
      <c r="AC9" s="4"/>
      <c r="AD9" s="4"/>
      <c r="AE9" s="4"/>
      <c r="AF9" s="4"/>
      <c r="AG9" s="4"/>
    </row>
    <row r="10" customFormat="false" ht="12.75" hidden="false" customHeight="false" outlineLevel="0" collapsed="false">
      <c r="A10" s="11" t="s">
        <v>213</v>
      </c>
      <c r="B10" s="11" t="s">
        <v>214</v>
      </c>
      <c r="C10" s="35" t="n">
        <v>101.7</v>
      </c>
      <c r="D10" s="35" t="n">
        <v>92.9</v>
      </c>
      <c r="E10" s="35" t="n">
        <v>107.2</v>
      </c>
      <c r="F10" s="35" t="n">
        <v>105.3</v>
      </c>
      <c r="G10" s="35" t="n">
        <v>91.5</v>
      </c>
      <c r="H10" s="35" t="n">
        <v>89.6</v>
      </c>
      <c r="I10" s="35" t="n">
        <v>96.2</v>
      </c>
      <c r="J10" s="35" t="n">
        <v>95.9</v>
      </c>
      <c r="K10" s="4"/>
      <c r="L10" s="4"/>
      <c r="M10" s="4"/>
      <c r="N10" s="4"/>
      <c r="O10" s="4"/>
      <c r="P10" s="4"/>
      <c r="Q10" s="4"/>
      <c r="R10" s="4"/>
      <c r="S10" s="4"/>
      <c r="T10" s="4"/>
      <c r="U10" s="4"/>
      <c r="W10" s="4"/>
      <c r="X10" s="4"/>
      <c r="Y10" s="4"/>
      <c r="Z10" s="4"/>
      <c r="AA10" s="4"/>
      <c r="AB10" s="4"/>
      <c r="AC10" s="4"/>
      <c r="AD10" s="4"/>
      <c r="AE10" s="4"/>
      <c r="AF10" s="4"/>
      <c r="AG10" s="4"/>
    </row>
    <row r="11" customFormat="false" ht="12.75" hidden="false" customHeight="false" outlineLevel="0" collapsed="false">
      <c r="A11" s="11"/>
      <c r="B11" s="11"/>
      <c r="C11" s="35"/>
      <c r="D11" s="35"/>
      <c r="E11" s="35"/>
      <c r="F11" s="35"/>
      <c r="G11" s="35"/>
      <c r="H11" s="35"/>
      <c r="I11" s="35"/>
      <c r="J11" s="35"/>
      <c r="K11" s="4"/>
      <c r="L11" s="4"/>
      <c r="M11" s="4"/>
      <c r="N11" s="4"/>
      <c r="O11" s="4"/>
      <c r="P11" s="4"/>
      <c r="Q11" s="4"/>
      <c r="R11" s="4"/>
      <c r="S11" s="4"/>
      <c r="T11" s="4"/>
      <c r="U11" s="4"/>
      <c r="W11" s="4"/>
      <c r="X11" s="4"/>
      <c r="Y11" s="4"/>
      <c r="Z11" s="4"/>
      <c r="AA11" s="4"/>
      <c r="AB11" s="4"/>
      <c r="AC11" s="4"/>
      <c r="AD11" s="4"/>
      <c r="AE11" s="4"/>
      <c r="AF11" s="4"/>
      <c r="AG11" s="4"/>
    </row>
    <row r="12" customFormat="false" ht="12.75" hidden="false" customHeight="false" outlineLevel="0" collapsed="false">
      <c r="A12" s="1" t="s">
        <v>215</v>
      </c>
      <c r="B12" s="1" t="s">
        <v>216</v>
      </c>
      <c r="C12" s="35"/>
      <c r="D12" s="35"/>
      <c r="E12" s="35"/>
      <c r="F12" s="35"/>
      <c r="G12" s="35"/>
      <c r="H12" s="35"/>
      <c r="I12" s="35"/>
      <c r="J12" s="35"/>
    </row>
    <row r="13" customFormat="false" ht="12.75" hidden="false" customHeight="false" outlineLevel="0" collapsed="false">
      <c r="B13" s="1" t="s">
        <v>217</v>
      </c>
      <c r="C13" s="35" t="n">
        <v>116.8</v>
      </c>
      <c r="D13" s="35" t="n">
        <v>103.4</v>
      </c>
      <c r="E13" s="35" t="n">
        <v>93.8</v>
      </c>
      <c r="F13" s="35" t="n">
        <v>109</v>
      </c>
      <c r="G13" s="35" t="n">
        <v>130.1</v>
      </c>
      <c r="H13" s="35" t="n">
        <v>107.5</v>
      </c>
      <c r="I13" s="35" t="n">
        <v>93</v>
      </c>
      <c r="J13" s="35" t="n">
        <v>100</v>
      </c>
    </row>
    <row r="14" customFormat="false" ht="12.75" hidden="false" customHeight="false" outlineLevel="0" collapsed="false">
      <c r="C14" s="35"/>
      <c r="D14" s="35"/>
      <c r="E14" s="35"/>
      <c r="F14" s="35"/>
      <c r="G14" s="35"/>
      <c r="H14" s="35"/>
      <c r="I14" s="35"/>
      <c r="J14" s="35"/>
    </row>
    <row r="15" customFormat="false" ht="12.75" hidden="false" customHeight="false" outlineLevel="0" collapsed="false">
      <c r="A15" s="1" t="s">
        <v>218</v>
      </c>
      <c r="B15" s="1" t="s">
        <v>219</v>
      </c>
      <c r="C15" s="35" t="n">
        <v>75.3</v>
      </c>
      <c r="D15" s="35" t="n">
        <v>76.6</v>
      </c>
      <c r="E15" s="35" t="n">
        <v>62.2</v>
      </c>
      <c r="F15" s="35" t="n">
        <v>106.5</v>
      </c>
      <c r="G15" s="35" t="n">
        <v>72.9</v>
      </c>
      <c r="H15" s="35" t="n">
        <v>69.4</v>
      </c>
      <c r="I15" s="35" t="n">
        <v>55.9</v>
      </c>
      <c r="J15" s="35" t="n">
        <v>91.9</v>
      </c>
    </row>
    <row r="16" customFormat="false" ht="12.75" hidden="false" customHeight="false" outlineLevel="0" collapsed="false">
      <c r="C16" s="35"/>
      <c r="D16" s="35"/>
      <c r="E16" s="35"/>
      <c r="F16" s="35"/>
      <c r="G16" s="35"/>
      <c r="H16" s="35"/>
      <c r="I16" s="35"/>
      <c r="J16" s="35"/>
    </row>
    <row r="17" customFormat="false" ht="12.75" hidden="false" customHeight="false" outlineLevel="0" collapsed="false">
      <c r="A17" s="1" t="s">
        <v>220</v>
      </c>
      <c r="B17" s="1" t="s">
        <v>221</v>
      </c>
      <c r="C17" s="35" t="n">
        <v>88.9</v>
      </c>
      <c r="D17" s="35" t="n">
        <v>77</v>
      </c>
      <c r="E17" s="35" t="n">
        <v>89</v>
      </c>
      <c r="F17" s="35" t="n">
        <v>87</v>
      </c>
      <c r="G17" s="35" t="n">
        <v>86.9</v>
      </c>
      <c r="H17" s="35" t="n">
        <v>85.3</v>
      </c>
      <c r="I17" s="35" t="n">
        <v>88.2</v>
      </c>
      <c r="J17" s="35" t="n">
        <v>93.1</v>
      </c>
    </row>
    <row r="18" customFormat="false" ht="12.75" hidden="false" customHeight="false" outlineLevel="0" collapsed="false">
      <c r="C18" s="35"/>
      <c r="D18" s="35"/>
      <c r="E18" s="35"/>
      <c r="F18" s="35"/>
      <c r="G18" s="35"/>
      <c r="H18" s="35"/>
      <c r="I18" s="35"/>
      <c r="J18" s="35"/>
    </row>
    <row r="19" customFormat="false" ht="12.75" hidden="false" customHeight="false" outlineLevel="0" collapsed="false">
      <c r="A19" s="11" t="s">
        <v>222</v>
      </c>
      <c r="B19" s="11" t="s">
        <v>223</v>
      </c>
      <c r="C19" s="35"/>
      <c r="D19" s="35"/>
      <c r="E19" s="35"/>
      <c r="F19" s="35"/>
      <c r="G19" s="35"/>
      <c r="H19" s="35"/>
      <c r="I19" s="35"/>
      <c r="J19" s="35"/>
    </row>
    <row r="20" customFormat="false" ht="12.75" hidden="false" customHeight="false" outlineLevel="0" collapsed="false">
      <c r="A20" s="11"/>
      <c r="B20" s="11" t="s">
        <v>224</v>
      </c>
      <c r="C20" s="35" t="n">
        <v>103.6</v>
      </c>
      <c r="D20" s="35" t="n">
        <v>92.7</v>
      </c>
      <c r="E20" s="35" t="n">
        <v>88.2</v>
      </c>
      <c r="F20" s="35" t="n">
        <v>101.9</v>
      </c>
      <c r="G20" s="35" t="n">
        <v>111.1</v>
      </c>
      <c r="H20" s="35" t="n">
        <v>96.6</v>
      </c>
      <c r="I20" s="35" t="n">
        <v>86.8</v>
      </c>
      <c r="J20" s="35" t="n">
        <v>96.1</v>
      </c>
    </row>
    <row r="21" customFormat="false" ht="12.75" hidden="false" customHeight="false" outlineLevel="0" collapsed="false">
      <c r="A21" s="11"/>
      <c r="B21" s="11"/>
      <c r="C21" s="35"/>
      <c r="D21" s="35"/>
      <c r="E21" s="35"/>
      <c r="F21" s="35"/>
      <c r="G21" s="35"/>
      <c r="H21" s="35"/>
      <c r="I21" s="35"/>
      <c r="J21" s="35"/>
    </row>
    <row r="22" customFormat="false" ht="12.75" hidden="false" customHeight="false" outlineLevel="0" collapsed="false">
      <c r="A22" s="1" t="s">
        <v>225</v>
      </c>
      <c r="B22" s="1" t="s">
        <v>226</v>
      </c>
      <c r="C22" s="35"/>
      <c r="D22" s="35"/>
      <c r="E22" s="35"/>
      <c r="F22" s="35"/>
      <c r="G22" s="35"/>
      <c r="H22" s="35"/>
      <c r="I22" s="35"/>
      <c r="J22" s="35"/>
    </row>
    <row r="23" customFormat="false" ht="12.75" hidden="false" customHeight="false" outlineLevel="0" collapsed="false">
      <c r="B23" s="1" t="s">
        <v>227</v>
      </c>
      <c r="C23" s="35" t="n">
        <v>107.2</v>
      </c>
      <c r="D23" s="35" t="n">
        <v>111.5</v>
      </c>
      <c r="E23" s="35" t="n">
        <v>115.5</v>
      </c>
      <c r="F23" s="35" t="n">
        <v>119.4</v>
      </c>
      <c r="G23" s="35" t="n">
        <v>99.9</v>
      </c>
      <c r="H23" s="35" t="n">
        <v>100.8</v>
      </c>
      <c r="I23" s="35" t="n">
        <v>106.3</v>
      </c>
      <c r="J23" s="35" t="n">
        <v>105.2</v>
      </c>
    </row>
    <row r="24" customFormat="false" ht="12.75" hidden="false" customHeight="false" outlineLevel="0" collapsed="false">
      <c r="C24" s="35"/>
      <c r="D24" s="35"/>
      <c r="E24" s="35"/>
      <c r="F24" s="35"/>
      <c r="G24" s="35"/>
      <c r="H24" s="35"/>
      <c r="I24" s="35"/>
      <c r="J24" s="35"/>
    </row>
    <row r="25" customFormat="false" ht="12.75" hidden="false" customHeight="false" outlineLevel="0" collapsed="false">
      <c r="A25" s="1" t="s">
        <v>228</v>
      </c>
      <c r="B25" s="1" t="s">
        <v>229</v>
      </c>
      <c r="C25" s="35"/>
      <c r="D25" s="35"/>
      <c r="E25" s="35"/>
      <c r="F25" s="35"/>
      <c r="G25" s="35"/>
      <c r="H25" s="35"/>
      <c r="I25" s="35"/>
      <c r="J25" s="35"/>
    </row>
    <row r="26" customFormat="false" ht="12.75" hidden="false" customHeight="false" outlineLevel="0" collapsed="false">
      <c r="B26" s="1" t="s">
        <v>230</v>
      </c>
      <c r="C26" s="35" t="n">
        <v>88.5</v>
      </c>
      <c r="D26" s="35" t="n">
        <v>85.1</v>
      </c>
      <c r="E26" s="35" t="n">
        <v>92.8</v>
      </c>
      <c r="F26" s="35" t="n">
        <v>89.5</v>
      </c>
      <c r="G26" s="35" t="n">
        <v>81</v>
      </c>
      <c r="H26" s="35" t="n">
        <v>81</v>
      </c>
      <c r="I26" s="35" t="n">
        <v>85.3</v>
      </c>
      <c r="J26" s="35" t="n">
        <v>83.9</v>
      </c>
    </row>
    <row r="27" customFormat="false" ht="12.75" hidden="false" customHeight="false" outlineLevel="0" collapsed="false">
      <c r="C27" s="35"/>
      <c r="D27" s="35"/>
      <c r="E27" s="35"/>
      <c r="F27" s="35"/>
      <c r="G27" s="35"/>
      <c r="H27" s="35"/>
      <c r="I27" s="35"/>
      <c r="J27" s="35"/>
    </row>
    <row r="28" customFormat="false" ht="12.75" hidden="false" customHeight="false" outlineLevel="0" collapsed="false">
      <c r="A28" s="1" t="s">
        <v>231</v>
      </c>
      <c r="B28" s="1" t="s">
        <v>232</v>
      </c>
      <c r="C28" s="35"/>
      <c r="D28" s="35"/>
      <c r="E28" s="35"/>
      <c r="F28" s="35"/>
      <c r="G28" s="35"/>
      <c r="H28" s="35"/>
      <c r="I28" s="35"/>
      <c r="J28" s="35"/>
    </row>
    <row r="29" customFormat="false" ht="12.75" hidden="false" customHeight="false" outlineLevel="0" collapsed="false">
      <c r="B29" s="1" t="s">
        <v>233</v>
      </c>
      <c r="C29" s="35" t="n">
        <v>74.8</v>
      </c>
      <c r="D29" s="35" t="n">
        <v>80.5</v>
      </c>
      <c r="E29" s="35" t="n">
        <v>75.8</v>
      </c>
      <c r="F29" s="35" t="n">
        <v>79.8</v>
      </c>
      <c r="G29" s="35" t="n">
        <v>71.9</v>
      </c>
      <c r="H29" s="35" t="n">
        <v>76.4</v>
      </c>
      <c r="I29" s="35" t="n">
        <v>72.6</v>
      </c>
      <c r="J29" s="35" t="n">
        <v>75.1</v>
      </c>
    </row>
    <row r="30" customFormat="false" ht="12.75" hidden="false" customHeight="false" outlineLevel="0" collapsed="false">
      <c r="C30" s="35"/>
      <c r="D30" s="35"/>
      <c r="E30" s="35"/>
      <c r="F30" s="35"/>
      <c r="G30" s="35"/>
      <c r="H30" s="35"/>
      <c r="I30" s="35"/>
      <c r="J30" s="35"/>
    </row>
    <row r="31" customFormat="false" ht="12.75" hidden="false" customHeight="false" outlineLevel="0" collapsed="false">
      <c r="A31" s="1" t="s">
        <v>234</v>
      </c>
      <c r="B31" s="1" t="s">
        <v>235</v>
      </c>
      <c r="C31" s="35" t="n">
        <v>117.6</v>
      </c>
      <c r="D31" s="35" t="n">
        <v>123.4</v>
      </c>
      <c r="E31" s="35" t="n">
        <v>114.7</v>
      </c>
      <c r="F31" s="35" t="n">
        <v>107.2</v>
      </c>
      <c r="G31" s="35" t="n">
        <v>110</v>
      </c>
      <c r="H31" s="35" t="n">
        <v>117.7</v>
      </c>
      <c r="I31" s="35" t="n">
        <v>107.4</v>
      </c>
      <c r="J31" s="35" t="n">
        <v>100.7</v>
      </c>
    </row>
    <row r="32" customFormat="false" ht="12.75" hidden="false" customHeight="false" outlineLevel="0" collapsed="false">
      <c r="C32" s="35"/>
      <c r="D32" s="35"/>
      <c r="E32" s="35"/>
      <c r="F32" s="35"/>
      <c r="G32" s="35"/>
      <c r="H32" s="35"/>
      <c r="I32" s="35"/>
      <c r="J32" s="35"/>
    </row>
    <row r="33" customFormat="false" ht="12.75" hidden="false" customHeight="false" outlineLevel="0" collapsed="false">
      <c r="A33" s="1" t="s">
        <v>236</v>
      </c>
      <c r="B33" s="1" t="s">
        <v>237</v>
      </c>
      <c r="C33" s="35" t="n">
        <v>107.4</v>
      </c>
      <c r="D33" s="35" t="n">
        <v>112.5</v>
      </c>
      <c r="E33" s="35" t="n">
        <v>111.2</v>
      </c>
      <c r="F33" s="35" t="n">
        <v>106.5</v>
      </c>
      <c r="G33" s="35" t="n">
        <v>81.6</v>
      </c>
      <c r="H33" s="35" t="n">
        <v>97.7</v>
      </c>
      <c r="I33" s="35" t="n">
        <v>84.4</v>
      </c>
      <c r="J33" s="35" t="n">
        <v>84.8</v>
      </c>
    </row>
    <row r="34" customFormat="false" ht="12.75" hidden="false" customHeight="false" outlineLevel="0" collapsed="false">
      <c r="C34" s="35"/>
      <c r="D34" s="35"/>
      <c r="E34" s="35"/>
      <c r="F34" s="35"/>
      <c r="G34" s="35"/>
      <c r="H34" s="35"/>
      <c r="I34" s="35"/>
      <c r="J34" s="35"/>
    </row>
    <row r="35" customFormat="false" ht="12" hidden="false" customHeight="true" outlineLevel="0" collapsed="false">
      <c r="A35" s="1" t="s">
        <v>238</v>
      </c>
      <c r="B35" s="1" t="s">
        <v>239</v>
      </c>
      <c r="C35" s="35"/>
      <c r="D35" s="35"/>
      <c r="E35" s="35"/>
      <c r="F35" s="35"/>
      <c r="G35" s="35"/>
      <c r="H35" s="35"/>
      <c r="I35" s="35"/>
      <c r="J35" s="35"/>
    </row>
    <row r="36" customFormat="false" ht="12.75" hidden="false" customHeight="false" outlineLevel="0" collapsed="false">
      <c r="B36" s="1" t="s">
        <v>240</v>
      </c>
      <c r="C36" s="35" t="n">
        <v>58.9</v>
      </c>
      <c r="D36" s="35" t="n">
        <v>74.6</v>
      </c>
      <c r="E36" s="35" t="n">
        <v>63.5</v>
      </c>
      <c r="F36" s="35" t="n">
        <v>64.7</v>
      </c>
      <c r="G36" s="35" t="n">
        <v>56.9</v>
      </c>
      <c r="H36" s="35" t="n">
        <v>71.6</v>
      </c>
      <c r="I36" s="35" t="n">
        <v>61.2</v>
      </c>
      <c r="J36" s="35" t="n">
        <v>62.3</v>
      </c>
    </row>
    <row r="37" customFormat="false" ht="12.75" hidden="false" customHeight="false" outlineLevel="0" collapsed="false">
      <c r="C37" s="35"/>
      <c r="D37" s="35"/>
      <c r="E37" s="35"/>
      <c r="F37" s="35"/>
      <c r="G37" s="35"/>
      <c r="H37" s="35"/>
      <c r="I37" s="35"/>
      <c r="J37" s="35"/>
    </row>
    <row r="38" customFormat="false" ht="12.75" hidden="false" customHeight="false" outlineLevel="0" collapsed="false">
      <c r="A38" s="1" t="s">
        <v>241</v>
      </c>
      <c r="B38" s="1" t="s">
        <v>242</v>
      </c>
      <c r="C38" s="35"/>
      <c r="D38" s="35"/>
      <c r="E38" s="35"/>
      <c r="F38" s="35"/>
      <c r="G38" s="35"/>
      <c r="H38" s="35"/>
      <c r="I38" s="35"/>
      <c r="J38" s="35"/>
    </row>
    <row r="39" customFormat="false" ht="12.75" hidden="false" customHeight="false" outlineLevel="0" collapsed="false">
      <c r="B39" s="1" t="s">
        <v>243</v>
      </c>
      <c r="C39" s="35" t="n">
        <v>58.2</v>
      </c>
      <c r="D39" s="35" t="n">
        <v>61.3</v>
      </c>
      <c r="E39" s="35" t="n">
        <v>63.4</v>
      </c>
      <c r="F39" s="35" t="n">
        <v>65.9</v>
      </c>
      <c r="G39" s="35" t="n">
        <v>72</v>
      </c>
      <c r="H39" s="35" t="n">
        <v>73.6</v>
      </c>
      <c r="I39" s="35" t="n">
        <v>77.7</v>
      </c>
      <c r="J39" s="35" t="n">
        <v>79.7</v>
      </c>
    </row>
    <row r="40" customFormat="false" ht="12.75" hidden="false" customHeight="false" outlineLevel="0" collapsed="false">
      <c r="C40" s="35"/>
      <c r="D40" s="35"/>
      <c r="E40" s="35"/>
      <c r="F40" s="35"/>
      <c r="G40" s="35"/>
      <c r="H40" s="35"/>
      <c r="I40" s="35"/>
      <c r="J40" s="35"/>
    </row>
    <row r="41" customFormat="false" ht="12.75" hidden="false" customHeight="false" outlineLevel="0" collapsed="false">
      <c r="A41" s="1" t="s">
        <v>244</v>
      </c>
      <c r="B41" s="1" t="s">
        <v>245</v>
      </c>
      <c r="C41" s="35"/>
      <c r="D41" s="35"/>
      <c r="E41" s="35"/>
      <c r="F41" s="35"/>
      <c r="G41" s="35"/>
      <c r="H41" s="35"/>
      <c r="I41" s="35"/>
      <c r="J41" s="35"/>
    </row>
    <row r="42" customFormat="false" ht="12.75" hidden="false" customHeight="false" outlineLevel="0" collapsed="false">
      <c r="B42" s="1" t="s">
        <v>246</v>
      </c>
      <c r="C42" s="35" t="n">
        <v>107.9</v>
      </c>
      <c r="D42" s="35" t="n">
        <v>112</v>
      </c>
      <c r="E42" s="35" t="n">
        <v>116.1</v>
      </c>
      <c r="F42" s="35" t="n">
        <v>114.8</v>
      </c>
      <c r="G42" s="35" t="n">
        <v>101.3</v>
      </c>
      <c r="H42" s="35" t="n">
        <v>104</v>
      </c>
      <c r="I42" s="35" t="n">
        <v>108.3</v>
      </c>
      <c r="J42" s="35" t="n">
        <v>107.1</v>
      </c>
    </row>
    <row r="43" customFormat="false" ht="12.75" hidden="false" customHeight="false" outlineLevel="0" collapsed="false">
      <c r="C43" s="35"/>
      <c r="D43" s="35"/>
      <c r="E43" s="35"/>
      <c r="F43" s="35"/>
      <c r="G43" s="35"/>
      <c r="H43" s="35"/>
      <c r="I43" s="35"/>
      <c r="J43" s="35"/>
    </row>
    <row r="44" customFormat="false" ht="12.75" hidden="false" customHeight="false" outlineLevel="0" collapsed="false">
      <c r="A44" s="1" t="s">
        <v>247</v>
      </c>
      <c r="B44" s="1" t="s">
        <v>248</v>
      </c>
      <c r="C44" s="35"/>
      <c r="D44" s="35"/>
      <c r="E44" s="35"/>
      <c r="F44" s="35"/>
      <c r="G44" s="35"/>
      <c r="H44" s="35"/>
      <c r="I44" s="35"/>
      <c r="J44" s="35"/>
    </row>
    <row r="45" customFormat="false" ht="12.75" hidden="false" customHeight="false" outlineLevel="0" collapsed="false">
      <c r="B45" s="1" t="s">
        <v>249</v>
      </c>
      <c r="C45" s="35" t="n">
        <v>79.9</v>
      </c>
      <c r="D45" s="35" t="n">
        <v>77.5</v>
      </c>
      <c r="E45" s="35" t="n">
        <v>84.1</v>
      </c>
      <c r="F45" s="35" t="n">
        <v>81.3</v>
      </c>
      <c r="G45" s="35" t="n">
        <v>74.7</v>
      </c>
      <c r="H45" s="35" t="n">
        <v>72.7</v>
      </c>
      <c r="I45" s="35" t="n">
        <v>78.3</v>
      </c>
      <c r="J45" s="35" t="n">
        <v>75.6</v>
      </c>
    </row>
    <row r="46" customFormat="false" ht="12.75" hidden="false" customHeight="false" outlineLevel="0" collapsed="false">
      <c r="C46" s="35"/>
      <c r="D46" s="35"/>
      <c r="E46" s="35"/>
      <c r="F46" s="35"/>
      <c r="G46" s="35"/>
      <c r="H46" s="35"/>
      <c r="I46" s="35"/>
      <c r="J46" s="35"/>
    </row>
    <row r="47" customFormat="false" ht="12.75" hidden="false" customHeight="false" outlineLevel="0" collapsed="false">
      <c r="A47" s="11" t="s">
        <v>250</v>
      </c>
      <c r="B47" s="11" t="s">
        <v>251</v>
      </c>
      <c r="C47" s="35"/>
      <c r="D47" s="35"/>
      <c r="E47" s="35"/>
      <c r="F47" s="35"/>
      <c r="G47" s="35"/>
      <c r="H47" s="35"/>
      <c r="I47" s="35"/>
      <c r="J47" s="35"/>
    </row>
    <row r="48" customFormat="false" ht="12.75" hidden="false" customHeight="false" outlineLevel="0" collapsed="false">
      <c r="A48" s="11"/>
      <c r="B48" s="11" t="s">
        <v>252</v>
      </c>
      <c r="C48" s="35" t="n">
        <v>93.5</v>
      </c>
      <c r="D48" s="35" t="n">
        <v>95.8</v>
      </c>
      <c r="E48" s="35" t="n">
        <v>97.7</v>
      </c>
      <c r="F48" s="35" t="n">
        <v>95.9</v>
      </c>
      <c r="G48" s="35" t="n">
        <v>85.9</v>
      </c>
      <c r="H48" s="35" t="n">
        <v>89.4</v>
      </c>
      <c r="I48" s="35" t="n">
        <v>89.5</v>
      </c>
      <c r="J48" s="35" t="n">
        <v>87.8</v>
      </c>
    </row>
    <row r="49" customFormat="false" ht="12.75" hidden="false" customHeight="false" outlineLevel="0" collapsed="false">
      <c r="A49" s="11"/>
      <c r="B49" s="11"/>
      <c r="C49" s="35"/>
      <c r="D49" s="35"/>
      <c r="E49" s="35"/>
      <c r="F49" s="35"/>
      <c r="G49" s="35"/>
      <c r="H49" s="35"/>
      <c r="I49" s="35"/>
      <c r="J49" s="35"/>
    </row>
    <row r="50" customFormat="false" ht="12.75" hidden="false" customHeight="false" outlineLevel="0" collapsed="false">
      <c r="A50" s="1" t="s">
        <v>253</v>
      </c>
      <c r="B50" s="1" t="s">
        <v>254</v>
      </c>
      <c r="C50" s="35" t="n">
        <v>74.8</v>
      </c>
      <c r="D50" s="35" t="n">
        <v>76</v>
      </c>
      <c r="E50" s="35" t="n">
        <v>96.9</v>
      </c>
      <c r="F50" s="35" t="n">
        <v>89</v>
      </c>
      <c r="G50" s="35" t="n">
        <v>72.4</v>
      </c>
      <c r="H50" s="35" t="n">
        <v>73.7</v>
      </c>
      <c r="I50" s="35" t="n">
        <v>93.9</v>
      </c>
      <c r="J50" s="35" t="n">
        <v>86.1</v>
      </c>
    </row>
    <row r="51" customFormat="false" ht="12.75" hidden="false" customHeight="false" outlineLevel="0" collapsed="false">
      <c r="C51" s="35"/>
      <c r="D51" s="35"/>
      <c r="E51" s="35"/>
      <c r="F51" s="35"/>
      <c r="G51" s="35"/>
      <c r="H51" s="35"/>
      <c r="I51" s="35"/>
      <c r="J51" s="35"/>
    </row>
    <row r="52" customFormat="false" ht="12.75" hidden="false" customHeight="false" outlineLevel="0" collapsed="false">
      <c r="A52" s="1" t="s">
        <v>255</v>
      </c>
      <c r="B52" s="1" t="s">
        <v>256</v>
      </c>
      <c r="C52" s="35"/>
      <c r="D52" s="35"/>
      <c r="E52" s="35"/>
      <c r="F52" s="35"/>
      <c r="G52" s="35"/>
      <c r="H52" s="35"/>
      <c r="I52" s="35"/>
      <c r="J52" s="35"/>
    </row>
    <row r="53" customFormat="false" ht="12.75" hidden="false" customHeight="false" outlineLevel="0" collapsed="false">
      <c r="B53" s="1" t="s">
        <v>257</v>
      </c>
      <c r="C53" s="35" t="n">
        <v>101.8</v>
      </c>
      <c r="D53" s="35" t="n">
        <v>105</v>
      </c>
      <c r="E53" s="35" t="n">
        <v>82</v>
      </c>
      <c r="F53" s="35" t="n">
        <v>86.4</v>
      </c>
      <c r="G53" s="35" t="n">
        <v>100.6</v>
      </c>
      <c r="H53" s="35" t="n">
        <v>103.1</v>
      </c>
      <c r="I53" s="35" t="n">
        <v>81.4</v>
      </c>
      <c r="J53" s="35" t="n">
        <v>85.3</v>
      </c>
    </row>
    <row r="54" customFormat="false" ht="12.75" hidden="false" customHeight="false" outlineLevel="0" collapsed="false">
      <c r="C54" s="35"/>
      <c r="D54" s="35"/>
      <c r="E54" s="35"/>
      <c r="F54" s="35"/>
      <c r="G54" s="35"/>
      <c r="H54" s="35"/>
      <c r="I54" s="35"/>
      <c r="J54" s="35"/>
    </row>
    <row r="55" customFormat="false" ht="12.75" hidden="false" customHeight="false" outlineLevel="0" collapsed="false">
      <c r="A55" s="1" t="s">
        <v>258</v>
      </c>
      <c r="B55" s="1" t="s">
        <v>259</v>
      </c>
      <c r="C55" s="35"/>
      <c r="D55" s="35"/>
      <c r="E55" s="35"/>
      <c r="F55" s="35"/>
      <c r="G55" s="35"/>
      <c r="H55" s="35"/>
      <c r="I55" s="35"/>
      <c r="J55" s="35"/>
    </row>
    <row r="56" customFormat="false" ht="12.75" hidden="false" customHeight="false" outlineLevel="0" collapsed="false">
      <c r="B56" s="1" t="s">
        <v>260</v>
      </c>
      <c r="C56" s="35" t="n">
        <v>71.7</v>
      </c>
      <c r="D56" s="35" t="n">
        <v>64.9</v>
      </c>
      <c r="E56" s="35" t="n">
        <v>74</v>
      </c>
      <c r="F56" s="35" t="n">
        <v>73.9</v>
      </c>
      <c r="G56" s="35" t="n">
        <v>73</v>
      </c>
      <c r="H56" s="35" t="n">
        <v>65.3</v>
      </c>
      <c r="I56" s="35" t="n">
        <v>75.4</v>
      </c>
      <c r="J56" s="35" t="n">
        <v>75.2</v>
      </c>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A58" s="1" t="s">
        <v>261</v>
      </c>
      <c r="B58" s="1" t="s">
        <v>262</v>
      </c>
      <c r="C58" s="35"/>
      <c r="D58" s="35"/>
      <c r="E58" s="35"/>
      <c r="F58" s="35"/>
      <c r="G58" s="35"/>
      <c r="H58" s="35"/>
      <c r="I58" s="35"/>
      <c r="J58" s="35"/>
    </row>
    <row r="59" customFormat="false" ht="12.75" hidden="false" customHeight="false" outlineLevel="0" collapsed="false">
      <c r="B59" s="1" t="s">
        <v>263</v>
      </c>
      <c r="C59" s="35" t="n">
        <v>78.3</v>
      </c>
      <c r="D59" s="35" t="n">
        <v>86.5</v>
      </c>
      <c r="E59" s="35" t="n">
        <v>88</v>
      </c>
      <c r="F59" s="35" t="n">
        <v>91.3</v>
      </c>
      <c r="G59" s="35" t="n">
        <v>74.8</v>
      </c>
      <c r="H59" s="35" t="n">
        <v>83.4</v>
      </c>
      <c r="I59" s="35" t="n">
        <v>84.3</v>
      </c>
      <c r="J59" s="35" t="n">
        <v>87.5</v>
      </c>
    </row>
    <row r="60" customFormat="false" ht="12.75" hidden="false" customHeight="false" outlineLevel="0" collapsed="false">
      <c r="C60" s="35"/>
      <c r="D60" s="35"/>
      <c r="E60" s="35"/>
      <c r="F60" s="35"/>
      <c r="G60" s="35"/>
      <c r="H60" s="35"/>
      <c r="I60" s="35"/>
      <c r="J60" s="35"/>
    </row>
    <row r="61" customFormat="false" ht="12.75" hidden="false" customHeight="false" outlineLevel="0" collapsed="false">
      <c r="A61" s="1" t="s">
        <v>264</v>
      </c>
      <c r="B61" s="1" t="s">
        <v>265</v>
      </c>
      <c r="C61" s="35"/>
      <c r="D61" s="35"/>
      <c r="E61" s="35"/>
      <c r="F61" s="35"/>
      <c r="G61" s="35"/>
      <c r="H61" s="35"/>
      <c r="I61" s="35"/>
      <c r="J61" s="35"/>
    </row>
    <row r="62" customFormat="false" ht="12.75" hidden="false" customHeight="false" outlineLevel="0" collapsed="false">
      <c r="B62" s="1" t="s">
        <v>266</v>
      </c>
      <c r="C62" s="35" t="n">
        <v>63.5</v>
      </c>
      <c r="D62" s="35" t="n">
        <v>68.8</v>
      </c>
      <c r="E62" s="35" t="n">
        <v>70.2</v>
      </c>
      <c r="F62" s="35" t="n">
        <v>82.2</v>
      </c>
      <c r="G62" s="35" t="n">
        <v>58.6</v>
      </c>
      <c r="H62" s="35" t="n">
        <v>64.6</v>
      </c>
      <c r="I62" s="35" t="n">
        <v>64.9</v>
      </c>
      <c r="J62" s="35" t="n">
        <v>76.4</v>
      </c>
    </row>
    <row r="63" customFormat="false" ht="12.75" hidden="false" customHeight="false" outlineLevel="0" collapsed="false">
      <c r="C63" s="35"/>
      <c r="D63" s="35"/>
      <c r="E63" s="35"/>
      <c r="F63" s="35"/>
      <c r="G63" s="35"/>
      <c r="H63" s="35"/>
      <c r="I63" s="35"/>
      <c r="J63" s="35"/>
    </row>
    <row r="64" customFormat="false" ht="12.75" hidden="false" customHeight="false" outlineLevel="0" collapsed="false">
      <c r="A64" s="1" t="s">
        <v>267</v>
      </c>
      <c r="B64" s="1" t="s">
        <v>268</v>
      </c>
      <c r="C64" s="35" t="n">
        <v>127.8</v>
      </c>
      <c r="D64" s="35" t="n">
        <v>121.3</v>
      </c>
      <c r="E64" s="35" t="n">
        <v>141.3</v>
      </c>
      <c r="F64" s="35" t="n">
        <v>130.9</v>
      </c>
      <c r="G64" s="35" t="n">
        <v>140.2</v>
      </c>
      <c r="H64" s="35" t="n">
        <v>124</v>
      </c>
      <c r="I64" s="35" t="n">
        <v>155.2</v>
      </c>
      <c r="J64" s="35" t="n">
        <v>141.6</v>
      </c>
    </row>
    <row r="65" customFormat="false" ht="12.75" hidden="false" customHeight="false" outlineLevel="0" collapsed="false">
      <c r="C65" s="35"/>
      <c r="D65" s="35"/>
      <c r="E65" s="35"/>
      <c r="F65" s="35"/>
      <c r="G65" s="35"/>
      <c r="H65" s="35"/>
      <c r="I65" s="35"/>
      <c r="J65" s="35"/>
    </row>
    <row r="66" customFormat="false" ht="12.75" hidden="false" customHeight="false" outlineLevel="0" collapsed="false">
      <c r="A66" s="1" t="s">
        <v>269</v>
      </c>
      <c r="B66" s="1" t="s">
        <v>270</v>
      </c>
      <c r="C66" s="35"/>
      <c r="D66" s="35"/>
      <c r="E66" s="35"/>
      <c r="F66" s="35"/>
      <c r="G66" s="35"/>
      <c r="H66" s="35"/>
      <c r="I66" s="35"/>
      <c r="J66" s="35"/>
    </row>
    <row r="67" customFormat="false" ht="12.75" hidden="false" customHeight="false" outlineLevel="0" collapsed="false">
      <c r="B67" s="1" t="s">
        <v>271</v>
      </c>
      <c r="C67" s="35" t="n">
        <v>114.3</v>
      </c>
      <c r="D67" s="35" t="n">
        <v>108.6</v>
      </c>
      <c r="E67" s="35" t="n">
        <v>127.6</v>
      </c>
      <c r="F67" s="35" t="n">
        <v>119</v>
      </c>
      <c r="G67" s="35" t="n">
        <v>124.7</v>
      </c>
      <c r="H67" s="35" t="n">
        <v>110.9</v>
      </c>
      <c r="I67" s="35" t="n">
        <v>139.3</v>
      </c>
      <c r="J67" s="35" t="n">
        <v>128</v>
      </c>
    </row>
    <row r="68" customFormat="false" ht="12.75" hidden="false" customHeight="false" outlineLevel="0" collapsed="false">
      <c r="C68" s="35"/>
      <c r="D68" s="35"/>
      <c r="E68" s="35"/>
      <c r="F68" s="35"/>
      <c r="G68" s="35"/>
      <c r="H68" s="35"/>
      <c r="I68" s="35"/>
      <c r="J68" s="35"/>
    </row>
    <row r="69" customFormat="false" ht="12.75" hidden="false" customHeight="false" outlineLevel="0" collapsed="false">
      <c r="A69" s="1" t="s">
        <v>272</v>
      </c>
      <c r="B69" s="1" t="s">
        <v>268</v>
      </c>
      <c r="C69" s="35"/>
      <c r="D69" s="35"/>
      <c r="E69" s="35"/>
      <c r="F69" s="35"/>
      <c r="G69" s="35"/>
      <c r="H69" s="35"/>
      <c r="I69" s="35"/>
      <c r="J69" s="35"/>
    </row>
    <row r="70" customFormat="false" ht="12.75" hidden="false" customHeight="false" outlineLevel="0" collapsed="false">
      <c r="B70" s="1" t="s">
        <v>273</v>
      </c>
      <c r="C70" s="35" t="n">
        <v>121.3</v>
      </c>
      <c r="D70" s="35" t="n">
        <v>114.9</v>
      </c>
      <c r="E70" s="35" t="n">
        <v>134.6</v>
      </c>
      <c r="F70" s="35" t="n">
        <v>125.3</v>
      </c>
      <c r="G70" s="35" t="n">
        <v>132.8</v>
      </c>
      <c r="H70" s="35" t="n">
        <v>117.4</v>
      </c>
      <c r="I70" s="35" t="n">
        <v>147.6</v>
      </c>
      <c r="J70" s="35" t="n">
        <v>135.3</v>
      </c>
    </row>
    <row r="71" customFormat="false" ht="12.75" hidden="false" customHeight="false" outlineLevel="0" collapsed="false">
      <c r="C71" s="35"/>
      <c r="D71" s="35"/>
      <c r="E71" s="35"/>
      <c r="F71" s="35"/>
      <c r="G71" s="35"/>
      <c r="H71" s="35"/>
      <c r="I71" s="35"/>
      <c r="J71" s="35"/>
    </row>
    <row r="72" customFormat="false" ht="12.75" hidden="false" customHeight="false" outlineLevel="0" collapsed="false">
      <c r="A72" s="1" t="s">
        <v>274</v>
      </c>
      <c r="B72" s="1" t="s">
        <v>275</v>
      </c>
      <c r="C72" s="35"/>
      <c r="D72" s="35"/>
      <c r="E72" s="35"/>
      <c r="F72" s="35"/>
      <c r="G72" s="35"/>
      <c r="H72" s="35"/>
      <c r="I72" s="35"/>
      <c r="J72" s="35"/>
    </row>
    <row r="73" customFormat="false" ht="12.75" hidden="false" customHeight="false" outlineLevel="0" collapsed="false">
      <c r="B73" s="1" t="s">
        <v>276</v>
      </c>
      <c r="C73" s="35" t="n">
        <v>60.3</v>
      </c>
      <c r="D73" s="35" t="n">
        <v>72</v>
      </c>
      <c r="E73" s="35" t="n">
        <v>82.6</v>
      </c>
      <c r="F73" s="35" t="n">
        <v>88.2</v>
      </c>
      <c r="G73" s="35" t="n">
        <v>57</v>
      </c>
      <c r="H73" s="35" t="n">
        <v>68.1</v>
      </c>
      <c r="I73" s="35" t="n">
        <v>77.9</v>
      </c>
      <c r="J73" s="35" t="n">
        <v>83.1</v>
      </c>
    </row>
    <row r="74" customFormat="false" ht="12.75" hidden="false" customHeight="false" outlineLevel="0" collapsed="false">
      <c r="C74" s="35"/>
      <c r="D74" s="35"/>
      <c r="E74" s="35"/>
      <c r="F74" s="35"/>
      <c r="G74" s="35"/>
      <c r="H74" s="35"/>
      <c r="I74" s="35"/>
      <c r="J74" s="35"/>
    </row>
    <row r="75" customFormat="false" ht="12.75" hidden="false" customHeight="false" outlineLevel="0" collapsed="false">
      <c r="A75" s="1" t="s">
        <v>277</v>
      </c>
      <c r="B75" s="1" t="s">
        <v>278</v>
      </c>
      <c r="C75" s="35"/>
      <c r="D75" s="35"/>
      <c r="E75" s="35"/>
      <c r="F75" s="35"/>
      <c r="G75" s="35"/>
      <c r="H75" s="35"/>
      <c r="I75" s="35"/>
      <c r="J75" s="35"/>
    </row>
    <row r="76" customFormat="false" ht="12.75" hidden="false" customHeight="false" outlineLevel="0" collapsed="false">
      <c r="B76" s="1" t="s">
        <v>279</v>
      </c>
      <c r="C76" s="35" t="n">
        <v>95.2</v>
      </c>
      <c r="D76" s="35" t="n">
        <v>91</v>
      </c>
      <c r="E76" s="35" t="n">
        <v>78.5</v>
      </c>
      <c r="F76" s="35" t="n">
        <v>77</v>
      </c>
      <c r="G76" s="35" t="n">
        <v>89.8</v>
      </c>
      <c r="H76" s="35" t="n">
        <v>85.9</v>
      </c>
      <c r="I76" s="35" t="n">
        <v>73.9</v>
      </c>
      <c r="J76" s="35" t="n">
        <v>72.4</v>
      </c>
    </row>
    <row r="77" customFormat="false" ht="12.75" hidden="false" customHeight="false" outlineLevel="0" collapsed="false">
      <c r="C77" s="35"/>
      <c r="D77" s="35"/>
      <c r="E77" s="35"/>
      <c r="F77" s="35"/>
      <c r="G77" s="35"/>
      <c r="H77" s="35"/>
      <c r="I77" s="35"/>
      <c r="J77" s="35"/>
    </row>
    <row r="78" customFormat="false" ht="12.75" hidden="false" customHeight="false" outlineLevel="0" collapsed="false">
      <c r="A78" s="1" t="s">
        <v>280</v>
      </c>
      <c r="B78" s="1" t="s">
        <v>281</v>
      </c>
      <c r="C78" s="35"/>
      <c r="D78" s="35"/>
      <c r="E78" s="35"/>
      <c r="F78" s="35"/>
      <c r="G78" s="35"/>
      <c r="H78" s="35"/>
      <c r="I78" s="35"/>
      <c r="J78" s="35"/>
    </row>
    <row r="79" customFormat="false" ht="12.75" hidden="false" customHeight="false" outlineLevel="0" collapsed="false">
      <c r="B79" s="1" t="s">
        <v>282</v>
      </c>
      <c r="C79" s="35" t="n">
        <v>80.4</v>
      </c>
      <c r="D79" s="35" t="n">
        <v>80.7</v>
      </c>
      <c r="E79" s="35" t="n">
        <v>65</v>
      </c>
      <c r="F79" s="35" t="n">
        <v>70.6</v>
      </c>
      <c r="G79" s="35" t="n">
        <v>76.5</v>
      </c>
      <c r="H79" s="35" t="n">
        <v>76.7</v>
      </c>
      <c r="I79" s="35" t="n">
        <v>61.8</v>
      </c>
      <c r="J79" s="35" t="n">
        <v>67</v>
      </c>
    </row>
    <row r="80" customFormat="false" ht="12.75" hidden="false" customHeight="false" outlineLevel="0" collapsed="false">
      <c r="C80" s="35"/>
      <c r="D80" s="35"/>
      <c r="E80" s="35"/>
      <c r="F80" s="35"/>
      <c r="G80" s="35"/>
      <c r="H80" s="35"/>
      <c r="I80" s="35"/>
      <c r="J80" s="35"/>
    </row>
    <row r="81" customFormat="false" ht="12.75" hidden="false" customHeight="false" outlineLevel="0" collapsed="false">
      <c r="A81" s="1" t="s">
        <v>283</v>
      </c>
      <c r="B81" s="1" t="s">
        <v>284</v>
      </c>
      <c r="C81" s="35"/>
      <c r="D81" s="35"/>
      <c r="E81" s="35"/>
      <c r="F81" s="35"/>
      <c r="G81" s="35"/>
      <c r="H81" s="35"/>
      <c r="I81" s="35"/>
      <c r="J81" s="35"/>
    </row>
    <row r="82" customFormat="false" ht="12.75" hidden="false" customHeight="false" outlineLevel="0" collapsed="false">
      <c r="B82" s="1" t="s">
        <v>285</v>
      </c>
      <c r="C82" s="35" t="n">
        <v>70</v>
      </c>
      <c r="D82" s="35" t="n">
        <v>72.6</v>
      </c>
      <c r="E82" s="35" t="n">
        <v>65.9</v>
      </c>
      <c r="F82" s="35" t="n">
        <v>71.8</v>
      </c>
      <c r="G82" s="35" t="n">
        <v>66.1</v>
      </c>
      <c r="H82" s="35" t="n">
        <v>68.7</v>
      </c>
      <c r="I82" s="35" t="n">
        <v>62.1</v>
      </c>
      <c r="J82" s="35" t="n">
        <v>67.6</v>
      </c>
    </row>
    <row r="83" customFormat="false" ht="12.75" hidden="false" customHeight="false" outlineLevel="0" collapsed="false">
      <c r="C83" s="35"/>
      <c r="D83" s="35"/>
      <c r="E83" s="35"/>
      <c r="F83" s="35"/>
      <c r="G83" s="35"/>
      <c r="H83" s="35"/>
      <c r="I83" s="35"/>
      <c r="J83" s="35"/>
    </row>
    <row r="84" customFormat="false" ht="12.75" hidden="false" customHeight="false" outlineLevel="0" collapsed="false">
      <c r="A84" s="1" t="s">
        <v>286</v>
      </c>
      <c r="B84" s="1" t="s">
        <v>287</v>
      </c>
      <c r="C84" s="35"/>
      <c r="D84" s="35"/>
      <c r="E84" s="35"/>
      <c r="F84" s="35"/>
      <c r="G84" s="35"/>
      <c r="H84" s="35"/>
      <c r="I84" s="35"/>
      <c r="J84" s="35"/>
    </row>
    <row r="85" customFormat="false" ht="12.75" hidden="false" customHeight="false" outlineLevel="0" collapsed="false">
      <c r="B85" s="1" t="s">
        <v>288</v>
      </c>
      <c r="C85" s="35" t="n">
        <v>67.2</v>
      </c>
      <c r="D85" s="35" t="n">
        <v>70.1</v>
      </c>
      <c r="E85" s="35" t="n">
        <v>67.4</v>
      </c>
      <c r="F85" s="35" t="n">
        <v>75.3</v>
      </c>
      <c r="G85" s="35" t="n">
        <v>63.6</v>
      </c>
      <c r="H85" s="35" t="n">
        <v>66.4</v>
      </c>
      <c r="I85" s="35" t="n">
        <v>63.7</v>
      </c>
      <c r="J85" s="35" t="n">
        <v>71.1</v>
      </c>
    </row>
    <row r="86" customFormat="false" ht="12.75" hidden="false" customHeight="false" outlineLevel="0" collapsed="false">
      <c r="C86" s="35"/>
      <c r="D86" s="35"/>
      <c r="E86" s="35"/>
      <c r="F86" s="35"/>
      <c r="G86" s="35"/>
      <c r="H86" s="35"/>
      <c r="I86" s="35"/>
      <c r="J86" s="35"/>
    </row>
    <row r="87" customFormat="false" ht="12.75" hidden="false" customHeight="false" outlineLevel="0" collapsed="false">
      <c r="A87" s="1" t="s">
        <v>289</v>
      </c>
      <c r="B87" s="1" t="s">
        <v>290</v>
      </c>
      <c r="C87" s="35"/>
      <c r="D87" s="35"/>
      <c r="E87" s="35"/>
      <c r="F87" s="35"/>
      <c r="G87" s="35"/>
      <c r="H87" s="35"/>
      <c r="I87" s="35"/>
      <c r="J87" s="35"/>
    </row>
    <row r="88" customFormat="false" ht="12.75" hidden="false" customHeight="false" outlineLevel="0" collapsed="false">
      <c r="B88" s="1" t="s">
        <v>291</v>
      </c>
      <c r="C88" s="35" t="n">
        <v>90</v>
      </c>
      <c r="D88" s="35" t="n">
        <v>90.6</v>
      </c>
      <c r="E88" s="35" t="n">
        <v>90.8</v>
      </c>
      <c r="F88" s="35" t="n">
        <v>92.7</v>
      </c>
      <c r="G88" s="35" t="n">
        <v>85.1</v>
      </c>
      <c r="H88" s="35" t="n">
        <v>85.8</v>
      </c>
      <c r="I88" s="35" t="n">
        <v>85.7</v>
      </c>
      <c r="J88" s="35" t="n">
        <v>87.4</v>
      </c>
    </row>
    <row r="89" customFormat="false" ht="12.75" hidden="false" customHeight="false" outlineLevel="0" collapsed="false">
      <c r="C89" s="35"/>
      <c r="D89" s="35"/>
      <c r="E89" s="35"/>
      <c r="F89" s="35"/>
      <c r="G89" s="35"/>
      <c r="H89" s="35"/>
      <c r="I89" s="35"/>
      <c r="J89" s="35"/>
    </row>
    <row r="90" customFormat="false" ht="12.75" hidden="false" customHeight="false" outlineLevel="0" collapsed="false">
      <c r="A90" s="1" t="s">
        <v>292</v>
      </c>
      <c r="B90" s="1" t="s">
        <v>293</v>
      </c>
      <c r="C90" s="35"/>
      <c r="D90" s="35"/>
      <c r="E90" s="35"/>
      <c r="F90" s="35"/>
      <c r="G90" s="35"/>
      <c r="H90" s="35"/>
      <c r="I90" s="35"/>
      <c r="J90" s="35"/>
    </row>
    <row r="91" customFormat="false" ht="12.75" hidden="false" customHeight="false" outlineLevel="0" collapsed="false">
      <c r="B91" s="1" t="s">
        <v>294</v>
      </c>
      <c r="C91" s="35" t="n">
        <v>80.1</v>
      </c>
      <c r="D91" s="35" t="n">
        <v>82.6</v>
      </c>
      <c r="E91" s="35" t="n">
        <v>79.6</v>
      </c>
      <c r="F91" s="35" t="n">
        <v>83.2</v>
      </c>
      <c r="G91" s="35" t="n">
        <v>75.7</v>
      </c>
      <c r="H91" s="35" t="n">
        <v>78.2</v>
      </c>
      <c r="I91" s="35" t="n">
        <v>75.1</v>
      </c>
      <c r="J91" s="35" t="n">
        <v>78.4</v>
      </c>
    </row>
    <row r="92" customFormat="false" ht="12.75" hidden="false" customHeight="false" outlineLevel="0" collapsed="false">
      <c r="C92" s="35"/>
      <c r="D92" s="35"/>
      <c r="E92" s="35"/>
      <c r="F92" s="35"/>
      <c r="G92" s="35"/>
      <c r="H92" s="35"/>
      <c r="I92" s="35"/>
      <c r="J92" s="35"/>
    </row>
    <row r="93" customFormat="false" ht="12.75" hidden="false" customHeight="false" outlineLevel="0" collapsed="false">
      <c r="A93" s="11" t="s">
        <v>295</v>
      </c>
      <c r="B93" s="11" t="s">
        <v>296</v>
      </c>
      <c r="C93" s="35"/>
      <c r="D93" s="35"/>
      <c r="E93" s="35"/>
      <c r="F93" s="35"/>
      <c r="G93" s="35"/>
      <c r="H93" s="35"/>
      <c r="I93" s="35"/>
      <c r="J93" s="35"/>
    </row>
    <row r="94" customFormat="false" ht="12.75" hidden="false" customHeight="false" outlineLevel="0" collapsed="false">
      <c r="A94" s="11"/>
      <c r="B94" s="11" t="s">
        <v>146</v>
      </c>
      <c r="C94" s="35" t="n">
        <v>87.1</v>
      </c>
      <c r="D94" s="35" t="n">
        <v>84.5</v>
      </c>
      <c r="E94" s="35" t="n">
        <v>90.2</v>
      </c>
      <c r="F94" s="35" t="n">
        <v>89.6</v>
      </c>
      <c r="G94" s="35" t="n">
        <v>88.6</v>
      </c>
      <c r="H94" s="35" t="n">
        <v>83.7</v>
      </c>
      <c r="I94" s="35" t="n">
        <v>92</v>
      </c>
      <c r="J94" s="35" t="n">
        <v>90.6</v>
      </c>
    </row>
    <row r="95" customFormat="false" ht="12.75" hidden="false" customHeight="false" outlineLevel="0" collapsed="false">
      <c r="A95" s="11"/>
      <c r="B95" s="11"/>
      <c r="C95" s="35"/>
      <c r="D95" s="35"/>
      <c r="E95" s="35"/>
      <c r="F95" s="35"/>
      <c r="G95" s="35"/>
      <c r="H95" s="35"/>
      <c r="I95" s="35"/>
      <c r="J95" s="35"/>
    </row>
    <row r="96" customFormat="false" ht="12.75" hidden="false" customHeight="false" outlineLevel="0" collapsed="false">
      <c r="A96" s="1" t="s">
        <v>297</v>
      </c>
      <c r="B96" s="1" t="s">
        <v>298</v>
      </c>
      <c r="C96" s="35"/>
      <c r="D96" s="35"/>
      <c r="E96" s="35"/>
      <c r="F96" s="35"/>
      <c r="G96" s="35"/>
      <c r="H96" s="35"/>
      <c r="I96" s="35"/>
      <c r="J96" s="35"/>
    </row>
    <row r="97" customFormat="false" ht="12.75" hidden="false" customHeight="false" outlineLevel="0" collapsed="false">
      <c r="B97" s="1" t="s">
        <v>299</v>
      </c>
      <c r="C97" s="35" t="n">
        <v>120.5</v>
      </c>
      <c r="D97" s="35" t="n">
        <v>100.8</v>
      </c>
      <c r="E97" s="35" t="n">
        <v>117.8</v>
      </c>
      <c r="F97" s="35" t="n">
        <v>107.9</v>
      </c>
      <c r="G97" s="35" t="n">
        <v>105.3</v>
      </c>
      <c r="H97" s="35" t="n">
        <v>98.9</v>
      </c>
      <c r="I97" s="35" t="n">
        <v>107.5</v>
      </c>
      <c r="J97" s="35" t="n">
        <v>101.7</v>
      </c>
    </row>
    <row r="98" customFormat="false" ht="12.75" hidden="false" customHeight="false" outlineLevel="0" collapsed="false">
      <c r="C98" s="35"/>
      <c r="D98" s="35"/>
      <c r="E98" s="35"/>
      <c r="F98" s="35"/>
      <c r="G98" s="35"/>
      <c r="H98" s="35"/>
      <c r="I98" s="35"/>
      <c r="J98" s="35"/>
    </row>
    <row r="99" customFormat="false" ht="12.75" hidden="false" customHeight="false" outlineLevel="0" collapsed="false">
      <c r="A99" s="1" t="s">
        <v>300</v>
      </c>
      <c r="B99" s="1" t="s">
        <v>301</v>
      </c>
      <c r="C99" s="35"/>
      <c r="D99" s="35"/>
      <c r="E99" s="35"/>
      <c r="F99" s="35"/>
      <c r="G99" s="35"/>
      <c r="H99" s="35"/>
      <c r="I99" s="35"/>
      <c r="J99" s="35"/>
    </row>
    <row r="100" customFormat="false" ht="12.75" hidden="false" customHeight="false" outlineLevel="0" collapsed="false">
      <c r="B100" s="1" t="s">
        <v>302</v>
      </c>
      <c r="C100" s="35" t="n">
        <v>85.5</v>
      </c>
      <c r="D100" s="35" t="n">
        <v>71.1</v>
      </c>
      <c r="E100" s="35" t="n">
        <v>100</v>
      </c>
      <c r="F100" s="35" t="n">
        <v>91.6</v>
      </c>
      <c r="G100" s="35" t="n">
        <v>65.2</v>
      </c>
      <c r="H100" s="35" t="n">
        <v>69.6</v>
      </c>
      <c r="I100" s="35" t="n">
        <v>77.1</v>
      </c>
      <c r="J100" s="35" t="n">
        <v>77.2</v>
      </c>
    </row>
    <row r="101" customFormat="false" ht="12.75" hidden="false" customHeight="false" outlineLevel="0" collapsed="false">
      <c r="C101" s="35"/>
      <c r="D101" s="35"/>
      <c r="E101" s="35"/>
      <c r="F101" s="35"/>
      <c r="G101" s="35"/>
      <c r="H101" s="35"/>
      <c r="I101" s="35"/>
      <c r="J101" s="35"/>
    </row>
    <row r="102" customFormat="false" ht="12.75" hidden="false" customHeight="false" outlineLevel="0" collapsed="false">
      <c r="A102" s="1" t="s">
        <v>303</v>
      </c>
      <c r="B102" s="1" t="s">
        <v>304</v>
      </c>
      <c r="C102" s="35"/>
      <c r="D102" s="35"/>
      <c r="E102" s="35"/>
      <c r="F102" s="35"/>
      <c r="G102" s="35"/>
      <c r="H102" s="35"/>
      <c r="I102" s="35"/>
      <c r="J102" s="35"/>
    </row>
    <row r="103" customFormat="false" ht="12.75" hidden="false" customHeight="false" outlineLevel="0" collapsed="false">
      <c r="B103" s="1" t="s">
        <v>305</v>
      </c>
      <c r="C103" s="35" t="n">
        <v>91.7</v>
      </c>
      <c r="D103" s="35" t="n">
        <v>91.9</v>
      </c>
      <c r="E103" s="35" t="n">
        <v>101.2</v>
      </c>
      <c r="F103" s="35" t="n">
        <v>87.7</v>
      </c>
      <c r="G103" s="35" t="n">
        <v>85.8</v>
      </c>
      <c r="H103" s="35" t="n">
        <v>88.2</v>
      </c>
      <c r="I103" s="35" t="n">
        <v>94.9</v>
      </c>
      <c r="J103" s="35" t="n">
        <v>82.4</v>
      </c>
    </row>
    <row r="104" customFormat="false" ht="12.75" hidden="false" customHeight="false" outlineLevel="0" collapsed="false">
      <c r="C104" s="35"/>
      <c r="D104" s="35"/>
      <c r="E104" s="35"/>
      <c r="F104" s="35"/>
      <c r="G104" s="35"/>
      <c r="H104" s="35"/>
      <c r="I104" s="35"/>
      <c r="J104" s="35"/>
    </row>
    <row r="105" customFormat="false" ht="12.75" hidden="false" customHeight="false" outlineLevel="0" collapsed="false">
      <c r="A105" s="1" t="s">
        <v>306</v>
      </c>
      <c r="B105" s="1" t="s">
        <v>307</v>
      </c>
      <c r="C105" s="35" t="n">
        <v>70</v>
      </c>
      <c r="D105" s="35" t="n">
        <v>72.7</v>
      </c>
      <c r="E105" s="35" t="n">
        <v>78.6</v>
      </c>
      <c r="F105" s="35" t="n">
        <v>74.8</v>
      </c>
      <c r="G105" s="35" t="n">
        <v>65.5</v>
      </c>
      <c r="H105" s="35" t="n">
        <v>69.7</v>
      </c>
      <c r="I105" s="35" t="n">
        <v>73.8</v>
      </c>
      <c r="J105" s="35" t="n">
        <v>70.3</v>
      </c>
    </row>
    <row r="106" customFormat="false" ht="12.75" hidden="false" customHeight="false" outlineLevel="0" collapsed="false">
      <c r="C106" s="35"/>
      <c r="D106" s="35"/>
      <c r="E106" s="35"/>
      <c r="F106" s="35"/>
      <c r="G106" s="35"/>
      <c r="H106" s="35"/>
      <c r="I106" s="35"/>
      <c r="J106" s="35"/>
    </row>
    <row r="107" customFormat="false" ht="12.75" hidden="false" customHeight="false" outlineLevel="0" collapsed="false">
      <c r="A107" s="1" t="s">
        <v>308</v>
      </c>
      <c r="B107" s="1" t="s">
        <v>309</v>
      </c>
      <c r="C107" s="35"/>
      <c r="D107" s="35"/>
      <c r="E107" s="35"/>
      <c r="F107" s="35"/>
      <c r="G107" s="35"/>
      <c r="H107" s="35"/>
      <c r="I107" s="35"/>
      <c r="J107" s="35"/>
    </row>
    <row r="108" customFormat="false" ht="12.75" hidden="false" customHeight="false" outlineLevel="0" collapsed="false">
      <c r="B108" s="1" t="s">
        <v>310</v>
      </c>
      <c r="C108" s="35" t="n">
        <v>84.4</v>
      </c>
      <c r="D108" s="35" t="n">
        <v>76.1</v>
      </c>
      <c r="E108" s="35" t="n">
        <v>90.2</v>
      </c>
      <c r="F108" s="35" t="n">
        <v>81.9</v>
      </c>
      <c r="G108" s="35" t="n">
        <v>78.7</v>
      </c>
      <c r="H108" s="35" t="n">
        <v>73</v>
      </c>
      <c r="I108" s="35" t="n">
        <v>84.2</v>
      </c>
      <c r="J108" s="35" t="n">
        <v>76.8</v>
      </c>
    </row>
    <row r="109" customFormat="false" ht="12.75" hidden="false" customHeight="false" outlineLevel="0" collapsed="false">
      <c r="C109" s="35"/>
      <c r="D109" s="35"/>
      <c r="E109" s="35"/>
      <c r="F109" s="35"/>
      <c r="G109" s="35"/>
      <c r="H109" s="35"/>
      <c r="I109" s="35"/>
      <c r="J109" s="35"/>
    </row>
    <row r="110" customFormat="false" ht="12.75" hidden="false" customHeight="false" outlineLevel="0" collapsed="false">
      <c r="A110" s="1" t="s">
        <v>311</v>
      </c>
      <c r="B110" s="1" t="s">
        <v>312</v>
      </c>
      <c r="C110" s="35"/>
      <c r="D110" s="35"/>
      <c r="E110" s="35"/>
      <c r="F110" s="35"/>
      <c r="G110" s="35"/>
      <c r="H110" s="35"/>
      <c r="I110" s="35"/>
      <c r="J110" s="35"/>
    </row>
    <row r="111" customFormat="false" ht="12.75" hidden="false" customHeight="false" outlineLevel="0" collapsed="false">
      <c r="B111" s="1" t="s">
        <v>313</v>
      </c>
      <c r="C111" s="35" t="n">
        <v>92</v>
      </c>
      <c r="D111" s="35" t="n">
        <v>87.2</v>
      </c>
      <c r="E111" s="35" t="n">
        <v>97.4</v>
      </c>
      <c r="F111" s="35" t="n">
        <v>81.3</v>
      </c>
      <c r="G111" s="35" t="n">
        <v>86</v>
      </c>
      <c r="H111" s="35" t="n">
        <v>83.6</v>
      </c>
      <c r="I111" s="35" t="n">
        <v>91.2</v>
      </c>
      <c r="J111" s="35" t="n">
        <v>76.3</v>
      </c>
    </row>
    <row r="112" customFormat="false" ht="12.75" hidden="false" customHeight="false" outlineLevel="0" collapsed="false">
      <c r="C112" s="35"/>
      <c r="D112" s="35"/>
      <c r="E112" s="35"/>
      <c r="F112" s="35"/>
      <c r="G112" s="35"/>
      <c r="H112" s="35"/>
      <c r="I112" s="35"/>
      <c r="J112" s="35"/>
    </row>
    <row r="113" customFormat="false" ht="12.75" hidden="false" customHeight="false" outlineLevel="0" collapsed="false">
      <c r="A113" s="1" t="s">
        <v>314</v>
      </c>
      <c r="B113" s="1" t="s">
        <v>315</v>
      </c>
      <c r="C113" s="35" t="n">
        <v>61.3</v>
      </c>
      <c r="D113" s="35" t="n">
        <v>59.5</v>
      </c>
      <c r="E113" s="35" t="n">
        <v>63.3</v>
      </c>
      <c r="F113" s="35" t="n">
        <v>58.1</v>
      </c>
      <c r="G113" s="35" t="n">
        <v>57.3</v>
      </c>
      <c r="H113" s="35" t="n">
        <v>57</v>
      </c>
      <c r="I113" s="35" t="n">
        <v>59.2</v>
      </c>
      <c r="J113" s="35" t="n">
        <v>54.5</v>
      </c>
    </row>
    <row r="114" customFormat="false" ht="12.75" hidden="false" customHeight="false" outlineLevel="0" collapsed="false">
      <c r="C114" s="35"/>
      <c r="D114" s="35"/>
      <c r="E114" s="35"/>
      <c r="F114" s="35"/>
      <c r="G114" s="35"/>
      <c r="H114" s="35"/>
      <c r="I114" s="35"/>
      <c r="J114" s="35"/>
    </row>
    <row r="115" customFormat="false" ht="12.75" hidden="false" customHeight="false" outlineLevel="0" collapsed="false">
      <c r="A115" s="1" t="s">
        <v>316</v>
      </c>
      <c r="B115" s="1" t="s">
        <v>304</v>
      </c>
      <c r="C115" s="35"/>
      <c r="D115" s="35"/>
      <c r="E115" s="35"/>
      <c r="F115" s="35"/>
      <c r="G115" s="35"/>
      <c r="H115" s="35"/>
      <c r="I115" s="35"/>
      <c r="J115" s="35"/>
    </row>
    <row r="116" customFormat="false" ht="12.75" hidden="false" customHeight="false" outlineLevel="0" collapsed="false">
      <c r="B116" s="1" t="s">
        <v>317</v>
      </c>
      <c r="C116" s="35" t="n">
        <v>87.9</v>
      </c>
      <c r="D116" s="35" t="n">
        <v>85.1</v>
      </c>
      <c r="E116" s="35" t="n">
        <v>94.7</v>
      </c>
      <c r="F116" s="35" t="n">
        <v>81.9</v>
      </c>
      <c r="G116" s="35" t="n">
        <v>82.2</v>
      </c>
      <c r="H116" s="35" t="n">
        <v>81.6</v>
      </c>
      <c r="I116" s="35" t="n">
        <v>88.7</v>
      </c>
      <c r="J116" s="35" t="n">
        <v>76.9</v>
      </c>
    </row>
    <row r="117" customFormat="false" ht="12.75" hidden="false" customHeight="false" outlineLevel="0" collapsed="false">
      <c r="C117" s="35"/>
      <c r="D117" s="35"/>
      <c r="E117" s="35"/>
      <c r="F117" s="35"/>
      <c r="G117" s="35"/>
      <c r="H117" s="35"/>
      <c r="I117" s="35"/>
      <c r="J117" s="35"/>
    </row>
    <row r="118" customFormat="false" ht="12.75" hidden="false" customHeight="false" outlineLevel="0" collapsed="false">
      <c r="A118" s="1" t="s">
        <v>318</v>
      </c>
      <c r="B118" s="1" t="s">
        <v>319</v>
      </c>
      <c r="C118" s="35"/>
      <c r="D118" s="35"/>
      <c r="E118" s="35"/>
      <c r="F118" s="35"/>
      <c r="G118" s="35"/>
      <c r="H118" s="35"/>
      <c r="I118" s="35"/>
      <c r="J118" s="35"/>
    </row>
    <row r="119" customFormat="false" ht="12.75" hidden="false" customHeight="false" outlineLevel="0" collapsed="false">
      <c r="B119" s="1" t="s">
        <v>320</v>
      </c>
      <c r="C119" s="35" t="n">
        <v>80.4</v>
      </c>
      <c r="D119" s="35" t="n">
        <v>79.6</v>
      </c>
      <c r="E119" s="35" t="n">
        <v>89</v>
      </c>
      <c r="F119" s="35" t="n">
        <v>81.4</v>
      </c>
      <c r="G119" s="35" t="n">
        <v>72.1</v>
      </c>
      <c r="H119" s="35" t="n">
        <v>74.6</v>
      </c>
      <c r="I119" s="35" t="n">
        <v>80.3</v>
      </c>
      <c r="J119" s="35" t="n">
        <v>74.5</v>
      </c>
    </row>
    <row r="120" customFormat="false" ht="12.75" hidden="false" customHeight="false" outlineLevel="0" collapsed="false">
      <c r="C120" s="35"/>
      <c r="D120" s="35"/>
      <c r="E120" s="35"/>
      <c r="F120" s="35"/>
      <c r="G120" s="35"/>
      <c r="H120" s="35"/>
      <c r="I120" s="35"/>
      <c r="J120" s="35"/>
    </row>
    <row r="121" customFormat="false" ht="12.75" hidden="false" customHeight="false" outlineLevel="0" collapsed="false">
      <c r="A121" s="1" t="s">
        <v>321</v>
      </c>
      <c r="B121" s="1" t="s">
        <v>322</v>
      </c>
      <c r="C121" s="35"/>
      <c r="D121" s="35"/>
      <c r="E121" s="35"/>
      <c r="F121" s="35"/>
      <c r="G121" s="35"/>
      <c r="H121" s="35"/>
      <c r="I121" s="35"/>
      <c r="J121" s="35"/>
    </row>
    <row r="122" customFormat="false" ht="12.75" hidden="false" customHeight="false" outlineLevel="0" collapsed="false">
      <c r="B122" s="1" t="s">
        <v>323</v>
      </c>
      <c r="C122" s="35" t="n">
        <v>80.9</v>
      </c>
      <c r="D122" s="35" t="n">
        <v>76</v>
      </c>
      <c r="E122" s="35" t="n">
        <v>97</v>
      </c>
      <c r="F122" s="35" t="n">
        <v>91.8</v>
      </c>
      <c r="G122" s="35" t="n">
        <v>72.8</v>
      </c>
      <c r="H122" s="35" t="n">
        <v>71.3</v>
      </c>
      <c r="I122" s="35" t="n">
        <v>87.8</v>
      </c>
      <c r="J122" s="35" t="n">
        <v>84.2</v>
      </c>
    </row>
    <row r="123" customFormat="false" ht="12.75" hidden="false" customHeight="false" outlineLevel="0" collapsed="false">
      <c r="C123" s="35"/>
      <c r="D123" s="35"/>
      <c r="E123" s="35"/>
      <c r="F123" s="35"/>
      <c r="G123" s="35"/>
      <c r="H123" s="35"/>
      <c r="I123" s="35"/>
      <c r="J123" s="35"/>
    </row>
    <row r="124" customFormat="false" ht="12.75" hidden="false" customHeight="false" outlineLevel="0" collapsed="false">
      <c r="A124" s="1" t="s">
        <v>324</v>
      </c>
      <c r="B124" s="1" t="s">
        <v>325</v>
      </c>
      <c r="C124" s="35"/>
      <c r="D124" s="35"/>
      <c r="E124" s="35"/>
      <c r="F124" s="35"/>
      <c r="G124" s="35"/>
      <c r="H124" s="35"/>
      <c r="I124" s="35"/>
      <c r="J124" s="35"/>
    </row>
    <row r="125" customFormat="false" ht="12.75" hidden="false" customHeight="false" outlineLevel="0" collapsed="false">
      <c r="B125" s="1" t="s">
        <v>326</v>
      </c>
      <c r="C125" s="35" t="n">
        <v>85.5</v>
      </c>
      <c r="D125" s="35" t="n">
        <v>79.3</v>
      </c>
      <c r="E125" s="35" t="n">
        <v>93</v>
      </c>
      <c r="F125" s="35" t="n">
        <v>80.2</v>
      </c>
      <c r="G125" s="35" t="n">
        <v>77</v>
      </c>
      <c r="H125" s="35" t="n">
        <v>74.7</v>
      </c>
      <c r="I125" s="35" t="n">
        <v>84.3</v>
      </c>
      <c r="J125" s="35" t="n">
        <v>73.6</v>
      </c>
    </row>
    <row r="126" customFormat="false" ht="12.75" hidden="false" customHeight="false" outlineLevel="0" collapsed="false">
      <c r="C126" s="35"/>
      <c r="D126" s="35"/>
      <c r="E126" s="35"/>
      <c r="F126" s="35"/>
      <c r="G126" s="35"/>
      <c r="H126" s="35"/>
      <c r="I126" s="35"/>
      <c r="J126" s="35"/>
    </row>
    <row r="127" customFormat="false" ht="12.75" hidden="false" customHeight="false" outlineLevel="0" collapsed="false">
      <c r="A127" s="1" t="s">
        <v>327</v>
      </c>
      <c r="B127" s="1" t="s">
        <v>328</v>
      </c>
      <c r="C127" s="35"/>
      <c r="D127" s="35"/>
      <c r="E127" s="35"/>
      <c r="F127" s="35"/>
      <c r="G127" s="35"/>
      <c r="H127" s="35"/>
      <c r="I127" s="35"/>
      <c r="J127" s="35"/>
    </row>
    <row r="128" customFormat="false" ht="12.75" hidden="false" customHeight="false" outlineLevel="0" collapsed="false">
      <c r="B128" s="1" t="s">
        <v>329</v>
      </c>
      <c r="C128" s="35" t="n">
        <v>83.3</v>
      </c>
      <c r="D128" s="35" t="n">
        <v>78.4</v>
      </c>
      <c r="E128" s="35" t="n">
        <v>93.5</v>
      </c>
      <c r="F128" s="35" t="n">
        <v>83.8</v>
      </c>
      <c r="G128" s="35" t="n">
        <v>75</v>
      </c>
      <c r="H128" s="35" t="n">
        <v>73.7</v>
      </c>
      <c r="I128" s="35" t="n">
        <v>84.6</v>
      </c>
      <c r="J128" s="35" t="n">
        <v>76.9</v>
      </c>
    </row>
    <row r="129" customFormat="false" ht="12.75" hidden="false" customHeight="false" outlineLevel="0" collapsed="false">
      <c r="C129" s="35"/>
      <c r="D129" s="35"/>
      <c r="E129" s="35"/>
      <c r="F129" s="35"/>
      <c r="G129" s="35"/>
      <c r="H129" s="35"/>
      <c r="I129" s="35"/>
      <c r="J129" s="35"/>
    </row>
    <row r="130" customFormat="false" ht="12.75" hidden="false" customHeight="false" outlineLevel="0" collapsed="false">
      <c r="A130" s="1" t="s">
        <v>330</v>
      </c>
      <c r="B130" s="1" t="s">
        <v>331</v>
      </c>
      <c r="C130" s="35"/>
      <c r="D130" s="35"/>
      <c r="E130" s="35"/>
      <c r="F130" s="35"/>
      <c r="G130" s="35"/>
      <c r="H130" s="35"/>
      <c r="I130" s="35"/>
      <c r="J130" s="35"/>
    </row>
    <row r="131" customFormat="false" ht="12.75" hidden="false" customHeight="false" outlineLevel="0" collapsed="false">
      <c r="B131" s="1" t="s">
        <v>332</v>
      </c>
      <c r="C131" s="35" t="n">
        <v>91.3</v>
      </c>
      <c r="D131" s="35" t="n">
        <v>80.6</v>
      </c>
      <c r="E131" s="35" t="n">
        <v>96.5</v>
      </c>
      <c r="F131" s="35" t="n">
        <v>97.2</v>
      </c>
      <c r="G131" s="35" t="n">
        <v>86.8</v>
      </c>
      <c r="H131" s="35" t="n">
        <v>77.2</v>
      </c>
      <c r="I131" s="35" t="n">
        <v>92.6</v>
      </c>
      <c r="J131" s="35" t="n">
        <v>93</v>
      </c>
    </row>
    <row r="132" customFormat="false" ht="12.75" hidden="false" customHeight="false" outlineLevel="0" collapsed="false">
      <c r="C132" s="35"/>
      <c r="D132" s="35"/>
      <c r="E132" s="35"/>
      <c r="F132" s="35"/>
      <c r="G132" s="35"/>
      <c r="H132" s="35"/>
      <c r="I132" s="35"/>
      <c r="J132" s="35"/>
    </row>
    <row r="133" customFormat="false" ht="12.75" hidden="false" customHeight="false" outlineLevel="0" collapsed="false">
      <c r="A133" s="1" t="s">
        <v>333</v>
      </c>
      <c r="B133" s="1" t="s">
        <v>334</v>
      </c>
      <c r="C133" s="35" t="n">
        <v>78.6</v>
      </c>
      <c r="D133" s="35" t="n">
        <v>83.4</v>
      </c>
      <c r="E133" s="35" t="n">
        <v>94</v>
      </c>
      <c r="F133" s="35" t="n">
        <v>106</v>
      </c>
      <c r="G133" s="35" t="n">
        <v>73.7</v>
      </c>
      <c r="H133" s="35" t="n">
        <v>72.8</v>
      </c>
      <c r="I133" s="35" t="n">
        <v>87.6</v>
      </c>
      <c r="J133" s="35" t="n">
        <v>97.2</v>
      </c>
    </row>
    <row r="134" customFormat="false" ht="12.75" hidden="false" customHeight="false" outlineLevel="0" collapsed="false">
      <c r="C134" s="35"/>
      <c r="D134" s="35"/>
      <c r="E134" s="35"/>
      <c r="F134" s="35"/>
      <c r="G134" s="35"/>
      <c r="H134" s="35"/>
      <c r="I134" s="35"/>
      <c r="J134" s="35"/>
    </row>
    <row r="135" customFormat="false" ht="12.75" hidden="false" customHeight="false" outlineLevel="0" collapsed="false">
      <c r="A135" s="1" t="s">
        <v>335</v>
      </c>
      <c r="B135" s="1" t="s">
        <v>336</v>
      </c>
      <c r="C135" s="35"/>
      <c r="D135" s="35"/>
      <c r="E135" s="35"/>
      <c r="F135" s="35"/>
      <c r="G135" s="35"/>
      <c r="H135" s="35"/>
      <c r="I135" s="35"/>
      <c r="J135" s="35"/>
    </row>
    <row r="136" customFormat="false" ht="12.75" hidden="false" customHeight="false" outlineLevel="0" collapsed="false">
      <c r="B136" s="1" t="s">
        <v>126</v>
      </c>
      <c r="C136" s="35" t="n">
        <v>126.6</v>
      </c>
      <c r="D136" s="35" t="n">
        <v>82.5</v>
      </c>
      <c r="E136" s="35" t="n">
        <v>116.8</v>
      </c>
      <c r="F136" s="35" t="n">
        <v>128.7</v>
      </c>
      <c r="G136" s="35" t="n">
        <v>78.4</v>
      </c>
      <c r="H136" s="35" t="n">
        <v>85.8</v>
      </c>
      <c r="I136" s="35" t="n">
        <v>84.8</v>
      </c>
      <c r="J136" s="35" t="n">
        <v>92</v>
      </c>
    </row>
    <row r="137" customFormat="false" ht="12.75" hidden="false" customHeight="false" outlineLevel="0" collapsed="false">
      <c r="C137" s="35"/>
      <c r="D137" s="35"/>
      <c r="E137" s="35"/>
      <c r="F137" s="35"/>
      <c r="G137" s="35"/>
      <c r="H137" s="35"/>
      <c r="I137" s="35"/>
      <c r="J137" s="35"/>
    </row>
    <row r="138" customFormat="false" ht="12.75" hidden="false" customHeight="false" outlineLevel="0" collapsed="false">
      <c r="A138" s="11" t="s">
        <v>337</v>
      </c>
      <c r="B138" s="11" t="s">
        <v>338</v>
      </c>
      <c r="C138" s="35"/>
      <c r="D138" s="35"/>
      <c r="E138" s="35"/>
      <c r="F138" s="35"/>
      <c r="G138" s="35"/>
      <c r="H138" s="35"/>
      <c r="I138" s="35"/>
      <c r="J138" s="35"/>
    </row>
    <row r="139" customFormat="false" ht="12.75" hidden="false" customHeight="false" outlineLevel="0" collapsed="false">
      <c r="A139" s="11"/>
      <c r="B139" s="11" t="s">
        <v>339</v>
      </c>
      <c r="C139" s="35" t="n">
        <v>101.2</v>
      </c>
      <c r="D139" s="35" t="n">
        <v>87.4</v>
      </c>
      <c r="E139" s="35" t="n">
        <v>105.7</v>
      </c>
      <c r="F139" s="35" t="n">
        <v>97.1</v>
      </c>
      <c r="G139" s="35" t="n">
        <v>87.4</v>
      </c>
      <c r="H139" s="35" t="n">
        <v>84.9</v>
      </c>
      <c r="I139" s="35" t="n">
        <v>93.6</v>
      </c>
      <c r="J139" s="35" t="n">
        <v>88.6</v>
      </c>
    </row>
    <row r="140" customFormat="false" ht="12.75" hidden="false" customHeight="false" outlineLevel="0" collapsed="false">
      <c r="A140" s="11"/>
      <c r="B140" s="11"/>
      <c r="C140" s="35"/>
      <c r="D140" s="35"/>
      <c r="E140" s="35"/>
      <c r="F140" s="35"/>
      <c r="G140" s="35"/>
      <c r="H140" s="35"/>
      <c r="I140" s="35"/>
      <c r="J140" s="35"/>
    </row>
    <row r="141" customFormat="false" ht="12.75" hidden="false" customHeight="false" outlineLevel="0" collapsed="false">
      <c r="A141" s="1" t="s">
        <v>340</v>
      </c>
      <c r="B141" s="1" t="s">
        <v>341</v>
      </c>
      <c r="C141" s="35" t="n">
        <v>65.3</v>
      </c>
      <c r="D141" s="35" t="n">
        <v>61.3</v>
      </c>
      <c r="E141" s="35" t="n">
        <v>80.3</v>
      </c>
      <c r="F141" s="35" t="n">
        <v>72.2</v>
      </c>
      <c r="G141" s="35" t="n">
        <v>61.7</v>
      </c>
      <c r="H141" s="35" t="n">
        <v>58.6</v>
      </c>
      <c r="I141" s="35" t="n">
        <v>75.7</v>
      </c>
      <c r="J141" s="35" t="n">
        <v>68.6</v>
      </c>
    </row>
    <row r="142" customFormat="false" ht="12.75" hidden="false" customHeight="false" outlineLevel="0" collapsed="false">
      <c r="C142" s="35"/>
      <c r="D142" s="35"/>
      <c r="E142" s="35"/>
      <c r="F142" s="35"/>
      <c r="G142" s="35"/>
      <c r="H142" s="35"/>
      <c r="I142" s="35"/>
      <c r="J142" s="35"/>
    </row>
    <row r="143" customFormat="false" ht="12.75" hidden="false" customHeight="false" outlineLevel="0" collapsed="false">
      <c r="A143" s="1" t="s">
        <v>342</v>
      </c>
      <c r="B143" s="1" t="s">
        <v>343</v>
      </c>
      <c r="C143" s="35" t="n">
        <v>76.2</v>
      </c>
      <c r="D143" s="35" t="n">
        <v>67.6</v>
      </c>
      <c r="E143" s="35" t="n">
        <v>83.5</v>
      </c>
      <c r="F143" s="35" t="n">
        <v>75.9</v>
      </c>
      <c r="G143" s="35" t="n">
        <v>72.5</v>
      </c>
      <c r="H143" s="35" t="n">
        <v>64.6</v>
      </c>
      <c r="I143" s="35" t="n">
        <v>79.5</v>
      </c>
      <c r="J143" s="35" t="n">
        <v>72.3</v>
      </c>
    </row>
    <row r="144" customFormat="false" ht="12.75" hidden="false" customHeight="false" outlineLevel="0" collapsed="false">
      <c r="C144" s="35"/>
      <c r="D144" s="35"/>
      <c r="E144" s="35"/>
      <c r="F144" s="35"/>
      <c r="G144" s="35"/>
      <c r="H144" s="35"/>
      <c r="I144" s="35"/>
      <c r="J144" s="35"/>
    </row>
    <row r="145" customFormat="false" ht="12.75" hidden="false" customHeight="false" outlineLevel="0" collapsed="false">
      <c r="A145" s="1" t="s">
        <v>344</v>
      </c>
      <c r="B145" s="1" t="s">
        <v>345</v>
      </c>
      <c r="C145" s="35"/>
      <c r="D145" s="35"/>
      <c r="E145" s="35"/>
      <c r="F145" s="35"/>
      <c r="G145" s="35"/>
      <c r="H145" s="35"/>
      <c r="I145" s="35"/>
      <c r="J145" s="35"/>
    </row>
    <row r="146" customFormat="false" ht="12.75" hidden="false" customHeight="false" outlineLevel="0" collapsed="false">
      <c r="B146" s="1" t="s">
        <v>346</v>
      </c>
      <c r="C146" s="35" t="n">
        <v>76.3</v>
      </c>
      <c r="D146" s="35" t="n">
        <v>74.6</v>
      </c>
      <c r="E146" s="35" t="n">
        <v>79.3</v>
      </c>
      <c r="F146" s="35" t="n">
        <v>86.6</v>
      </c>
      <c r="G146" s="35" t="n">
        <v>94.9</v>
      </c>
      <c r="H146" s="35" t="n">
        <v>89.2</v>
      </c>
      <c r="I146" s="35" t="n">
        <v>98.6</v>
      </c>
      <c r="J146" s="35" t="n">
        <v>105.5</v>
      </c>
    </row>
    <row r="147" customFormat="false" ht="12.75" hidden="false" customHeight="false" outlineLevel="0" collapsed="false">
      <c r="C147" s="35"/>
      <c r="D147" s="35"/>
      <c r="E147" s="35"/>
      <c r="F147" s="35"/>
      <c r="G147" s="35"/>
      <c r="H147" s="35"/>
      <c r="I147" s="35"/>
      <c r="J147" s="35"/>
    </row>
    <row r="148" customFormat="false" ht="12.75" hidden="false" customHeight="false" outlineLevel="0" collapsed="false">
      <c r="A148" s="1" t="s">
        <v>347</v>
      </c>
      <c r="B148" s="1" t="s">
        <v>348</v>
      </c>
      <c r="C148" s="35"/>
      <c r="D148" s="35"/>
      <c r="E148" s="35"/>
      <c r="F148" s="35"/>
      <c r="G148" s="35"/>
      <c r="H148" s="35"/>
      <c r="I148" s="35"/>
      <c r="J148" s="35"/>
    </row>
    <row r="149" customFormat="false" ht="12.75" hidden="false" customHeight="false" outlineLevel="0" collapsed="false">
      <c r="B149" s="1" t="s">
        <v>349</v>
      </c>
      <c r="C149" s="35" t="n">
        <v>111.7</v>
      </c>
      <c r="D149" s="35" t="n">
        <v>75.8</v>
      </c>
      <c r="E149" s="35" t="n">
        <v>116.4</v>
      </c>
      <c r="F149" s="35" t="n">
        <v>99.7</v>
      </c>
      <c r="G149" s="35" t="n">
        <v>104.6</v>
      </c>
      <c r="H149" s="35" t="n">
        <v>73.2</v>
      </c>
      <c r="I149" s="35" t="n">
        <v>109</v>
      </c>
      <c r="J149" s="35" t="n">
        <v>94.1</v>
      </c>
    </row>
    <row r="150" customFormat="false" ht="12.75" hidden="false" customHeight="false" outlineLevel="0" collapsed="false">
      <c r="C150" s="35"/>
      <c r="D150" s="35"/>
      <c r="E150" s="35"/>
      <c r="F150" s="35"/>
      <c r="G150" s="35"/>
      <c r="H150" s="35"/>
      <c r="I150" s="35"/>
      <c r="J150" s="35"/>
    </row>
    <row r="151" customFormat="false" ht="12.75" hidden="false" customHeight="false" outlineLevel="0" collapsed="false">
      <c r="A151" s="1" t="s">
        <v>350</v>
      </c>
      <c r="B151" s="1" t="s">
        <v>351</v>
      </c>
      <c r="C151" s="35"/>
      <c r="D151" s="35"/>
      <c r="E151" s="35"/>
      <c r="F151" s="35"/>
      <c r="G151" s="35"/>
      <c r="H151" s="35"/>
      <c r="I151" s="35"/>
      <c r="J151" s="35"/>
    </row>
    <row r="152" customFormat="false" ht="12.75" hidden="false" customHeight="false" outlineLevel="0" collapsed="false">
      <c r="B152" s="1" t="s">
        <v>352</v>
      </c>
      <c r="C152" s="35" t="n">
        <v>97.6</v>
      </c>
      <c r="D152" s="35" t="n">
        <v>85.5</v>
      </c>
      <c r="E152" s="35" t="n">
        <v>109.1</v>
      </c>
      <c r="F152" s="35" t="n">
        <v>99.9</v>
      </c>
      <c r="G152" s="35" t="n">
        <v>91.3</v>
      </c>
      <c r="H152" s="35" t="n">
        <v>82.6</v>
      </c>
      <c r="I152" s="35" t="n">
        <v>102.2</v>
      </c>
      <c r="J152" s="35" t="n">
        <v>94.4</v>
      </c>
    </row>
    <row r="153" customFormat="false" ht="12.75" hidden="false" customHeight="false" outlineLevel="0" collapsed="false">
      <c r="C153" s="35"/>
      <c r="D153" s="35"/>
      <c r="E153" s="35"/>
      <c r="F153" s="35"/>
      <c r="G153" s="35"/>
      <c r="H153" s="35"/>
      <c r="I153" s="35"/>
      <c r="J153" s="35"/>
    </row>
    <row r="154" customFormat="false" ht="12.75" hidden="false" customHeight="false" outlineLevel="0" collapsed="false">
      <c r="A154" s="1" t="s">
        <v>353</v>
      </c>
      <c r="B154" s="1" t="s">
        <v>354</v>
      </c>
      <c r="C154" s="35"/>
      <c r="D154" s="35"/>
      <c r="E154" s="35"/>
      <c r="F154" s="35"/>
      <c r="G154" s="35"/>
      <c r="H154" s="35"/>
      <c r="I154" s="35"/>
      <c r="J154" s="35"/>
    </row>
    <row r="155" customFormat="false" ht="12.75" hidden="false" customHeight="false" outlineLevel="0" collapsed="false">
      <c r="B155" s="1" t="s">
        <v>355</v>
      </c>
      <c r="C155" s="35" t="n">
        <v>78.3</v>
      </c>
      <c r="D155" s="35" t="n">
        <v>79.6</v>
      </c>
      <c r="E155" s="35" t="n">
        <v>95.4</v>
      </c>
      <c r="F155" s="35" t="n">
        <v>91.2</v>
      </c>
      <c r="G155" s="35" t="n">
        <v>72.6</v>
      </c>
      <c r="H155" s="35" t="n">
        <v>75.4</v>
      </c>
      <c r="I155" s="35" t="n">
        <v>88.6</v>
      </c>
      <c r="J155" s="35" t="n">
        <v>84.9</v>
      </c>
    </row>
    <row r="156" customFormat="false" ht="12.75" hidden="false" customHeight="false" outlineLevel="0" collapsed="false">
      <c r="C156" s="35"/>
      <c r="D156" s="35"/>
      <c r="E156" s="35"/>
      <c r="F156" s="35"/>
      <c r="G156" s="35"/>
      <c r="H156" s="35"/>
      <c r="I156" s="35"/>
      <c r="J156" s="35"/>
    </row>
    <row r="157" customFormat="false" ht="12.75" hidden="false" customHeight="false" outlineLevel="0" collapsed="false">
      <c r="A157" s="11" t="s">
        <v>356</v>
      </c>
      <c r="B157" s="11" t="s">
        <v>357</v>
      </c>
      <c r="C157" s="35"/>
      <c r="D157" s="35"/>
      <c r="E157" s="35"/>
      <c r="F157" s="35"/>
      <c r="G157" s="35"/>
      <c r="H157" s="35"/>
      <c r="I157" s="35"/>
      <c r="J157" s="35"/>
    </row>
    <row r="158" customFormat="false" ht="12.75" hidden="false" customHeight="false" outlineLevel="0" collapsed="false">
      <c r="A158" s="11"/>
      <c r="B158" s="11" t="s">
        <v>358</v>
      </c>
      <c r="C158" s="35" t="n">
        <v>82.5</v>
      </c>
      <c r="D158" s="35" t="n">
        <v>77.2</v>
      </c>
      <c r="E158" s="35" t="n">
        <v>89.8</v>
      </c>
      <c r="F158" s="35" t="n">
        <v>89.6</v>
      </c>
      <c r="G158" s="35" t="n">
        <v>89.5</v>
      </c>
      <c r="H158" s="35" t="n">
        <v>83.3</v>
      </c>
      <c r="I158" s="35" t="n">
        <v>96.8</v>
      </c>
      <c r="J158" s="35" t="n">
        <v>97</v>
      </c>
    </row>
    <row r="159" customFormat="false" ht="12.75" hidden="false" customHeight="false" outlineLevel="0" collapsed="false">
      <c r="A159" s="11"/>
      <c r="B159" s="11"/>
      <c r="C159" s="35"/>
      <c r="D159" s="35"/>
      <c r="E159" s="35"/>
      <c r="F159" s="35"/>
      <c r="G159" s="35"/>
      <c r="H159" s="35"/>
      <c r="I159" s="35"/>
      <c r="J159" s="35"/>
    </row>
    <row r="160" customFormat="false" ht="12.75" hidden="false" customHeight="false" outlineLevel="0" collapsed="false">
      <c r="A160" s="1" t="s">
        <v>359</v>
      </c>
      <c r="B160" s="1" t="s">
        <v>360</v>
      </c>
      <c r="C160" s="35"/>
      <c r="D160" s="35"/>
      <c r="E160" s="35"/>
      <c r="F160" s="35"/>
      <c r="G160" s="35"/>
      <c r="H160" s="35"/>
      <c r="I160" s="35"/>
      <c r="J160" s="35"/>
    </row>
    <row r="161" customFormat="false" ht="12.75" hidden="false" customHeight="false" outlineLevel="0" collapsed="false">
      <c r="B161" s="1" t="s">
        <v>361</v>
      </c>
      <c r="C161" s="35" t="n">
        <v>77.3</v>
      </c>
      <c r="D161" s="35" t="n">
        <v>69.1</v>
      </c>
      <c r="E161" s="35" t="n">
        <v>73.6</v>
      </c>
      <c r="F161" s="35" t="n">
        <v>79.2</v>
      </c>
      <c r="G161" s="35" t="n">
        <v>72.5</v>
      </c>
      <c r="H161" s="35" t="n">
        <v>67.4</v>
      </c>
      <c r="I161" s="35" t="n">
        <v>68.2</v>
      </c>
      <c r="J161" s="35" t="n">
        <v>73.3</v>
      </c>
    </row>
    <row r="162" customFormat="false" ht="12.75" hidden="false" customHeight="false" outlineLevel="0" collapsed="false">
      <c r="C162" s="35"/>
      <c r="D162" s="35"/>
      <c r="E162" s="35"/>
      <c r="F162" s="35"/>
      <c r="G162" s="35"/>
      <c r="H162" s="35"/>
      <c r="I162" s="35"/>
      <c r="J162" s="35"/>
    </row>
    <row r="163" customFormat="false" ht="12.75" hidden="false" customHeight="false" outlineLevel="0" collapsed="false">
      <c r="A163" s="1" t="s">
        <v>362</v>
      </c>
      <c r="B163" s="1" t="s">
        <v>363</v>
      </c>
      <c r="C163" s="35"/>
      <c r="D163" s="35"/>
      <c r="E163" s="35"/>
      <c r="F163" s="35"/>
      <c r="G163" s="35"/>
      <c r="H163" s="35"/>
      <c r="I163" s="35"/>
      <c r="J163" s="35"/>
    </row>
    <row r="164" customFormat="false" ht="12.75" hidden="false" customHeight="false" outlineLevel="0" collapsed="false">
      <c r="B164" s="1" t="s">
        <v>364</v>
      </c>
      <c r="C164" s="35" t="n">
        <v>107.8</v>
      </c>
      <c r="D164" s="35" t="n">
        <v>96.7</v>
      </c>
      <c r="E164" s="35" t="n">
        <v>97</v>
      </c>
      <c r="F164" s="35" t="n">
        <v>98</v>
      </c>
      <c r="G164" s="35" t="n">
        <v>104.4</v>
      </c>
      <c r="H164" s="35" t="n">
        <v>95.8</v>
      </c>
      <c r="I164" s="35" t="n">
        <v>91.6</v>
      </c>
      <c r="J164" s="35" t="n">
        <v>90.9</v>
      </c>
    </row>
    <row r="165" customFormat="false" ht="12.75" hidden="false" customHeight="false" outlineLevel="0" collapsed="false">
      <c r="C165" s="35"/>
      <c r="D165" s="35"/>
      <c r="E165" s="35"/>
      <c r="F165" s="35"/>
      <c r="G165" s="35"/>
      <c r="H165" s="35"/>
      <c r="I165" s="35"/>
      <c r="J165" s="35"/>
    </row>
    <row r="166" customFormat="false" ht="12.75" hidden="false" customHeight="false" outlineLevel="0" collapsed="false">
      <c r="A166" s="1" t="s">
        <v>365</v>
      </c>
      <c r="B166" s="1" t="s">
        <v>366</v>
      </c>
      <c r="C166" s="35" t="n">
        <v>98.8</v>
      </c>
      <c r="D166" s="35" t="n">
        <v>92.5</v>
      </c>
      <c r="E166" s="35" t="n">
        <v>96.9</v>
      </c>
      <c r="F166" s="35" t="n">
        <v>99.2</v>
      </c>
      <c r="G166" s="35" t="n">
        <v>94.4</v>
      </c>
      <c r="H166" s="35" t="n">
        <v>89.4</v>
      </c>
      <c r="I166" s="35" t="n">
        <v>92.5</v>
      </c>
      <c r="J166" s="35" t="n">
        <v>95</v>
      </c>
    </row>
    <row r="167" customFormat="false" ht="12.75" hidden="false" customHeight="false" outlineLevel="0" collapsed="false">
      <c r="C167" s="35"/>
      <c r="D167" s="35"/>
      <c r="E167" s="35"/>
      <c r="F167" s="35"/>
      <c r="G167" s="35"/>
      <c r="H167" s="35"/>
      <c r="I167" s="35"/>
      <c r="J167" s="35"/>
    </row>
    <row r="168" customFormat="false" ht="12.75" hidden="false" customHeight="false" outlineLevel="0" collapsed="false">
      <c r="A168" s="11" t="s">
        <v>367</v>
      </c>
      <c r="B168" s="11" t="s">
        <v>368</v>
      </c>
      <c r="C168" s="35" t="n">
        <v>96.3</v>
      </c>
      <c r="D168" s="35" t="n">
        <v>88.7</v>
      </c>
      <c r="E168" s="35" t="n">
        <v>92.3</v>
      </c>
      <c r="F168" s="35" t="n">
        <v>95</v>
      </c>
      <c r="G168" s="35" t="n">
        <v>91.9</v>
      </c>
      <c r="H168" s="35" t="n">
        <v>86.2</v>
      </c>
      <c r="I168" s="35" t="n">
        <v>87.5</v>
      </c>
      <c r="J168" s="35" t="n">
        <v>90</v>
      </c>
    </row>
    <row r="169" customFormat="false" ht="12.75" hidden="false" customHeight="false" outlineLevel="0" collapsed="false">
      <c r="A169" s="11"/>
      <c r="B169" s="11"/>
      <c r="C169" s="35"/>
      <c r="D169" s="35"/>
      <c r="E169" s="35"/>
      <c r="F169" s="35"/>
      <c r="G169" s="35"/>
      <c r="H169" s="35"/>
      <c r="I169" s="35"/>
      <c r="J169" s="35"/>
    </row>
    <row r="170" customFormat="false" ht="12.75" hidden="false" customHeight="false" outlineLevel="0" collapsed="false">
      <c r="A170" s="104" t="n">
        <v>51</v>
      </c>
      <c r="B170" s="11" t="s">
        <v>369</v>
      </c>
      <c r="C170" s="35"/>
      <c r="D170" s="35"/>
      <c r="E170" s="35"/>
      <c r="F170" s="35"/>
      <c r="G170" s="35"/>
      <c r="H170" s="35"/>
      <c r="I170" s="35"/>
      <c r="J170" s="35"/>
    </row>
    <row r="171" customFormat="false" ht="12.75" hidden="false" customHeight="false" outlineLevel="0" collapsed="false">
      <c r="A171" s="11"/>
      <c r="B171" s="11" t="s">
        <v>370</v>
      </c>
      <c r="C171" s="35" t="n">
        <v>94.3</v>
      </c>
      <c r="D171" s="35" t="n">
        <v>87.6</v>
      </c>
      <c r="E171" s="35" t="n">
        <v>97.1</v>
      </c>
      <c r="F171" s="35" t="n">
        <v>94.5</v>
      </c>
      <c r="G171" s="35" t="n">
        <v>89.2</v>
      </c>
      <c r="H171" s="35" t="n">
        <v>86</v>
      </c>
      <c r="I171" s="35" t="n">
        <v>92</v>
      </c>
      <c r="J171" s="35" t="n">
        <v>90.4</v>
      </c>
    </row>
    <row r="172" customFormat="false" ht="12.75" hidden="false" customHeight="false" outlineLevel="0" collapsed="false">
      <c r="A172" s="11"/>
      <c r="B172" s="11"/>
      <c r="C172" s="35"/>
      <c r="D172" s="35"/>
      <c r="E172" s="35"/>
      <c r="F172" s="35"/>
      <c r="G172" s="35"/>
      <c r="H172" s="35"/>
      <c r="I172" s="35"/>
      <c r="J172" s="35"/>
    </row>
    <row r="173" customFormat="false" ht="12.75" hidden="false" customHeight="false" outlineLevel="0" collapsed="false">
      <c r="A173" s="105"/>
      <c r="B173" s="11"/>
      <c r="C173" s="35"/>
      <c r="D173" s="35"/>
      <c r="E173" s="35"/>
      <c r="F173" s="35"/>
      <c r="G173" s="35"/>
      <c r="H173" s="35"/>
      <c r="I173" s="35"/>
      <c r="J173" s="35"/>
    </row>
  </sheetData>
  <mergeCells count="6">
    <mergeCell ref="A2:J2"/>
    <mergeCell ref="A3:J3"/>
    <mergeCell ref="B5:B8"/>
    <mergeCell ref="C5:J5"/>
    <mergeCell ref="C8:F8"/>
    <mergeCell ref="G8:J8"/>
  </mergeCells>
  <printOptions headings="false" gridLines="false" gridLinesSet="true" horizontalCentered="true" verticalCentered="false"/>
  <pageMargins left="0.7875" right="0.7875" top="0.39375" bottom="0.511805555555556"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
2) Die nachgewiesene Entwicklung in diesem Wirtschaftszweig ist durch eine Veränderung im Berichtsfirmenkreis beeinflusst.</oddFooter>
  </headerFooter>
  <rowBreaks count="1" manualBreakCount="1">
    <brk id="92" man="true" max="16383" min="0"/>
  </rowBreaks>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4.7"/>
    <col collapsed="false" customWidth="true" hidden="false" outlineLevel="0" max="4" min="3" style="1" width="13.7"/>
    <col collapsed="false" customWidth="true" hidden="false" outlineLevel="0" max="5" min="5" style="1" width="18.28"/>
    <col collapsed="false" customWidth="true" hidden="false" outlineLevel="0" max="6" min="6" style="1" width="15.99"/>
    <col collapsed="false" customWidth="true" hidden="false" outlineLevel="0" max="7" min="7" style="1" width="13.7"/>
    <col collapsed="false" customWidth="true" hidden="false" outlineLevel="0" max="8" min="8" style="1" width="15.99"/>
    <col collapsed="false" customWidth="false" hidden="false" outlineLevel="0" max="9" min="9" style="1" width="11.42"/>
    <col collapsed="false" customWidth="true" hidden="false" outlineLevel="0" max="10" min="10" style="1" width="8.7"/>
    <col collapsed="false" customWidth="true" hidden="false" outlineLevel="0" max="11" min="11" style="1" width="26.7"/>
    <col collapsed="false" customWidth="true" hidden="false" outlineLevel="0" max="17" min="12" style="1" width="12.7"/>
    <col collapsed="false" customWidth="false" hidden="false" outlineLevel="0" max="18" min="18" style="1" width="11.42"/>
    <col collapsed="false" customWidth="true" hidden="false" outlineLevel="0" max="19" min="19" style="1" width="12.7"/>
    <col collapsed="false" customWidth="true" hidden="false" outlineLevel="0" max="20" min="20" style="1" width="26.7"/>
    <col collapsed="false" customWidth="true" hidden="false" outlineLevel="0" max="26" min="21" style="1" width="12.7"/>
    <col collapsed="false" customWidth="false" hidden="false" outlineLevel="0" max="257" min="27" style="1" width="11.42"/>
  </cols>
  <sheetData>
    <row r="1" customFormat="false" ht="12.75" hidden="false" customHeight="false" outlineLevel="0" collapsed="false">
      <c r="J1" s="77"/>
      <c r="K1" s="77"/>
      <c r="L1" s="77"/>
      <c r="M1" s="77"/>
      <c r="N1" s="77"/>
      <c r="O1" s="77"/>
      <c r="P1" s="77"/>
      <c r="Q1" s="77"/>
      <c r="S1" s="77"/>
      <c r="T1" s="77"/>
      <c r="U1" s="77"/>
      <c r="V1" s="77"/>
      <c r="W1" s="77"/>
      <c r="X1" s="77"/>
      <c r="Y1" s="77"/>
      <c r="Z1" s="77"/>
      <c r="AA1" s="77"/>
    </row>
    <row r="2" customFormat="false" ht="18" hidden="false" customHeight="false" outlineLevel="0" collapsed="false">
      <c r="A2" s="106" t="s">
        <v>371</v>
      </c>
      <c r="B2" s="106"/>
      <c r="C2" s="106"/>
      <c r="D2" s="106"/>
      <c r="E2" s="106"/>
      <c r="F2" s="106"/>
      <c r="G2" s="106"/>
      <c r="H2" s="106"/>
      <c r="J2" s="77"/>
      <c r="K2" s="100"/>
      <c r="L2" s="100"/>
      <c r="M2" s="100"/>
      <c r="N2" s="100"/>
      <c r="O2" s="100"/>
      <c r="P2" s="100"/>
      <c r="Q2" s="100"/>
      <c r="S2" s="77"/>
      <c r="T2" s="100"/>
      <c r="U2" s="100"/>
      <c r="V2" s="100"/>
      <c r="W2" s="100"/>
      <c r="X2" s="100"/>
      <c r="Y2" s="100"/>
      <c r="Z2" s="100"/>
      <c r="AA2" s="77"/>
    </row>
    <row r="3" customFormat="false" ht="15.75" hidden="false" customHeight="false" outlineLevel="0" collapsed="false">
      <c r="A3" s="101" t="s">
        <v>372</v>
      </c>
      <c r="B3" s="101"/>
      <c r="C3" s="101"/>
      <c r="D3" s="101"/>
      <c r="E3" s="101"/>
      <c r="F3" s="101"/>
      <c r="G3" s="101"/>
      <c r="H3" s="101"/>
      <c r="J3" s="100"/>
      <c r="K3" s="100"/>
      <c r="L3" s="100"/>
      <c r="M3" s="100"/>
      <c r="N3" s="100"/>
      <c r="O3" s="100"/>
      <c r="P3" s="100"/>
      <c r="Q3" s="100"/>
      <c r="S3" s="100"/>
      <c r="T3" s="100"/>
      <c r="U3" s="100"/>
      <c r="V3" s="100"/>
      <c r="W3" s="100"/>
      <c r="X3" s="100"/>
      <c r="Y3" s="100"/>
      <c r="Z3" s="100"/>
      <c r="AA3" s="77"/>
    </row>
    <row r="4" customFormat="false" ht="12.75" hidden="false" customHeight="false" outlineLevel="0" collapsed="false">
      <c r="A4" s="3"/>
      <c r="B4" s="3"/>
      <c r="C4" s="3"/>
      <c r="D4" s="3"/>
      <c r="E4" s="3"/>
      <c r="F4" s="3"/>
      <c r="G4" s="3"/>
      <c r="H4" s="3"/>
      <c r="J4" s="77"/>
      <c r="K4" s="77"/>
      <c r="L4" s="77"/>
      <c r="M4" s="77"/>
      <c r="N4" s="77"/>
      <c r="O4" s="77"/>
      <c r="P4" s="77"/>
      <c r="Q4" s="77"/>
      <c r="S4" s="77"/>
      <c r="T4" s="77"/>
      <c r="U4" s="77"/>
      <c r="V4" s="77"/>
      <c r="W4" s="77"/>
      <c r="X4" s="77"/>
      <c r="Y4" s="77"/>
      <c r="Z4" s="77"/>
      <c r="AA4" s="77"/>
    </row>
    <row r="5" customFormat="false" ht="12.75" hidden="false" customHeight="false" outlineLevel="0" collapsed="false">
      <c r="A5" s="32"/>
      <c r="B5" s="102" t="s">
        <v>206</v>
      </c>
      <c r="C5" s="24" t="s">
        <v>373</v>
      </c>
      <c r="D5" s="24"/>
      <c r="E5" s="24"/>
      <c r="F5" s="24"/>
      <c r="G5" s="24"/>
      <c r="H5" s="24"/>
      <c r="I5" s="4"/>
      <c r="J5" s="77"/>
      <c r="K5" s="77"/>
      <c r="L5" s="100"/>
      <c r="M5" s="100"/>
      <c r="N5" s="100"/>
      <c r="O5" s="100"/>
      <c r="P5" s="100"/>
      <c r="Q5" s="100"/>
      <c r="S5" s="77"/>
      <c r="T5" s="77"/>
      <c r="U5" s="100"/>
      <c r="V5" s="100"/>
      <c r="W5" s="100"/>
      <c r="X5" s="100"/>
      <c r="Y5" s="100"/>
      <c r="Z5" s="100"/>
      <c r="AA5" s="77"/>
    </row>
    <row r="6" customFormat="false" ht="12.75" hidden="false" customHeight="false" outlineLevel="0" collapsed="false">
      <c r="A6" s="32" t="s">
        <v>160</v>
      </c>
      <c r="B6" s="102"/>
      <c r="C6" s="107" t="s">
        <v>5</v>
      </c>
      <c r="D6" s="107"/>
      <c r="E6" s="58" t="s">
        <v>374</v>
      </c>
      <c r="F6" s="108" t="s">
        <v>375</v>
      </c>
      <c r="G6" s="108" t="s">
        <v>5</v>
      </c>
      <c r="H6" s="109" t="s">
        <v>375</v>
      </c>
      <c r="I6" s="4"/>
      <c r="J6" s="77"/>
      <c r="K6" s="77"/>
      <c r="L6" s="110"/>
      <c r="M6" s="111"/>
      <c r="N6" s="100"/>
      <c r="O6" s="100"/>
      <c r="P6" s="100"/>
      <c r="Q6" s="100"/>
      <c r="S6" s="77"/>
      <c r="T6" s="77"/>
      <c r="U6" s="110"/>
      <c r="V6" s="111"/>
      <c r="W6" s="100"/>
      <c r="X6" s="100"/>
      <c r="Y6" s="100"/>
      <c r="Z6" s="100"/>
      <c r="AA6" s="77"/>
    </row>
    <row r="7" customFormat="false" ht="12.75" hidden="false" customHeight="false" outlineLevel="0" collapsed="false">
      <c r="A7" s="32" t="s">
        <v>207</v>
      </c>
      <c r="B7" s="102"/>
      <c r="C7" s="65" t="s">
        <v>376</v>
      </c>
      <c r="D7" s="65"/>
      <c r="E7" s="112" t="s">
        <v>377</v>
      </c>
      <c r="F7" s="108"/>
      <c r="G7" s="108"/>
      <c r="H7" s="109"/>
      <c r="I7" s="4"/>
      <c r="J7" s="77"/>
      <c r="K7" s="100"/>
      <c r="L7" s="60"/>
      <c r="M7" s="113"/>
      <c r="N7" s="114"/>
      <c r="O7" s="60"/>
      <c r="P7" s="60"/>
      <c r="Q7" s="60"/>
      <c r="S7" s="77"/>
      <c r="T7" s="100"/>
      <c r="U7" s="60"/>
      <c r="V7" s="113"/>
      <c r="W7" s="114"/>
      <c r="X7" s="60"/>
      <c r="Y7" s="60"/>
      <c r="Z7" s="60"/>
      <c r="AA7" s="77"/>
    </row>
    <row r="8" customFormat="false" ht="12.75" hidden="false" customHeight="false" outlineLevel="0" collapsed="false">
      <c r="A8" s="32" t="s">
        <v>209</v>
      </c>
      <c r="B8" s="102"/>
      <c r="C8" s="65"/>
      <c r="D8" s="65"/>
      <c r="E8" s="61" t="s">
        <v>376</v>
      </c>
      <c r="F8" s="62" t="s">
        <v>376</v>
      </c>
      <c r="G8" s="72" t="s">
        <v>376</v>
      </c>
      <c r="H8" s="60" t="s">
        <v>376</v>
      </c>
      <c r="I8" s="4"/>
      <c r="J8" s="77"/>
      <c r="K8" s="77"/>
      <c r="L8" s="113"/>
      <c r="M8" s="113"/>
      <c r="N8" s="100"/>
      <c r="O8" s="60"/>
      <c r="P8" s="60"/>
      <c r="Q8" s="60"/>
      <c r="S8" s="77"/>
      <c r="T8" s="77"/>
      <c r="U8" s="113"/>
      <c r="V8" s="113"/>
      <c r="W8" s="100"/>
      <c r="X8" s="60"/>
      <c r="Y8" s="60"/>
      <c r="Z8" s="60"/>
      <c r="AA8" s="77"/>
    </row>
    <row r="9" customFormat="false" ht="12.75" hidden="false" customHeight="false" outlineLevel="0" collapsed="false">
      <c r="A9" s="32" t="s">
        <v>210</v>
      </c>
      <c r="B9" s="102"/>
      <c r="C9" s="115" t="s">
        <v>378</v>
      </c>
      <c r="D9" s="115" t="s">
        <v>377</v>
      </c>
      <c r="E9" s="61" t="s">
        <v>379</v>
      </c>
      <c r="F9" s="116" t="s">
        <v>380</v>
      </c>
      <c r="G9" s="115" t="s">
        <v>378</v>
      </c>
      <c r="H9" s="117" t="s">
        <v>380</v>
      </c>
      <c r="I9" s="4"/>
      <c r="J9" s="77"/>
      <c r="K9" s="77"/>
      <c r="L9" s="118"/>
      <c r="M9" s="118"/>
      <c r="N9" s="100"/>
      <c r="O9" s="60"/>
      <c r="P9" s="119"/>
      <c r="Q9" s="60"/>
      <c r="S9" s="77"/>
      <c r="T9" s="77"/>
      <c r="U9" s="118"/>
      <c r="V9" s="118"/>
      <c r="W9" s="100"/>
      <c r="X9" s="60"/>
      <c r="Y9" s="119"/>
      <c r="Z9" s="60"/>
      <c r="AA9" s="77"/>
    </row>
    <row r="10" customFormat="false" ht="12.75" hidden="false" customHeight="false" outlineLevel="0" collapsed="false">
      <c r="A10" s="32"/>
      <c r="B10" s="102"/>
      <c r="C10" s="115"/>
      <c r="D10" s="115"/>
      <c r="E10" s="112" t="s">
        <v>381</v>
      </c>
      <c r="F10" s="116"/>
      <c r="G10" s="115"/>
      <c r="H10" s="117"/>
      <c r="I10" s="4"/>
      <c r="J10" s="77"/>
      <c r="K10" s="77"/>
      <c r="L10" s="60"/>
      <c r="M10" s="60"/>
      <c r="N10" s="114"/>
      <c r="O10" s="60"/>
      <c r="P10" s="119"/>
      <c r="Q10" s="60"/>
      <c r="S10" s="77"/>
      <c r="T10" s="77"/>
      <c r="U10" s="60"/>
      <c r="V10" s="60"/>
      <c r="W10" s="114"/>
      <c r="X10" s="60"/>
      <c r="Y10" s="119"/>
      <c r="Z10" s="60"/>
      <c r="AA10" s="77"/>
    </row>
    <row r="11" customFormat="false" ht="12.75" hidden="false" customHeight="false" outlineLevel="0" collapsed="false">
      <c r="A11" s="66"/>
      <c r="B11" s="102"/>
      <c r="C11" s="120" t="s">
        <v>211</v>
      </c>
      <c r="D11" s="120"/>
      <c r="E11" s="120"/>
      <c r="F11" s="120"/>
      <c r="G11" s="103" t="s">
        <v>212</v>
      </c>
      <c r="H11" s="103"/>
      <c r="I11" s="4"/>
      <c r="J11" s="77"/>
      <c r="K11" s="100"/>
      <c r="L11" s="100"/>
      <c r="M11" s="100"/>
      <c r="N11" s="100"/>
      <c r="O11" s="100"/>
      <c r="P11" s="100"/>
      <c r="Q11" s="100"/>
      <c r="S11" s="77"/>
      <c r="T11" s="100"/>
      <c r="U11" s="100"/>
      <c r="V11" s="100"/>
      <c r="W11" s="100"/>
      <c r="X11" s="100"/>
      <c r="Y11" s="100"/>
      <c r="Z11" s="100"/>
      <c r="AA11" s="77"/>
    </row>
    <row r="12" customFormat="false" ht="12.75" hidden="false" customHeight="false" outlineLevel="0" collapsed="false">
      <c r="J12" s="77"/>
      <c r="K12" s="77"/>
      <c r="L12" s="77"/>
      <c r="M12" s="77"/>
      <c r="N12" s="121"/>
      <c r="O12" s="77"/>
      <c r="P12" s="77"/>
      <c r="Q12" s="77"/>
      <c r="S12" s="77"/>
      <c r="T12" s="77"/>
      <c r="U12" s="77"/>
      <c r="V12" s="77"/>
      <c r="W12" s="121"/>
      <c r="X12" s="77"/>
      <c r="Y12" s="77"/>
      <c r="Z12" s="77"/>
      <c r="AA12" s="77"/>
    </row>
    <row r="13" customFormat="false" ht="12.75" hidden="false" customHeight="false" outlineLevel="0" collapsed="false">
      <c r="A13" s="11" t="s">
        <v>213</v>
      </c>
      <c r="B13" s="11" t="s">
        <v>214</v>
      </c>
      <c r="C13" s="122" t="n">
        <v>9.5</v>
      </c>
      <c r="D13" s="122" t="n">
        <v>-5.1</v>
      </c>
      <c r="E13" s="122" t="n">
        <v>4.6</v>
      </c>
      <c r="F13" s="122" t="n">
        <v>1.3</v>
      </c>
      <c r="G13" s="122" t="n">
        <v>2.1</v>
      </c>
      <c r="H13" s="122" t="n">
        <v>-4</v>
      </c>
      <c r="J13" s="77"/>
      <c r="K13" s="77"/>
      <c r="L13" s="77"/>
      <c r="M13" s="77"/>
      <c r="N13" s="121"/>
      <c r="O13" s="77"/>
      <c r="P13" s="77"/>
      <c r="Q13" s="77"/>
      <c r="S13" s="77"/>
      <c r="T13" s="77"/>
      <c r="U13" s="77"/>
      <c r="V13" s="77"/>
      <c r="W13" s="121"/>
      <c r="X13" s="77"/>
      <c r="Y13" s="77"/>
      <c r="Z13" s="77"/>
      <c r="AA13" s="77"/>
    </row>
    <row r="14" customFormat="false" ht="12.75" hidden="false" customHeight="false" outlineLevel="0" collapsed="false">
      <c r="A14" s="11"/>
      <c r="B14" s="11"/>
      <c r="C14" s="122"/>
      <c r="D14" s="122"/>
      <c r="E14" s="122"/>
      <c r="F14" s="122"/>
      <c r="G14" s="122"/>
      <c r="H14" s="122"/>
      <c r="J14" s="77"/>
      <c r="K14" s="77"/>
      <c r="L14" s="77"/>
      <c r="M14" s="77"/>
      <c r="N14" s="121"/>
      <c r="O14" s="77"/>
      <c r="P14" s="77"/>
      <c r="Q14" s="77"/>
      <c r="S14" s="77"/>
      <c r="T14" s="77"/>
      <c r="U14" s="77"/>
      <c r="V14" s="77"/>
      <c r="W14" s="121"/>
      <c r="X14" s="77"/>
      <c r="Y14" s="77"/>
      <c r="Z14" s="77"/>
      <c r="AA14" s="77"/>
    </row>
    <row r="15" customFormat="false" ht="12.75" hidden="false" customHeight="false" outlineLevel="0" collapsed="false">
      <c r="A15" s="1" t="s">
        <v>215</v>
      </c>
      <c r="B15" s="1" t="s">
        <v>216</v>
      </c>
      <c r="C15" s="122"/>
      <c r="D15" s="122"/>
      <c r="E15" s="122"/>
      <c r="F15" s="122"/>
      <c r="G15" s="122"/>
      <c r="H15" s="122"/>
      <c r="S15" s="77"/>
      <c r="T15" s="77"/>
      <c r="U15" s="37"/>
      <c r="V15" s="37"/>
      <c r="W15" s="37"/>
      <c r="X15" s="37"/>
      <c r="Y15" s="37"/>
      <c r="Z15" s="37"/>
      <c r="AA15" s="77"/>
    </row>
    <row r="16" customFormat="false" ht="12.75" hidden="false" customHeight="false" outlineLevel="0" collapsed="false">
      <c r="B16" s="1" t="s">
        <v>217</v>
      </c>
      <c r="C16" s="122" t="n">
        <v>12.9</v>
      </c>
      <c r="D16" s="122" t="n">
        <v>24.5</v>
      </c>
      <c r="E16" s="122" t="n">
        <v>6.1</v>
      </c>
      <c r="F16" s="122" t="n">
        <v>6.7</v>
      </c>
      <c r="G16" s="122" t="n">
        <v>21</v>
      </c>
      <c r="H16" s="122" t="n">
        <v>-7.6</v>
      </c>
      <c r="S16" s="77"/>
      <c r="T16" s="77"/>
      <c r="U16" s="77"/>
      <c r="V16" s="77"/>
      <c r="W16" s="77"/>
      <c r="X16" s="77"/>
      <c r="Y16" s="77"/>
      <c r="Z16" s="77"/>
      <c r="AA16" s="77"/>
    </row>
    <row r="17" customFormat="false" ht="12.75" hidden="false" customHeight="false" outlineLevel="0" collapsed="false">
      <c r="C17" s="122"/>
      <c r="D17" s="122"/>
      <c r="E17" s="122"/>
      <c r="F17" s="122"/>
      <c r="G17" s="122"/>
      <c r="H17" s="122"/>
      <c r="S17" s="77"/>
      <c r="T17" s="77"/>
      <c r="U17" s="77"/>
      <c r="V17" s="77"/>
      <c r="W17" s="77"/>
      <c r="X17" s="77"/>
      <c r="Y17" s="77"/>
      <c r="Z17" s="77"/>
      <c r="AA17" s="77"/>
    </row>
    <row r="18" customFormat="false" ht="12.75" hidden="false" customHeight="false" outlineLevel="0" collapsed="false">
      <c r="A18" s="1" t="s">
        <v>218</v>
      </c>
      <c r="B18" s="1" t="s">
        <v>219</v>
      </c>
      <c r="C18" s="122" t="n">
        <v>-1.7</v>
      </c>
      <c r="D18" s="122" t="n">
        <v>21.1</v>
      </c>
      <c r="E18" s="122" t="n">
        <v>-5.6</v>
      </c>
      <c r="F18" s="122" t="n">
        <v>-0.5</v>
      </c>
      <c r="G18" s="122" t="n">
        <v>4.9</v>
      </c>
      <c r="H18" s="122" t="n">
        <v>-0.1</v>
      </c>
    </row>
    <row r="19" customFormat="false" ht="12.75" hidden="false" customHeight="false" outlineLevel="0" collapsed="false">
      <c r="C19" s="122"/>
      <c r="D19" s="122"/>
      <c r="E19" s="122"/>
      <c r="F19" s="122"/>
      <c r="G19" s="122"/>
      <c r="H19" s="122"/>
    </row>
    <row r="20" customFormat="false" ht="12.75" hidden="false" customHeight="false" outlineLevel="0" collapsed="false">
      <c r="A20" s="1" t="s">
        <v>220</v>
      </c>
      <c r="B20" s="1" t="s">
        <v>221</v>
      </c>
      <c r="C20" s="122" t="n">
        <v>15.5</v>
      </c>
      <c r="D20" s="122" t="n">
        <v>-0.1</v>
      </c>
      <c r="E20" s="122" t="n">
        <v>10.2</v>
      </c>
      <c r="F20" s="122" t="n">
        <v>5</v>
      </c>
      <c r="G20" s="122" t="n">
        <v>1.8</v>
      </c>
      <c r="H20" s="122" t="n">
        <v>1.1</v>
      </c>
    </row>
    <row r="21" customFormat="false" ht="12.75" hidden="false" customHeight="false" outlineLevel="0" collapsed="false">
      <c r="C21" s="122"/>
      <c r="D21" s="122"/>
      <c r="E21" s="122"/>
      <c r="F21" s="122"/>
      <c r="G21" s="122"/>
      <c r="H21" s="122"/>
    </row>
    <row r="22" customFormat="false" ht="12.75" hidden="false" customHeight="false" outlineLevel="0" collapsed="false">
      <c r="A22" s="11" t="s">
        <v>222</v>
      </c>
      <c r="B22" s="11" t="s">
        <v>223</v>
      </c>
      <c r="C22" s="122"/>
      <c r="D22" s="122"/>
      <c r="E22" s="122"/>
      <c r="F22" s="122"/>
      <c r="G22" s="122"/>
      <c r="H22" s="122"/>
    </row>
    <row r="23" customFormat="false" ht="12.75" hidden="false" customHeight="false" outlineLevel="0" collapsed="false">
      <c r="A23" s="11"/>
      <c r="B23" s="11" t="s">
        <v>224</v>
      </c>
      <c r="C23" s="122" t="n">
        <v>11.7</v>
      </c>
      <c r="D23" s="122" t="n">
        <v>17.5</v>
      </c>
      <c r="E23" s="122" t="n">
        <v>5.5</v>
      </c>
      <c r="F23" s="122" t="n">
        <v>4.9</v>
      </c>
      <c r="G23" s="122" t="n">
        <v>15</v>
      </c>
      <c r="H23" s="122" t="n">
        <v>-5.5</v>
      </c>
    </row>
    <row r="24" customFormat="false" ht="12.75" hidden="false" customHeight="false" outlineLevel="0" collapsed="false">
      <c r="A24" s="11"/>
      <c r="B24" s="11"/>
      <c r="C24" s="122"/>
      <c r="D24" s="122"/>
      <c r="E24" s="122"/>
      <c r="F24" s="122"/>
      <c r="G24" s="122"/>
      <c r="H24" s="122"/>
    </row>
    <row r="25" customFormat="false" ht="12.75" hidden="false" customHeight="false" outlineLevel="0" collapsed="false">
      <c r="A25" s="1" t="s">
        <v>225</v>
      </c>
      <c r="B25" s="1" t="s">
        <v>226</v>
      </c>
      <c r="C25" s="122"/>
      <c r="D25" s="122"/>
      <c r="E25" s="122"/>
      <c r="F25" s="122"/>
      <c r="G25" s="122"/>
      <c r="H25" s="122"/>
    </row>
    <row r="26" customFormat="false" ht="12.75" hidden="false" customHeight="false" outlineLevel="0" collapsed="false">
      <c r="B26" s="1" t="s">
        <v>227</v>
      </c>
      <c r="C26" s="122" t="n">
        <v>-3.9</v>
      </c>
      <c r="D26" s="122" t="n">
        <v>-7.2</v>
      </c>
      <c r="E26" s="122" t="n">
        <v>-5.8</v>
      </c>
      <c r="F26" s="122" t="n">
        <v>-5.3</v>
      </c>
      <c r="G26" s="122" t="n">
        <v>-0.9</v>
      </c>
      <c r="H26" s="122" t="n">
        <v>-5</v>
      </c>
    </row>
    <row r="27" customFormat="false" ht="12.75" hidden="false" customHeight="false" outlineLevel="0" collapsed="false">
      <c r="C27" s="122"/>
      <c r="D27" s="122"/>
      <c r="E27" s="122"/>
      <c r="F27" s="122"/>
      <c r="G27" s="122"/>
      <c r="H27" s="122"/>
    </row>
    <row r="28" customFormat="false" ht="12.75" hidden="false" customHeight="false" outlineLevel="0" collapsed="false">
      <c r="A28" s="1" t="s">
        <v>228</v>
      </c>
      <c r="B28" s="1" t="s">
        <v>229</v>
      </c>
      <c r="C28" s="122"/>
      <c r="D28" s="122"/>
      <c r="E28" s="122"/>
      <c r="F28" s="122"/>
      <c r="G28" s="122"/>
      <c r="H28" s="122"/>
    </row>
    <row r="29" customFormat="false" ht="12.75" hidden="false" customHeight="false" outlineLevel="0" collapsed="false">
      <c r="B29" s="1" t="s">
        <v>230</v>
      </c>
      <c r="C29" s="122" t="n">
        <v>3.9</v>
      </c>
      <c r="D29" s="122" t="n">
        <v>-4.7</v>
      </c>
      <c r="E29" s="122" t="n">
        <v>1.3</v>
      </c>
      <c r="F29" s="122" t="n">
        <v>2</v>
      </c>
      <c r="G29" s="122" t="n">
        <v>-0.1</v>
      </c>
      <c r="H29" s="122" t="n">
        <v>0.2</v>
      </c>
    </row>
    <row r="30" customFormat="false" ht="12.75" hidden="false" customHeight="false" outlineLevel="0" collapsed="false">
      <c r="C30" s="122"/>
      <c r="D30" s="122"/>
      <c r="E30" s="122"/>
      <c r="F30" s="122"/>
      <c r="G30" s="122"/>
      <c r="H30" s="122"/>
    </row>
    <row r="31" customFormat="false" ht="12.75" hidden="false" customHeight="false" outlineLevel="0" collapsed="false">
      <c r="A31" s="1" t="s">
        <v>231</v>
      </c>
      <c r="B31" s="1" t="s">
        <v>232</v>
      </c>
      <c r="C31" s="122"/>
      <c r="D31" s="122"/>
      <c r="E31" s="122"/>
      <c r="F31" s="122"/>
      <c r="G31" s="122"/>
      <c r="H31" s="122"/>
    </row>
    <row r="32" customFormat="false" ht="12.75" hidden="false" customHeight="false" outlineLevel="0" collapsed="false">
      <c r="B32" s="1" t="s">
        <v>233</v>
      </c>
      <c r="C32" s="122" t="n">
        <v>-7.1</v>
      </c>
      <c r="D32" s="122" t="n">
        <v>-1.3</v>
      </c>
      <c r="E32" s="122" t="n">
        <v>-9.5</v>
      </c>
      <c r="F32" s="122" t="n">
        <v>-4.4</v>
      </c>
      <c r="G32" s="122" t="n">
        <v>-6</v>
      </c>
      <c r="H32" s="122" t="n">
        <v>-4.3</v>
      </c>
    </row>
    <row r="33" customFormat="false" ht="12.75" hidden="false" customHeight="false" outlineLevel="0" collapsed="false">
      <c r="C33" s="122"/>
      <c r="D33" s="122"/>
      <c r="E33" s="122"/>
      <c r="F33" s="122"/>
      <c r="G33" s="122"/>
      <c r="H33" s="122"/>
    </row>
    <row r="34" customFormat="false" ht="12.75" hidden="false" customHeight="false" outlineLevel="0" collapsed="false">
      <c r="A34" s="1" t="s">
        <v>234</v>
      </c>
      <c r="B34" s="1" t="s">
        <v>235</v>
      </c>
      <c r="C34" s="122" t="n">
        <v>-4.7</v>
      </c>
      <c r="D34" s="122" t="n">
        <v>2.5</v>
      </c>
      <c r="E34" s="122" t="n">
        <v>-7.8</v>
      </c>
      <c r="F34" s="122" t="n">
        <v>-3</v>
      </c>
      <c r="G34" s="122" t="n">
        <v>-6.6</v>
      </c>
      <c r="H34" s="122" t="n">
        <v>-4.6</v>
      </c>
    </row>
    <row r="35" customFormat="false" ht="12.75" hidden="false" customHeight="false" outlineLevel="0" collapsed="false">
      <c r="C35" s="122"/>
      <c r="D35" s="122"/>
      <c r="E35" s="122"/>
      <c r="F35" s="122"/>
      <c r="G35" s="122"/>
      <c r="H35" s="122"/>
    </row>
    <row r="36" customFormat="false" ht="12.75" hidden="false" customHeight="false" outlineLevel="0" collapsed="false">
      <c r="A36" s="1" t="s">
        <v>236</v>
      </c>
      <c r="B36" s="1" t="s">
        <v>237</v>
      </c>
      <c r="C36" s="122" t="n">
        <v>-4.5</v>
      </c>
      <c r="D36" s="122" t="n">
        <v>-3.4</v>
      </c>
      <c r="E36" s="122" t="n">
        <v>-8.6</v>
      </c>
      <c r="F36" s="122" t="n">
        <v>-7.3</v>
      </c>
      <c r="G36" s="122" t="n">
        <v>-16.5</v>
      </c>
      <c r="H36" s="122" t="n">
        <v>-15.6</v>
      </c>
    </row>
    <row r="37" customFormat="false" ht="12.75" hidden="false" customHeight="false" outlineLevel="0" collapsed="false">
      <c r="C37" s="122"/>
      <c r="D37" s="122"/>
      <c r="E37" s="122"/>
      <c r="F37" s="122"/>
      <c r="G37" s="122"/>
      <c r="H37" s="122"/>
    </row>
    <row r="38" customFormat="false" ht="12.75" hidden="false" customHeight="false" outlineLevel="0" collapsed="false">
      <c r="A38" s="1" t="s">
        <v>238</v>
      </c>
      <c r="B38" s="1" t="s">
        <v>239</v>
      </c>
      <c r="C38" s="122"/>
      <c r="D38" s="122"/>
      <c r="E38" s="122"/>
      <c r="F38" s="122"/>
      <c r="G38" s="122"/>
      <c r="H38" s="122"/>
    </row>
    <row r="39" customFormat="false" ht="12.75" hidden="false" customHeight="false" outlineLevel="0" collapsed="false">
      <c r="B39" s="1" t="s">
        <v>240</v>
      </c>
      <c r="C39" s="122" t="n">
        <v>-21</v>
      </c>
      <c r="D39" s="122" t="n">
        <v>-7.2</v>
      </c>
      <c r="E39" s="122" t="n">
        <v>-26.7</v>
      </c>
      <c r="F39" s="122" t="n">
        <v>-20.7</v>
      </c>
      <c r="G39" s="122" t="n">
        <v>-20.5</v>
      </c>
      <c r="H39" s="122" t="n">
        <v>-20.7</v>
      </c>
    </row>
    <row r="40" customFormat="false" ht="12.75" hidden="false" customHeight="false" outlineLevel="0" collapsed="false">
      <c r="C40" s="122"/>
      <c r="D40" s="122"/>
      <c r="E40" s="122"/>
      <c r="F40" s="122"/>
      <c r="G40" s="122"/>
      <c r="H40" s="122"/>
    </row>
    <row r="41" customFormat="false" ht="12.75" hidden="false" customHeight="false" outlineLevel="0" collapsed="false">
      <c r="A41" s="1" t="s">
        <v>241</v>
      </c>
      <c r="B41" s="1" t="s">
        <v>242</v>
      </c>
      <c r="C41" s="122"/>
      <c r="D41" s="122"/>
      <c r="E41" s="122"/>
      <c r="F41" s="122"/>
      <c r="G41" s="122"/>
      <c r="H41" s="122"/>
    </row>
    <row r="42" customFormat="false" ht="12.75" hidden="false" customHeight="false" outlineLevel="0" collapsed="false">
      <c r="B42" s="1" t="s">
        <v>243</v>
      </c>
      <c r="C42" s="122" t="n">
        <v>-5</v>
      </c>
      <c r="D42" s="122" t="n">
        <v>-8.1</v>
      </c>
      <c r="E42" s="122" t="n">
        <v>-6.2</v>
      </c>
      <c r="F42" s="122" t="n">
        <v>-8.6</v>
      </c>
      <c r="G42" s="122" t="n">
        <v>-2.1</v>
      </c>
      <c r="H42" s="122" t="n">
        <v>-5.8</v>
      </c>
    </row>
    <row r="43" customFormat="false" ht="12.75" hidden="false" customHeight="false" outlineLevel="0" collapsed="false">
      <c r="C43" s="122"/>
      <c r="D43" s="122"/>
      <c r="E43" s="122"/>
      <c r="F43" s="122"/>
      <c r="G43" s="122"/>
      <c r="H43" s="122"/>
    </row>
    <row r="44" customFormat="false" ht="12.75" hidden="false" customHeight="false" outlineLevel="0" collapsed="false">
      <c r="A44" s="1" t="s">
        <v>244</v>
      </c>
      <c r="B44" s="1" t="s">
        <v>245</v>
      </c>
      <c r="C44" s="122"/>
      <c r="D44" s="122"/>
      <c r="E44" s="122"/>
      <c r="F44" s="122"/>
      <c r="G44" s="122"/>
      <c r="H44" s="122"/>
    </row>
    <row r="45" customFormat="false" ht="12.75" hidden="false" customHeight="false" outlineLevel="0" collapsed="false">
      <c r="B45" s="1" t="s">
        <v>246</v>
      </c>
      <c r="C45" s="122" t="n">
        <v>-3.6</v>
      </c>
      <c r="D45" s="122" t="n">
        <v>-7</v>
      </c>
      <c r="E45" s="122" t="n">
        <v>-5.6</v>
      </c>
      <c r="F45" s="122" t="n">
        <v>-2.6</v>
      </c>
      <c r="G45" s="122" t="n">
        <v>-2.7</v>
      </c>
      <c r="H45" s="122" t="n">
        <v>-2.8</v>
      </c>
    </row>
    <row r="46" customFormat="false" ht="12.75" hidden="false" customHeight="false" outlineLevel="0" collapsed="false">
      <c r="C46" s="122"/>
      <c r="D46" s="122"/>
      <c r="E46" s="122"/>
      <c r="F46" s="122"/>
      <c r="G46" s="122"/>
      <c r="H46" s="122"/>
    </row>
    <row r="47" customFormat="false" ht="12.75" hidden="false" customHeight="false" outlineLevel="0" collapsed="false">
      <c r="A47" s="1" t="s">
        <v>247</v>
      </c>
      <c r="B47" s="1" t="s">
        <v>248</v>
      </c>
      <c r="C47" s="122"/>
      <c r="D47" s="122"/>
      <c r="E47" s="122"/>
      <c r="F47" s="122"/>
      <c r="G47" s="122"/>
      <c r="H47" s="122"/>
    </row>
    <row r="48" customFormat="false" ht="12.75" hidden="false" customHeight="false" outlineLevel="0" collapsed="false">
      <c r="B48" s="1" t="s">
        <v>249</v>
      </c>
      <c r="C48" s="122" t="n">
        <v>3.1</v>
      </c>
      <c r="D48" s="122" t="n">
        <v>-4.9</v>
      </c>
      <c r="E48" s="122" t="n">
        <v>-0.4</v>
      </c>
      <c r="F48" s="122" t="n">
        <v>-1</v>
      </c>
      <c r="G48" s="122" t="n">
        <v>2.6</v>
      </c>
      <c r="H48" s="122" t="n">
        <v>-1.9</v>
      </c>
    </row>
    <row r="49" customFormat="false" ht="12.75" hidden="false" customHeight="false" outlineLevel="0" collapsed="false">
      <c r="C49" s="122"/>
      <c r="D49" s="122"/>
      <c r="E49" s="122"/>
      <c r="F49" s="122"/>
      <c r="G49" s="122"/>
      <c r="H49" s="122"/>
    </row>
    <row r="50" customFormat="false" ht="12.75" hidden="false" customHeight="false" outlineLevel="0" collapsed="false">
      <c r="A50" s="11" t="s">
        <v>250</v>
      </c>
      <c r="B50" s="11" t="s">
        <v>251</v>
      </c>
      <c r="C50" s="122"/>
      <c r="D50" s="122"/>
      <c r="E50" s="122"/>
      <c r="F50" s="122"/>
      <c r="G50" s="122"/>
      <c r="H50" s="122"/>
    </row>
    <row r="51" customFormat="false" ht="12.75" hidden="false" customHeight="false" outlineLevel="0" collapsed="false">
      <c r="A51" s="11"/>
      <c r="B51" s="11" t="s">
        <v>252</v>
      </c>
      <c r="C51" s="122" t="n">
        <v>-2.4</v>
      </c>
      <c r="D51" s="122" t="n">
        <v>-4.3</v>
      </c>
      <c r="E51" s="122" t="n">
        <v>-5.4</v>
      </c>
      <c r="F51" s="122" t="n">
        <v>-3.8</v>
      </c>
      <c r="G51" s="122" t="n">
        <v>-3.9</v>
      </c>
      <c r="H51" s="122" t="n">
        <v>-5.2</v>
      </c>
    </row>
    <row r="52" customFormat="false" ht="12.75" hidden="false" customHeight="false" outlineLevel="0" collapsed="false">
      <c r="A52" s="11"/>
      <c r="B52" s="11"/>
      <c r="C52" s="122"/>
      <c r="D52" s="122"/>
      <c r="E52" s="122"/>
      <c r="F52" s="122"/>
      <c r="G52" s="122"/>
      <c r="H52" s="122"/>
    </row>
    <row r="53" customFormat="false" ht="12.75" hidden="false" customHeight="false" outlineLevel="0" collapsed="false">
      <c r="A53" s="1" t="s">
        <v>253</v>
      </c>
      <c r="B53" s="1" t="s">
        <v>254</v>
      </c>
      <c r="C53" s="122" t="n">
        <v>-1.6</v>
      </c>
      <c r="D53" s="122" t="n">
        <v>-22.8</v>
      </c>
      <c r="E53" s="122" t="n">
        <v>-10.2</v>
      </c>
      <c r="F53" s="122" t="n">
        <v>-2.4</v>
      </c>
      <c r="G53" s="122" t="n">
        <v>-1.8</v>
      </c>
      <c r="H53" s="122" t="n">
        <v>-2.7</v>
      </c>
    </row>
    <row r="54" customFormat="false" ht="12.75" hidden="false" customHeight="false" outlineLevel="0" collapsed="false">
      <c r="C54" s="122"/>
      <c r="D54" s="122"/>
      <c r="E54" s="122"/>
      <c r="F54" s="122"/>
      <c r="G54" s="122"/>
      <c r="H54" s="122"/>
    </row>
    <row r="55" customFormat="false" ht="12.75" hidden="false" customHeight="false" outlineLevel="0" collapsed="false">
      <c r="A55" s="1" t="s">
        <v>255</v>
      </c>
      <c r="B55" s="1" t="s">
        <v>256</v>
      </c>
      <c r="C55" s="122"/>
      <c r="D55" s="122"/>
      <c r="E55" s="122"/>
      <c r="F55" s="122"/>
      <c r="G55" s="122"/>
      <c r="H55" s="122"/>
    </row>
    <row r="56" customFormat="false" ht="12.75" hidden="false" customHeight="false" outlineLevel="0" collapsed="false">
      <c r="B56" s="1" t="s">
        <v>257</v>
      </c>
      <c r="C56" s="122" t="n">
        <v>-3.1</v>
      </c>
      <c r="D56" s="122" t="n">
        <v>24.1</v>
      </c>
      <c r="E56" s="122" t="n">
        <v>-8.2</v>
      </c>
      <c r="F56" s="122" t="n">
        <v>-3.1</v>
      </c>
      <c r="G56" s="122" t="n">
        <v>-2.4</v>
      </c>
      <c r="H56" s="122" t="n">
        <v>-2.9</v>
      </c>
    </row>
    <row r="57" customFormat="false" ht="12.75" hidden="false" customHeight="false" outlineLevel="0" collapsed="false">
      <c r="C57" s="122"/>
      <c r="D57" s="122"/>
      <c r="E57" s="122"/>
      <c r="F57" s="122"/>
      <c r="G57" s="122"/>
      <c r="H57" s="122"/>
    </row>
    <row r="58" customFormat="false" ht="12.75" hidden="false" customHeight="false" outlineLevel="0" collapsed="false">
      <c r="A58" s="1" t="s">
        <v>258</v>
      </c>
      <c r="B58" s="1" t="s">
        <v>259</v>
      </c>
      <c r="C58" s="122"/>
      <c r="D58" s="122"/>
      <c r="E58" s="122"/>
      <c r="F58" s="122"/>
      <c r="G58" s="122"/>
      <c r="H58" s="122"/>
    </row>
    <row r="59" customFormat="false" ht="12.75" hidden="false" customHeight="false" outlineLevel="0" collapsed="false">
      <c r="B59" s="1" t="s">
        <v>260</v>
      </c>
      <c r="C59" s="122" t="n">
        <v>10.6</v>
      </c>
      <c r="D59" s="122" t="n">
        <v>-3.1</v>
      </c>
      <c r="E59" s="122" t="n">
        <v>8.5</v>
      </c>
      <c r="F59" s="122" t="n">
        <v>9.2</v>
      </c>
      <c r="G59" s="122" t="n">
        <v>11.8</v>
      </c>
      <c r="H59" s="122" t="n">
        <v>11.2</v>
      </c>
    </row>
    <row r="60" customFormat="false" ht="12.75" hidden="false" customHeight="false" outlineLevel="0" collapsed="false">
      <c r="C60" s="122"/>
      <c r="D60" s="122"/>
      <c r="E60" s="122"/>
      <c r="F60" s="122"/>
      <c r="G60" s="122"/>
      <c r="H60" s="122"/>
    </row>
    <row r="61" customFormat="false" ht="12.75" hidden="false" customHeight="false" outlineLevel="0" collapsed="false">
      <c r="A61" s="1" t="s">
        <v>261</v>
      </c>
      <c r="B61" s="1" t="s">
        <v>262</v>
      </c>
      <c r="C61" s="122"/>
      <c r="D61" s="122"/>
      <c r="E61" s="122"/>
      <c r="F61" s="122"/>
      <c r="G61" s="122"/>
      <c r="H61" s="122"/>
    </row>
    <row r="62" customFormat="false" ht="12.75" hidden="false" customHeight="false" outlineLevel="0" collapsed="false">
      <c r="B62" s="1" t="s">
        <v>382</v>
      </c>
      <c r="C62" s="122" t="n">
        <v>-9.5</v>
      </c>
      <c r="D62" s="122" t="n">
        <v>-11.1</v>
      </c>
      <c r="E62" s="122" t="n">
        <v>-9.3</v>
      </c>
      <c r="F62" s="122" t="n">
        <v>-2.4</v>
      </c>
      <c r="G62" s="122" t="n">
        <v>-10.3</v>
      </c>
      <c r="H62" s="122" t="n">
        <v>-3</v>
      </c>
    </row>
    <row r="63" customFormat="false" ht="12.75" hidden="false" customHeight="false" outlineLevel="0" collapsed="false">
      <c r="C63" s="122"/>
      <c r="D63" s="122"/>
      <c r="E63" s="122"/>
      <c r="F63" s="122"/>
      <c r="G63" s="122"/>
      <c r="H63" s="122"/>
    </row>
    <row r="64" customFormat="false" ht="12.75" hidden="false" customHeight="false" outlineLevel="0" collapsed="false">
      <c r="A64" s="1" t="s">
        <v>264</v>
      </c>
      <c r="B64" s="1" t="s">
        <v>265</v>
      </c>
      <c r="C64" s="122"/>
      <c r="D64" s="122"/>
      <c r="E64" s="122"/>
      <c r="F64" s="122"/>
      <c r="G64" s="122"/>
      <c r="H64" s="122"/>
    </row>
    <row r="65" customFormat="false" ht="12.75" hidden="false" customHeight="false" outlineLevel="0" collapsed="false">
      <c r="B65" s="1" t="s">
        <v>266</v>
      </c>
      <c r="C65" s="122" t="n">
        <v>-7.6</v>
      </c>
      <c r="D65" s="122" t="n">
        <v>-9.6</v>
      </c>
      <c r="E65" s="122" t="n">
        <v>-1.7</v>
      </c>
      <c r="F65" s="122" t="n">
        <v>1.6</v>
      </c>
      <c r="G65" s="122" t="n">
        <v>-9.3</v>
      </c>
      <c r="H65" s="122" t="n">
        <v>-0.2</v>
      </c>
    </row>
    <row r="66" customFormat="false" ht="12.75" hidden="false" customHeight="false" outlineLevel="0" collapsed="false">
      <c r="C66" s="122"/>
      <c r="D66" s="122"/>
      <c r="E66" s="122"/>
      <c r="F66" s="122"/>
      <c r="G66" s="122"/>
      <c r="H66" s="122"/>
    </row>
    <row r="67" customFormat="false" ht="12.75" hidden="false" customHeight="false" outlineLevel="0" collapsed="false">
      <c r="A67" s="1" t="s">
        <v>267</v>
      </c>
      <c r="B67" s="1" t="s">
        <v>268</v>
      </c>
      <c r="C67" s="122" t="n">
        <v>5.4</v>
      </c>
      <c r="D67" s="122" t="n">
        <v>-9.5</v>
      </c>
      <c r="E67" s="122" t="n">
        <v>1.3</v>
      </c>
      <c r="F67" s="122" t="n">
        <v>-1.4</v>
      </c>
      <c r="G67" s="122" t="n">
        <v>13</v>
      </c>
      <c r="H67" s="122" t="n">
        <v>4</v>
      </c>
    </row>
    <row r="68" customFormat="false" ht="12.75" hidden="false" customHeight="false" outlineLevel="0" collapsed="false">
      <c r="C68" s="122"/>
      <c r="D68" s="122"/>
      <c r="E68" s="122"/>
      <c r="F68" s="122"/>
      <c r="G68" s="122"/>
      <c r="H68" s="122"/>
    </row>
    <row r="69" customFormat="false" ht="12.75" hidden="false" customHeight="false" outlineLevel="0" collapsed="false">
      <c r="A69" s="1" t="s">
        <v>269</v>
      </c>
      <c r="B69" s="1" t="s">
        <v>270</v>
      </c>
      <c r="C69" s="122"/>
      <c r="D69" s="122"/>
      <c r="E69" s="122"/>
      <c r="F69" s="122"/>
      <c r="G69" s="122"/>
      <c r="H69" s="122"/>
    </row>
    <row r="70" customFormat="false" ht="12.75" hidden="false" customHeight="false" outlineLevel="0" collapsed="false">
      <c r="B70" s="1" t="s">
        <v>271</v>
      </c>
      <c r="C70" s="122" t="n">
        <v>5.2</v>
      </c>
      <c r="D70" s="122" t="n">
        <v>-10.4</v>
      </c>
      <c r="E70" s="122" t="n">
        <v>3</v>
      </c>
      <c r="F70" s="122" t="n">
        <v>5</v>
      </c>
      <c r="G70" s="122" t="n">
        <v>12.4</v>
      </c>
      <c r="H70" s="122" t="n">
        <v>10.4</v>
      </c>
    </row>
    <row r="71" customFormat="false" ht="12.75" hidden="false" customHeight="false" outlineLevel="0" collapsed="false">
      <c r="C71" s="122"/>
      <c r="D71" s="122"/>
      <c r="E71" s="122"/>
      <c r="F71" s="122"/>
      <c r="G71" s="122"/>
      <c r="H71" s="122"/>
    </row>
    <row r="72" customFormat="false" ht="12.75" hidden="false" customHeight="false" outlineLevel="0" collapsed="false">
      <c r="A72" s="1" t="s">
        <v>272</v>
      </c>
      <c r="B72" s="1" t="s">
        <v>268</v>
      </c>
      <c r="C72" s="122"/>
      <c r="D72" s="122"/>
      <c r="E72" s="122"/>
      <c r="F72" s="122"/>
      <c r="G72" s="122"/>
      <c r="H72" s="122"/>
    </row>
    <row r="73" customFormat="false" ht="12.75" hidden="false" customHeight="false" outlineLevel="0" collapsed="false">
      <c r="B73" s="1" t="s">
        <v>273</v>
      </c>
      <c r="C73" s="122" t="n">
        <v>5.6</v>
      </c>
      <c r="D73" s="122" t="n">
        <v>-9.9</v>
      </c>
      <c r="E73" s="122" t="n">
        <v>1.9</v>
      </c>
      <c r="F73" s="122" t="n">
        <v>0.3</v>
      </c>
      <c r="G73" s="122" t="n">
        <v>13.1</v>
      </c>
      <c r="H73" s="122" t="n">
        <v>5.7</v>
      </c>
    </row>
    <row r="74" customFormat="false" ht="12.75" hidden="false" customHeight="false" outlineLevel="0" collapsed="false">
      <c r="C74" s="122"/>
      <c r="D74" s="122"/>
      <c r="E74" s="122"/>
      <c r="F74" s="122"/>
      <c r="G74" s="122"/>
      <c r="H74" s="122"/>
    </row>
    <row r="75" customFormat="false" ht="12.75" hidden="false" customHeight="false" outlineLevel="0" collapsed="false">
      <c r="A75" s="1" t="s">
        <v>274</v>
      </c>
      <c r="B75" s="1" t="s">
        <v>275</v>
      </c>
      <c r="C75" s="122"/>
      <c r="D75" s="122"/>
      <c r="E75" s="122"/>
      <c r="F75" s="122"/>
      <c r="G75" s="122"/>
      <c r="H75" s="122"/>
    </row>
    <row r="76" customFormat="false" ht="12.75" hidden="false" customHeight="false" outlineLevel="0" collapsed="false">
      <c r="B76" s="1" t="s">
        <v>276</v>
      </c>
      <c r="C76" s="122" t="n">
        <v>-16.3</v>
      </c>
      <c r="D76" s="122" t="n">
        <v>-27</v>
      </c>
      <c r="E76" s="122" t="n">
        <v>-21.9</v>
      </c>
      <c r="F76" s="122" t="n">
        <v>-10.3</v>
      </c>
      <c r="G76" s="122" t="n">
        <v>-16.4</v>
      </c>
      <c r="H76" s="122" t="n">
        <v>-11</v>
      </c>
    </row>
    <row r="77" customFormat="false" ht="12.75" hidden="false" customHeight="false" outlineLevel="0" collapsed="false">
      <c r="C77" s="122"/>
      <c r="D77" s="122"/>
      <c r="E77" s="122"/>
      <c r="F77" s="122"/>
      <c r="G77" s="122"/>
      <c r="H77" s="122"/>
    </row>
    <row r="78" customFormat="false" ht="12.75" hidden="false" customHeight="false" outlineLevel="0" collapsed="false">
      <c r="A78" s="1" t="s">
        <v>277</v>
      </c>
      <c r="B78" s="1" t="s">
        <v>278</v>
      </c>
      <c r="C78" s="122"/>
      <c r="D78" s="122"/>
      <c r="E78" s="122"/>
      <c r="F78" s="122"/>
      <c r="G78" s="122"/>
      <c r="H78" s="122"/>
    </row>
    <row r="79" customFormat="false" ht="12.75" hidden="false" customHeight="false" outlineLevel="0" collapsed="false">
      <c r="B79" s="1" t="s">
        <v>279</v>
      </c>
      <c r="C79" s="122" t="n">
        <v>4.7</v>
      </c>
      <c r="D79" s="122" t="n">
        <v>21.2</v>
      </c>
      <c r="E79" s="122" t="n">
        <v>4.5</v>
      </c>
      <c r="F79" s="122" t="n">
        <v>-4.5</v>
      </c>
      <c r="G79" s="122" t="n">
        <v>4.5</v>
      </c>
      <c r="H79" s="122" t="n">
        <v>-5.3</v>
      </c>
    </row>
    <row r="80" customFormat="false" ht="12.75" hidden="false" customHeight="false" outlineLevel="0" collapsed="false">
      <c r="C80" s="122"/>
      <c r="D80" s="122"/>
      <c r="E80" s="122"/>
      <c r="F80" s="122"/>
      <c r="G80" s="122"/>
      <c r="H80" s="122"/>
    </row>
    <row r="81" customFormat="false" ht="12.75" hidden="false" customHeight="false" outlineLevel="0" collapsed="false">
      <c r="A81" s="1" t="s">
        <v>280</v>
      </c>
      <c r="B81" s="1" t="s">
        <v>383</v>
      </c>
      <c r="C81" s="122"/>
      <c r="D81" s="122"/>
      <c r="E81" s="122"/>
      <c r="F81" s="122"/>
      <c r="G81" s="122"/>
      <c r="H81" s="122"/>
    </row>
    <row r="82" customFormat="false" ht="12.75" hidden="false" customHeight="false" outlineLevel="0" collapsed="false">
      <c r="B82" s="1" t="s">
        <v>282</v>
      </c>
      <c r="C82" s="122" t="n">
        <v>-0.3</v>
      </c>
      <c r="D82" s="122" t="n">
        <v>23.7</v>
      </c>
      <c r="E82" s="122" t="n">
        <v>-1.9</v>
      </c>
      <c r="F82" s="122" t="n">
        <v>-6.2</v>
      </c>
      <c r="G82" s="122" t="n">
        <v>-0.3</v>
      </c>
      <c r="H82" s="122" t="n">
        <v>-6.7</v>
      </c>
    </row>
    <row r="83" customFormat="false" ht="12.75" hidden="false" customHeight="false" outlineLevel="0" collapsed="false">
      <c r="C83" s="122"/>
      <c r="D83" s="122"/>
      <c r="E83" s="122"/>
      <c r="F83" s="122"/>
      <c r="G83" s="122"/>
      <c r="H83" s="122"/>
    </row>
    <row r="84" customFormat="false" ht="12.75" hidden="false" customHeight="false" outlineLevel="0" collapsed="false">
      <c r="A84" s="1" t="s">
        <v>283</v>
      </c>
      <c r="B84" s="1" t="s">
        <v>284</v>
      </c>
      <c r="C84" s="122"/>
      <c r="D84" s="122"/>
      <c r="E84" s="122"/>
      <c r="F84" s="122"/>
      <c r="G84" s="122"/>
      <c r="H84" s="122"/>
    </row>
    <row r="85" customFormat="false" ht="12.75" hidden="false" customHeight="false" outlineLevel="0" collapsed="false">
      <c r="B85" s="1" t="s">
        <v>285</v>
      </c>
      <c r="C85" s="122" t="n">
        <v>-3.6</v>
      </c>
      <c r="D85" s="122" t="n">
        <v>6.3</v>
      </c>
      <c r="E85" s="122" t="n">
        <v>-11.7</v>
      </c>
      <c r="F85" s="122" t="n">
        <v>-11.3</v>
      </c>
      <c r="G85" s="122" t="n">
        <v>-3.7</v>
      </c>
      <c r="H85" s="122" t="n">
        <v>-12</v>
      </c>
    </row>
    <row r="86" customFormat="false" ht="12.75" hidden="false" customHeight="false" outlineLevel="0" collapsed="false">
      <c r="C86" s="122"/>
      <c r="D86" s="122"/>
      <c r="E86" s="122"/>
      <c r="F86" s="122"/>
      <c r="G86" s="122"/>
      <c r="H86" s="122"/>
    </row>
    <row r="87" customFormat="false" ht="12.75" hidden="false" customHeight="false" outlineLevel="0" collapsed="false">
      <c r="A87" s="1" t="s">
        <v>286</v>
      </c>
      <c r="B87" s="1" t="s">
        <v>384</v>
      </c>
      <c r="C87" s="122"/>
      <c r="D87" s="122"/>
      <c r="E87" s="122"/>
      <c r="F87" s="122"/>
      <c r="G87" s="122"/>
      <c r="H87" s="122"/>
    </row>
    <row r="88" customFormat="false" ht="12.75" hidden="false" customHeight="false" outlineLevel="0" collapsed="false">
      <c r="B88" s="1" t="s">
        <v>288</v>
      </c>
      <c r="C88" s="122" t="n">
        <v>-4.1</v>
      </c>
      <c r="D88" s="122" t="n">
        <v>-0.3</v>
      </c>
      <c r="E88" s="122" t="n">
        <v>-9.8</v>
      </c>
      <c r="F88" s="122" t="n">
        <v>-1.1</v>
      </c>
      <c r="G88" s="122" t="n">
        <v>-4.2</v>
      </c>
      <c r="H88" s="122" t="n">
        <v>-1.8</v>
      </c>
    </row>
    <row r="89" customFormat="false" ht="12.75" hidden="false" customHeight="false" outlineLevel="0" collapsed="false">
      <c r="C89" s="122"/>
      <c r="D89" s="122"/>
      <c r="E89" s="122"/>
      <c r="F89" s="122"/>
      <c r="G89" s="122"/>
      <c r="H89" s="122"/>
    </row>
    <row r="90" customFormat="false" ht="12.75" hidden="false" customHeight="false" outlineLevel="0" collapsed="false">
      <c r="A90" s="1" t="s">
        <v>289</v>
      </c>
      <c r="B90" s="1" t="s">
        <v>290</v>
      </c>
      <c r="C90" s="122"/>
      <c r="D90" s="122"/>
      <c r="E90" s="122"/>
      <c r="F90" s="122"/>
      <c r="G90" s="122"/>
      <c r="H90" s="122"/>
    </row>
    <row r="91" customFormat="false" ht="12.75" hidden="false" customHeight="false" outlineLevel="0" collapsed="false">
      <c r="B91" s="1" t="s">
        <v>291</v>
      </c>
      <c r="C91" s="122" t="n">
        <v>-0.6</v>
      </c>
      <c r="D91" s="122" t="n">
        <v>-0.8</v>
      </c>
      <c r="E91" s="122" t="n">
        <v>-4.2</v>
      </c>
      <c r="F91" s="122" t="n">
        <v>-2.5</v>
      </c>
      <c r="G91" s="122" t="n">
        <v>-0.8</v>
      </c>
      <c r="H91" s="122" t="n">
        <v>-3.3</v>
      </c>
    </row>
    <row r="92" customFormat="false" ht="12.75" hidden="false" customHeight="false" outlineLevel="0" collapsed="false">
      <c r="C92" s="122"/>
      <c r="D92" s="122"/>
      <c r="E92" s="122"/>
      <c r="F92" s="122"/>
      <c r="G92" s="122"/>
      <c r="H92" s="122"/>
    </row>
    <row r="93" customFormat="false" ht="12.75" hidden="false" customHeight="false" outlineLevel="0" collapsed="false">
      <c r="A93" s="1" t="s">
        <v>292</v>
      </c>
      <c r="B93" s="1" t="s">
        <v>293</v>
      </c>
      <c r="C93" s="122"/>
      <c r="D93" s="122"/>
      <c r="E93" s="122"/>
      <c r="F93" s="122"/>
      <c r="G93" s="122"/>
      <c r="H93" s="122"/>
    </row>
    <row r="94" customFormat="false" ht="12.75" hidden="false" customHeight="false" outlineLevel="0" collapsed="false">
      <c r="B94" s="1" t="s">
        <v>294</v>
      </c>
      <c r="C94" s="122" t="n">
        <v>-3.1</v>
      </c>
      <c r="D94" s="122" t="n">
        <v>0.6</v>
      </c>
      <c r="E94" s="122" t="n">
        <v>-8.4</v>
      </c>
      <c r="F94" s="122" t="n">
        <v>-5.3</v>
      </c>
      <c r="G94" s="122" t="n">
        <v>-3.3</v>
      </c>
      <c r="H94" s="122" t="n">
        <v>-6</v>
      </c>
    </row>
    <row r="95" customFormat="false" ht="12.75" hidden="false" customHeight="false" outlineLevel="0" collapsed="false">
      <c r="C95" s="122"/>
      <c r="D95" s="122"/>
      <c r="E95" s="122"/>
      <c r="F95" s="122"/>
      <c r="G95" s="122"/>
      <c r="H95" s="122"/>
    </row>
    <row r="96" customFormat="false" ht="12.75" hidden="false" customHeight="false" outlineLevel="0" collapsed="false">
      <c r="A96" s="11" t="s">
        <v>295</v>
      </c>
      <c r="B96" s="11" t="s">
        <v>296</v>
      </c>
      <c r="C96" s="122"/>
      <c r="D96" s="122"/>
      <c r="E96" s="122"/>
      <c r="F96" s="122"/>
      <c r="G96" s="122"/>
      <c r="H96" s="122"/>
    </row>
    <row r="97" customFormat="false" ht="12.75" hidden="false" customHeight="false" outlineLevel="0" collapsed="false">
      <c r="A97" s="11"/>
      <c r="B97" s="11" t="s">
        <v>146</v>
      </c>
      <c r="C97" s="122" t="n">
        <v>3.1</v>
      </c>
      <c r="D97" s="122" t="n">
        <v>-3.4</v>
      </c>
      <c r="E97" s="122" t="n">
        <v>-0.5</v>
      </c>
      <c r="F97" s="122" t="n">
        <v>0.9</v>
      </c>
      <c r="G97" s="122" t="n">
        <v>5.9</v>
      </c>
      <c r="H97" s="122" t="n">
        <v>3.1</v>
      </c>
    </row>
    <row r="98" customFormat="false" ht="12.75" hidden="false" customHeight="false" outlineLevel="0" collapsed="false">
      <c r="A98" s="11"/>
      <c r="B98" s="11"/>
      <c r="C98" s="122"/>
      <c r="D98" s="122"/>
      <c r="E98" s="122"/>
      <c r="F98" s="122"/>
      <c r="G98" s="122"/>
      <c r="H98" s="122"/>
    </row>
    <row r="99" customFormat="false" ht="12.75" hidden="false" customHeight="false" outlineLevel="0" collapsed="false">
      <c r="A99" s="1" t="s">
        <v>297</v>
      </c>
      <c r="B99" s="1" t="s">
        <v>298</v>
      </c>
      <c r="C99" s="122"/>
      <c r="D99" s="122"/>
      <c r="E99" s="122"/>
      <c r="F99" s="122"/>
      <c r="G99" s="122"/>
      <c r="H99" s="122"/>
    </row>
    <row r="100" customFormat="false" ht="14.25" hidden="false" customHeight="false" outlineLevel="0" collapsed="false">
      <c r="B100" s="1" t="s">
        <v>385</v>
      </c>
      <c r="C100" s="122" t="n">
        <v>19.5</v>
      </c>
      <c r="D100" s="122" t="n">
        <v>2.2</v>
      </c>
      <c r="E100" s="122" t="n">
        <v>14.1</v>
      </c>
      <c r="F100" s="122" t="n">
        <v>4.8</v>
      </c>
      <c r="G100" s="122" t="n">
        <v>6.5</v>
      </c>
      <c r="H100" s="122" t="n">
        <v>1.6</v>
      </c>
    </row>
    <row r="101" customFormat="false" ht="12.75" hidden="false" customHeight="false" outlineLevel="0" collapsed="false">
      <c r="C101" s="122"/>
      <c r="D101" s="122"/>
      <c r="E101" s="122"/>
      <c r="F101" s="122"/>
      <c r="G101" s="122"/>
      <c r="H101" s="122"/>
    </row>
    <row r="102" customFormat="false" ht="12.75" hidden="false" customHeight="false" outlineLevel="0" collapsed="false">
      <c r="A102" s="1" t="s">
        <v>300</v>
      </c>
      <c r="B102" s="1" t="s">
        <v>301</v>
      </c>
      <c r="C102" s="122"/>
      <c r="D102" s="122"/>
      <c r="E102" s="122"/>
      <c r="F102" s="122"/>
      <c r="G102" s="122"/>
      <c r="H102" s="122"/>
    </row>
    <row r="103" customFormat="false" ht="12.75" hidden="false" customHeight="false" outlineLevel="0" collapsed="false">
      <c r="B103" s="1" t="s">
        <v>302</v>
      </c>
      <c r="C103" s="122" t="n">
        <v>20.3</v>
      </c>
      <c r="D103" s="122" t="n">
        <v>-14.4</v>
      </c>
      <c r="E103" s="122" t="n">
        <v>18.8</v>
      </c>
      <c r="F103" s="122" t="n">
        <v>18.1</v>
      </c>
      <c r="G103" s="122" t="n">
        <v>-6.3</v>
      </c>
      <c r="H103" s="122" t="n">
        <v>0.9</v>
      </c>
    </row>
    <row r="104" customFormat="false" ht="12.75" hidden="false" customHeight="false" outlineLevel="0" collapsed="false">
      <c r="C104" s="122"/>
      <c r="D104" s="122"/>
      <c r="E104" s="122"/>
      <c r="F104" s="122"/>
      <c r="G104" s="122"/>
      <c r="H104" s="122"/>
    </row>
    <row r="105" customFormat="false" ht="12.75" hidden="false" customHeight="false" outlineLevel="0" collapsed="false">
      <c r="A105" s="1" t="s">
        <v>303</v>
      </c>
      <c r="B105" s="1" t="s">
        <v>304</v>
      </c>
      <c r="C105" s="122"/>
      <c r="D105" s="122"/>
      <c r="E105" s="122"/>
      <c r="F105" s="122"/>
      <c r="G105" s="122"/>
      <c r="H105" s="122"/>
    </row>
    <row r="106" customFormat="false" ht="12.75" hidden="false" customHeight="false" outlineLevel="0" collapsed="false">
      <c r="B106" s="1" t="s">
        <v>305</v>
      </c>
      <c r="C106" s="122" t="n">
        <v>-0.3</v>
      </c>
      <c r="D106" s="122" t="n">
        <v>-9.4</v>
      </c>
      <c r="E106" s="122" t="n">
        <v>-1.5</v>
      </c>
      <c r="F106" s="122" t="n">
        <v>0.7</v>
      </c>
      <c r="G106" s="122" t="n">
        <v>-2.7</v>
      </c>
      <c r="H106" s="122" t="n">
        <v>-1.5</v>
      </c>
    </row>
    <row r="107" customFormat="false" ht="12.75" hidden="false" customHeight="false" outlineLevel="0" collapsed="false">
      <c r="C107" s="122"/>
      <c r="D107" s="122"/>
      <c r="E107" s="122"/>
      <c r="F107" s="122"/>
      <c r="G107" s="122"/>
      <c r="H107" s="122"/>
    </row>
    <row r="108" customFormat="false" ht="12.75" hidden="false" customHeight="false" outlineLevel="0" collapsed="false">
      <c r="A108" s="1" t="s">
        <v>306</v>
      </c>
      <c r="B108" s="1" t="s">
        <v>307</v>
      </c>
      <c r="C108" s="122" t="n">
        <v>-3.7</v>
      </c>
      <c r="D108" s="122" t="n">
        <v>-11</v>
      </c>
      <c r="E108" s="122" t="n">
        <v>-6</v>
      </c>
      <c r="F108" s="122" t="n">
        <v>-2</v>
      </c>
      <c r="G108" s="122" t="n">
        <v>-6</v>
      </c>
      <c r="H108" s="122" t="n">
        <v>-4.1</v>
      </c>
    </row>
    <row r="109" customFormat="false" ht="12.75" hidden="false" customHeight="false" outlineLevel="0" collapsed="false">
      <c r="C109" s="122"/>
      <c r="D109" s="122"/>
      <c r="E109" s="122"/>
      <c r="F109" s="122"/>
      <c r="G109" s="122"/>
      <c r="H109" s="122"/>
    </row>
    <row r="110" customFormat="false" ht="12.75" hidden="false" customHeight="false" outlineLevel="0" collapsed="false">
      <c r="A110" s="1" t="s">
        <v>308</v>
      </c>
      <c r="B110" s="1" t="s">
        <v>309</v>
      </c>
      <c r="C110" s="122"/>
      <c r="D110" s="122"/>
      <c r="E110" s="122"/>
      <c r="F110" s="122"/>
      <c r="G110" s="122"/>
      <c r="H110" s="122"/>
    </row>
    <row r="111" customFormat="false" ht="12.75" hidden="false" customHeight="false" outlineLevel="0" collapsed="false">
      <c r="B111" s="1" t="s">
        <v>310</v>
      </c>
      <c r="C111" s="122" t="n">
        <v>10.8</v>
      </c>
      <c r="D111" s="122" t="n">
        <v>-6.5</v>
      </c>
      <c r="E111" s="122" t="n">
        <v>3</v>
      </c>
      <c r="F111" s="122" t="n">
        <v>3.6</v>
      </c>
      <c r="G111" s="122" t="n">
        <v>7.8</v>
      </c>
      <c r="H111" s="122" t="n">
        <v>1.1</v>
      </c>
    </row>
    <row r="112" customFormat="false" ht="12.75" hidden="false" customHeight="false" outlineLevel="0" collapsed="false">
      <c r="C112" s="122"/>
      <c r="D112" s="122"/>
      <c r="E112" s="122"/>
      <c r="F112" s="122"/>
      <c r="G112" s="122"/>
      <c r="H112" s="122"/>
    </row>
    <row r="113" customFormat="false" ht="12.75" hidden="false" customHeight="false" outlineLevel="0" collapsed="false">
      <c r="A113" s="1" t="s">
        <v>311</v>
      </c>
      <c r="B113" s="1" t="s">
        <v>312</v>
      </c>
      <c r="C113" s="122"/>
      <c r="D113" s="122"/>
      <c r="E113" s="122"/>
      <c r="F113" s="122"/>
      <c r="G113" s="122"/>
      <c r="H113" s="122"/>
    </row>
    <row r="114" customFormat="false" ht="12.75" hidden="false" customHeight="false" outlineLevel="0" collapsed="false">
      <c r="B114" s="1" t="s">
        <v>313</v>
      </c>
      <c r="C114" s="122" t="n">
        <v>5.6</v>
      </c>
      <c r="D114" s="122" t="n">
        <v>-5.6</v>
      </c>
      <c r="E114" s="122" t="n">
        <v>0.7</v>
      </c>
      <c r="F114" s="122" t="n">
        <v>1.5</v>
      </c>
      <c r="G114" s="122" t="n">
        <v>2.9</v>
      </c>
      <c r="H114" s="122" t="n">
        <v>-0.8</v>
      </c>
    </row>
    <row r="115" customFormat="false" ht="12.75" hidden="false" customHeight="false" outlineLevel="0" collapsed="false">
      <c r="C115" s="122"/>
      <c r="D115" s="122"/>
      <c r="E115" s="122"/>
      <c r="F115" s="122"/>
      <c r="G115" s="122"/>
      <c r="H115" s="122"/>
    </row>
    <row r="116" customFormat="false" ht="12.75" hidden="false" customHeight="false" outlineLevel="0" collapsed="false">
      <c r="A116" s="1" t="s">
        <v>314</v>
      </c>
      <c r="B116" s="1" t="s">
        <v>315</v>
      </c>
      <c r="C116" s="122" t="n">
        <v>3.2</v>
      </c>
      <c r="D116" s="122" t="n">
        <v>-3.1</v>
      </c>
      <c r="E116" s="122" t="n">
        <v>-1.2</v>
      </c>
      <c r="F116" s="122" t="n">
        <v>0.4</v>
      </c>
      <c r="G116" s="122" t="n">
        <v>0.5</v>
      </c>
      <c r="H116" s="122" t="n">
        <v>-1.9</v>
      </c>
    </row>
    <row r="117" customFormat="false" ht="12.75" hidden="false" customHeight="false" outlineLevel="0" collapsed="false">
      <c r="C117" s="122"/>
      <c r="D117" s="122"/>
      <c r="E117" s="122"/>
      <c r="F117" s="122"/>
      <c r="G117" s="122"/>
      <c r="H117" s="122"/>
    </row>
    <row r="118" customFormat="false" ht="12.75" hidden="false" customHeight="false" outlineLevel="0" collapsed="false">
      <c r="A118" s="1" t="s">
        <v>316</v>
      </c>
      <c r="B118" s="1" t="s">
        <v>304</v>
      </c>
      <c r="C118" s="122"/>
      <c r="D118" s="122"/>
      <c r="E118" s="122"/>
      <c r="F118" s="122"/>
      <c r="G118" s="122"/>
      <c r="H118" s="122"/>
    </row>
    <row r="119" customFormat="false" ht="12.75" hidden="false" customHeight="false" outlineLevel="0" collapsed="false">
      <c r="B119" s="1" t="s">
        <v>317</v>
      </c>
      <c r="C119" s="122" t="n">
        <v>3.4</v>
      </c>
      <c r="D119" s="122" t="n">
        <v>-7.1</v>
      </c>
      <c r="E119" s="122" t="n">
        <v>-0.5</v>
      </c>
      <c r="F119" s="122" t="n">
        <v>0.9</v>
      </c>
      <c r="G119" s="122" t="n">
        <v>0.8</v>
      </c>
      <c r="H119" s="122" t="n">
        <v>-1.3</v>
      </c>
    </row>
    <row r="120" customFormat="false" ht="12.75" hidden="false" customHeight="false" outlineLevel="0" collapsed="false">
      <c r="C120" s="122"/>
      <c r="D120" s="122"/>
      <c r="E120" s="122"/>
      <c r="F120" s="122"/>
      <c r="G120" s="122"/>
      <c r="H120" s="122"/>
    </row>
    <row r="121" customFormat="false" ht="12.75" hidden="false" customHeight="false" outlineLevel="0" collapsed="false">
      <c r="A121" s="1" t="s">
        <v>318</v>
      </c>
      <c r="B121" s="1" t="s">
        <v>319</v>
      </c>
      <c r="C121" s="122"/>
      <c r="D121" s="122"/>
      <c r="E121" s="122"/>
      <c r="F121" s="122"/>
      <c r="G121" s="122"/>
      <c r="H121" s="122"/>
    </row>
    <row r="122" customFormat="false" ht="12.75" hidden="false" customHeight="false" outlineLevel="0" collapsed="false">
      <c r="B122" s="1" t="s">
        <v>320</v>
      </c>
      <c r="C122" s="122" t="n">
        <v>1</v>
      </c>
      <c r="D122" s="122" t="n">
        <v>-9.7</v>
      </c>
      <c r="E122" s="122" t="n">
        <v>-1.8</v>
      </c>
      <c r="F122" s="122" t="n">
        <v>1.5</v>
      </c>
      <c r="G122" s="122" t="n">
        <v>-3.3</v>
      </c>
      <c r="H122" s="122" t="n">
        <v>-1.4</v>
      </c>
    </row>
    <row r="123" customFormat="false" ht="12.75" hidden="false" customHeight="false" outlineLevel="0" collapsed="false">
      <c r="C123" s="122"/>
      <c r="D123" s="122"/>
      <c r="E123" s="122"/>
      <c r="F123" s="122"/>
      <c r="G123" s="122"/>
      <c r="H123" s="122"/>
    </row>
    <row r="124" customFormat="false" ht="12.75" hidden="false" customHeight="false" outlineLevel="0" collapsed="false">
      <c r="A124" s="1" t="s">
        <v>321</v>
      </c>
      <c r="B124" s="1" t="s">
        <v>322</v>
      </c>
      <c r="C124" s="122"/>
      <c r="D124" s="122"/>
      <c r="E124" s="122"/>
      <c r="F124" s="122"/>
      <c r="G124" s="122"/>
      <c r="H124" s="122"/>
    </row>
    <row r="125" customFormat="false" ht="12.75" hidden="false" customHeight="false" outlineLevel="0" collapsed="false">
      <c r="B125" s="1" t="s">
        <v>323</v>
      </c>
      <c r="C125" s="122" t="n">
        <v>6.4</v>
      </c>
      <c r="D125" s="122" t="n">
        <v>-16.6</v>
      </c>
      <c r="E125" s="122" t="n">
        <v>3.7</v>
      </c>
      <c r="F125" s="122" t="n">
        <v>4.3</v>
      </c>
      <c r="G125" s="122" t="n">
        <v>2.1</v>
      </c>
      <c r="H125" s="122" t="n">
        <v>1.5</v>
      </c>
    </row>
    <row r="126" customFormat="false" ht="12.75" hidden="false" customHeight="false" outlineLevel="0" collapsed="false">
      <c r="C126" s="122"/>
      <c r="D126" s="122"/>
      <c r="E126" s="122"/>
      <c r="F126" s="122"/>
      <c r="G126" s="122"/>
      <c r="H126" s="122"/>
    </row>
    <row r="127" customFormat="false" ht="12.75" hidden="false" customHeight="false" outlineLevel="0" collapsed="false">
      <c r="A127" s="1" t="s">
        <v>324</v>
      </c>
      <c r="B127" s="1" t="s">
        <v>325</v>
      </c>
      <c r="C127" s="122"/>
      <c r="D127" s="122"/>
      <c r="E127" s="122"/>
      <c r="F127" s="122"/>
      <c r="G127" s="122"/>
      <c r="H127" s="122"/>
    </row>
    <row r="128" customFormat="false" ht="12.75" hidden="false" customHeight="false" outlineLevel="0" collapsed="false">
      <c r="B128" s="1" t="s">
        <v>326</v>
      </c>
      <c r="C128" s="122" t="n">
        <v>7.8</v>
      </c>
      <c r="D128" s="122" t="n">
        <v>-8.1</v>
      </c>
      <c r="E128" s="122" t="n">
        <v>3.5</v>
      </c>
      <c r="F128" s="122" t="n">
        <v>5.5</v>
      </c>
      <c r="G128" s="122" t="n">
        <v>3.2</v>
      </c>
      <c r="H128" s="122" t="n">
        <v>2.3</v>
      </c>
    </row>
    <row r="129" customFormat="false" ht="12.75" hidden="false" customHeight="false" outlineLevel="0" collapsed="false">
      <c r="C129" s="122"/>
      <c r="D129" s="122"/>
      <c r="E129" s="122"/>
      <c r="F129" s="122"/>
      <c r="G129" s="122"/>
      <c r="H129" s="122"/>
    </row>
    <row r="130" customFormat="false" ht="12.75" hidden="false" customHeight="false" outlineLevel="0" collapsed="false">
      <c r="A130" s="1" t="s">
        <v>327</v>
      </c>
      <c r="B130" s="1" t="s">
        <v>328</v>
      </c>
      <c r="C130" s="122"/>
      <c r="D130" s="122"/>
      <c r="E130" s="122"/>
      <c r="F130" s="122"/>
      <c r="G130" s="122"/>
      <c r="H130" s="122"/>
    </row>
    <row r="131" customFormat="false" ht="12.75" hidden="false" customHeight="false" outlineLevel="0" collapsed="false">
      <c r="B131" s="1" t="s">
        <v>386</v>
      </c>
      <c r="C131" s="122" t="n">
        <v>6.3</v>
      </c>
      <c r="D131" s="122" t="n">
        <v>-10.9</v>
      </c>
      <c r="E131" s="122" t="n">
        <v>2.7</v>
      </c>
      <c r="F131" s="122" t="n">
        <v>4.5</v>
      </c>
      <c r="G131" s="122" t="n">
        <v>1.8</v>
      </c>
      <c r="H131" s="122" t="n">
        <v>1.5</v>
      </c>
    </row>
    <row r="132" customFormat="false" ht="12.75" hidden="false" customHeight="false" outlineLevel="0" collapsed="false">
      <c r="C132" s="122"/>
      <c r="D132" s="122"/>
      <c r="E132" s="122"/>
      <c r="F132" s="122"/>
      <c r="G132" s="122"/>
      <c r="H132" s="122"/>
    </row>
    <row r="133" customFormat="false" ht="12.75" hidden="false" customHeight="false" outlineLevel="0" collapsed="false">
      <c r="A133" s="1" t="s">
        <v>330</v>
      </c>
      <c r="B133" s="1" t="s">
        <v>331</v>
      </c>
      <c r="C133" s="122"/>
      <c r="D133" s="122"/>
      <c r="E133" s="122"/>
      <c r="F133" s="122"/>
      <c r="G133" s="122"/>
      <c r="H133" s="122"/>
    </row>
    <row r="134" customFormat="false" ht="12.75" hidden="false" customHeight="false" outlineLevel="0" collapsed="false">
      <c r="B134" s="1" t="s">
        <v>332</v>
      </c>
      <c r="C134" s="122" t="n">
        <v>13.2</v>
      </c>
      <c r="D134" s="122" t="n">
        <v>-5.5</v>
      </c>
      <c r="E134" s="122" t="n">
        <v>7</v>
      </c>
      <c r="F134" s="122" t="n">
        <v>2.8</v>
      </c>
      <c r="G134" s="122" t="n">
        <v>12.4</v>
      </c>
      <c r="H134" s="122" t="n">
        <v>3.8</v>
      </c>
    </row>
    <row r="135" customFormat="false" ht="12.75" hidden="false" customHeight="false" outlineLevel="0" collapsed="false">
      <c r="C135" s="122"/>
      <c r="D135" s="122"/>
      <c r="E135" s="122"/>
      <c r="F135" s="122"/>
      <c r="G135" s="122"/>
      <c r="H135" s="122"/>
    </row>
    <row r="136" customFormat="false" ht="12.75" hidden="false" customHeight="false" outlineLevel="0" collapsed="false">
      <c r="A136" s="1" t="s">
        <v>333</v>
      </c>
      <c r="B136" s="1" t="s">
        <v>334</v>
      </c>
      <c r="C136" s="122" t="n">
        <v>-5.7</v>
      </c>
      <c r="D136" s="122" t="n">
        <v>-16.3</v>
      </c>
      <c r="E136" s="122" t="n">
        <v>-9.3</v>
      </c>
      <c r="F136" s="122" t="n">
        <v>-10.5</v>
      </c>
      <c r="G136" s="122" t="n">
        <v>1.3</v>
      </c>
      <c r="H136" s="122" t="n">
        <v>-3.9</v>
      </c>
    </row>
    <row r="137" customFormat="false" ht="12.75" hidden="false" customHeight="false" outlineLevel="0" collapsed="false">
      <c r="C137" s="122"/>
      <c r="D137" s="122"/>
      <c r="E137" s="122"/>
      <c r="F137" s="122"/>
      <c r="G137" s="122"/>
      <c r="H137" s="122"/>
    </row>
    <row r="138" customFormat="false" ht="12.75" hidden="false" customHeight="false" outlineLevel="0" collapsed="false">
      <c r="A138" s="1" t="s">
        <v>335</v>
      </c>
      <c r="B138" s="1" t="s">
        <v>336</v>
      </c>
      <c r="C138" s="122"/>
      <c r="D138" s="122"/>
      <c r="E138" s="122"/>
      <c r="F138" s="122"/>
      <c r="G138" s="122"/>
      <c r="H138" s="122"/>
    </row>
    <row r="139" customFormat="false" ht="12.75" hidden="false" customHeight="false" outlineLevel="0" collapsed="false">
      <c r="B139" s="1" t="s">
        <v>126</v>
      </c>
      <c r="C139" s="122" t="n">
        <v>53.5</v>
      </c>
      <c r="D139" s="122" t="n">
        <v>8.4</v>
      </c>
      <c r="E139" s="122" t="n">
        <v>39.8</v>
      </c>
      <c r="F139" s="122" t="n">
        <v>28.8</v>
      </c>
      <c r="G139" s="122" t="n">
        <v>-8.6</v>
      </c>
      <c r="H139" s="122" t="n">
        <v>-4.4</v>
      </c>
    </row>
    <row r="140" customFormat="false" ht="12.75" hidden="false" customHeight="false" outlineLevel="0" collapsed="false">
      <c r="C140" s="122"/>
      <c r="D140" s="122"/>
      <c r="E140" s="122"/>
      <c r="F140" s="122"/>
      <c r="G140" s="122"/>
      <c r="H140" s="122"/>
    </row>
    <row r="141" customFormat="false" ht="12.75" hidden="false" customHeight="false" outlineLevel="0" collapsed="false">
      <c r="A141" s="11" t="s">
        <v>337</v>
      </c>
      <c r="B141" s="11" t="s">
        <v>338</v>
      </c>
      <c r="C141" s="122"/>
      <c r="D141" s="122"/>
      <c r="E141" s="122"/>
      <c r="F141" s="122"/>
      <c r="G141" s="122"/>
      <c r="H141" s="122"/>
    </row>
    <row r="142" customFormat="false" ht="12.75" hidden="false" customHeight="false" outlineLevel="0" collapsed="false">
      <c r="A142" s="11"/>
      <c r="B142" s="11" t="s">
        <v>339</v>
      </c>
      <c r="C142" s="122" t="n">
        <v>15.9</v>
      </c>
      <c r="D142" s="122" t="n">
        <v>-4.2</v>
      </c>
      <c r="E142" s="122" t="n">
        <v>11.3</v>
      </c>
      <c r="F142" s="122" t="n">
        <v>6.9</v>
      </c>
      <c r="G142" s="122" t="n">
        <v>2.9</v>
      </c>
      <c r="H142" s="122" t="n">
        <v>1</v>
      </c>
    </row>
    <row r="143" customFormat="false" ht="12.75" hidden="false" customHeight="false" outlineLevel="0" collapsed="false">
      <c r="A143" s="11"/>
      <c r="B143" s="11"/>
      <c r="C143" s="122"/>
      <c r="D143" s="122"/>
      <c r="E143" s="122"/>
      <c r="F143" s="122"/>
      <c r="G143" s="122"/>
      <c r="H143" s="122"/>
    </row>
    <row r="144" customFormat="false" ht="12.75" hidden="false" customHeight="false" outlineLevel="0" collapsed="false">
      <c r="A144" s="1" t="s">
        <v>340</v>
      </c>
      <c r="B144" s="1" t="s">
        <v>341</v>
      </c>
      <c r="C144" s="122" t="n">
        <v>6.7</v>
      </c>
      <c r="D144" s="122" t="n">
        <v>-18.6</v>
      </c>
      <c r="E144" s="122" t="n">
        <v>-5.3</v>
      </c>
      <c r="F144" s="122" t="n">
        <v>-4.1</v>
      </c>
      <c r="G144" s="122" t="n">
        <v>5.1</v>
      </c>
      <c r="H144" s="122" t="n">
        <v>-5.1</v>
      </c>
    </row>
    <row r="145" customFormat="false" ht="12.75" hidden="false" customHeight="false" outlineLevel="0" collapsed="false">
      <c r="C145" s="122"/>
      <c r="D145" s="122"/>
      <c r="E145" s="122"/>
      <c r="F145" s="122"/>
      <c r="G145" s="122"/>
      <c r="H145" s="122"/>
    </row>
    <row r="146" customFormat="false" ht="12.75" hidden="false" customHeight="false" outlineLevel="0" collapsed="false">
      <c r="A146" s="1" t="s">
        <v>342</v>
      </c>
      <c r="B146" s="1" t="s">
        <v>343</v>
      </c>
      <c r="C146" s="122" t="n">
        <v>12.7</v>
      </c>
      <c r="D146" s="122" t="n">
        <v>-8.7</v>
      </c>
      <c r="E146" s="122" t="n">
        <v>11.2</v>
      </c>
      <c r="F146" s="122" t="n">
        <v>7.8</v>
      </c>
      <c r="G146" s="122" t="n">
        <v>12.1</v>
      </c>
      <c r="H146" s="122" t="n">
        <v>5.4</v>
      </c>
    </row>
    <row r="147" customFormat="false" ht="12.75" hidden="false" customHeight="false" outlineLevel="0" collapsed="false">
      <c r="C147" s="122"/>
      <c r="D147" s="122"/>
      <c r="E147" s="122"/>
      <c r="F147" s="122"/>
      <c r="G147" s="122"/>
      <c r="H147" s="122"/>
    </row>
    <row r="148" customFormat="false" ht="12.75" hidden="false" customHeight="false" outlineLevel="0" collapsed="false">
      <c r="A148" s="1" t="s">
        <v>344</v>
      </c>
      <c r="B148" s="1" t="s">
        <v>345</v>
      </c>
      <c r="C148" s="122"/>
      <c r="D148" s="122"/>
      <c r="E148" s="122"/>
      <c r="F148" s="122"/>
      <c r="G148" s="122"/>
      <c r="H148" s="122"/>
    </row>
    <row r="149" customFormat="false" ht="12.75" hidden="false" customHeight="false" outlineLevel="0" collapsed="false">
      <c r="B149" s="1" t="s">
        <v>346</v>
      </c>
      <c r="C149" s="122" t="n">
        <v>2.3</v>
      </c>
      <c r="D149" s="122" t="n">
        <v>-3.8</v>
      </c>
      <c r="E149" s="122" t="n">
        <v>0.6</v>
      </c>
      <c r="F149" s="122" t="n">
        <v>7</v>
      </c>
      <c r="G149" s="122" t="n">
        <v>6.5</v>
      </c>
      <c r="H149" s="122" t="n">
        <v>13.5</v>
      </c>
    </row>
    <row r="150" customFormat="false" ht="12.75" hidden="false" customHeight="false" outlineLevel="0" collapsed="false">
      <c r="C150" s="122"/>
      <c r="D150" s="122"/>
      <c r="E150" s="122"/>
      <c r="F150" s="122"/>
      <c r="G150" s="122"/>
      <c r="H150" s="122"/>
    </row>
    <row r="151" customFormat="false" ht="12.75" hidden="false" customHeight="false" outlineLevel="0" collapsed="false">
      <c r="A151" s="1" t="s">
        <v>347</v>
      </c>
      <c r="B151" s="1" t="s">
        <v>348</v>
      </c>
      <c r="C151" s="122"/>
      <c r="D151" s="122"/>
      <c r="E151" s="122"/>
      <c r="F151" s="122"/>
      <c r="G151" s="122"/>
      <c r="H151" s="122"/>
    </row>
    <row r="152" customFormat="false" ht="12.75" hidden="false" customHeight="false" outlineLevel="0" collapsed="false">
      <c r="B152" s="1" t="s">
        <v>349</v>
      </c>
      <c r="C152" s="122" t="n">
        <v>47.3</v>
      </c>
      <c r="D152" s="122" t="n">
        <v>-4</v>
      </c>
      <c r="E152" s="122" t="n">
        <v>27.8</v>
      </c>
      <c r="F152" s="122" t="n">
        <v>13.8</v>
      </c>
      <c r="G152" s="122" t="n">
        <v>42.8</v>
      </c>
      <c r="H152" s="122" t="n">
        <v>11.3</v>
      </c>
    </row>
    <row r="153" customFormat="false" ht="12.75" hidden="false" customHeight="false" outlineLevel="0" collapsed="false">
      <c r="C153" s="122"/>
      <c r="D153" s="122"/>
      <c r="E153" s="122"/>
      <c r="F153" s="122"/>
      <c r="G153" s="122"/>
      <c r="H153" s="122"/>
    </row>
    <row r="154" customFormat="false" ht="12.75" hidden="false" customHeight="false" outlineLevel="0" collapsed="false">
      <c r="A154" s="1" t="s">
        <v>350</v>
      </c>
      <c r="B154" s="1" t="s">
        <v>351</v>
      </c>
      <c r="C154" s="122"/>
      <c r="D154" s="122"/>
      <c r="E154" s="122"/>
      <c r="F154" s="122"/>
      <c r="G154" s="122"/>
      <c r="H154" s="122"/>
    </row>
    <row r="155" customFormat="false" ht="12.75" hidden="false" customHeight="false" outlineLevel="0" collapsed="false">
      <c r="B155" s="1" t="s">
        <v>352</v>
      </c>
      <c r="C155" s="122" t="n">
        <v>14.1</v>
      </c>
      <c r="D155" s="122" t="n">
        <v>-10.6</v>
      </c>
      <c r="E155" s="122" t="n">
        <v>11</v>
      </c>
      <c r="F155" s="122" t="n">
        <v>7.6</v>
      </c>
      <c r="G155" s="122" t="n">
        <v>10.6</v>
      </c>
      <c r="H155" s="122" t="n">
        <v>5.4</v>
      </c>
    </row>
    <row r="156" customFormat="false" ht="12.75" hidden="false" customHeight="false" outlineLevel="0" collapsed="false">
      <c r="C156" s="122"/>
      <c r="D156" s="122"/>
      <c r="E156" s="122"/>
      <c r="F156" s="122"/>
      <c r="G156" s="122"/>
      <c r="H156" s="122"/>
    </row>
    <row r="157" customFormat="false" ht="12.75" hidden="false" customHeight="false" outlineLevel="0" collapsed="false">
      <c r="A157" s="1" t="s">
        <v>353</v>
      </c>
      <c r="B157" s="1" t="s">
        <v>354</v>
      </c>
      <c r="C157" s="122"/>
      <c r="D157" s="122"/>
      <c r="E157" s="122"/>
      <c r="F157" s="122"/>
      <c r="G157" s="122"/>
      <c r="H157" s="122"/>
    </row>
    <row r="158" customFormat="false" ht="12.75" hidden="false" customHeight="false" outlineLevel="0" collapsed="false">
      <c r="B158" s="1" t="s">
        <v>355</v>
      </c>
      <c r="C158" s="122" t="n">
        <v>-1.7</v>
      </c>
      <c r="D158" s="122" t="n">
        <v>-17.9</v>
      </c>
      <c r="E158" s="122" t="n">
        <v>-6.7</v>
      </c>
      <c r="F158" s="122" t="n">
        <v>-14.2</v>
      </c>
      <c r="G158" s="122" t="n">
        <v>-3.7</v>
      </c>
      <c r="H158" s="122" t="n">
        <v>-15.9</v>
      </c>
    </row>
    <row r="159" customFormat="false" ht="12.75" hidden="false" customHeight="false" outlineLevel="0" collapsed="false">
      <c r="C159" s="122"/>
      <c r="D159" s="122"/>
      <c r="E159" s="122"/>
      <c r="F159" s="122"/>
      <c r="G159" s="122"/>
      <c r="H159" s="122"/>
    </row>
    <row r="160" customFormat="false" ht="12.75" hidden="false" customHeight="false" outlineLevel="0" collapsed="false">
      <c r="A160" s="11" t="s">
        <v>356</v>
      </c>
      <c r="B160" s="11" t="s">
        <v>357</v>
      </c>
      <c r="C160" s="122"/>
      <c r="D160" s="122"/>
      <c r="E160" s="122"/>
      <c r="F160" s="122"/>
      <c r="G160" s="122"/>
      <c r="H160" s="122"/>
    </row>
    <row r="161" customFormat="false" ht="12.75" hidden="false" customHeight="false" outlineLevel="0" collapsed="false">
      <c r="A161" s="11"/>
      <c r="B161" s="11" t="s">
        <v>358</v>
      </c>
      <c r="C161" s="122" t="n">
        <v>6.9</v>
      </c>
      <c r="D161" s="122" t="n">
        <v>-8.1</v>
      </c>
      <c r="E161" s="122" t="n">
        <v>4.2</v>
      </c>
      <c r="F161" s="122" t="n">
        <v>5.3</v>
      </c>
      <c r="G161" s="122" t="n">
        <v>7.4</v>
      </c>
      <c r="H161" s="122" t="n">
        <v>8</v>
      </c>
    </row>
    <row r="162" customFormat="false" ht="12.75" hidden="false" customHeight="false" outlineLevel="0" collapsed="false">
      <c r="A162" s="11"/>
      <c r="B162" s="11"/>
      <c r="C162" s="122"/>
      <c r="D162" s="122"/>
      <c r="E162" s="122"/>
      <c r="F162" s="122"/>
      <c r="G162" s="122"/>
      <c r="H162" s="122"/>
    </row>
    <row r="163" customFormat="false" ht="12.75" hidden="false" customHeight="false" outlineLevel="0" collapsed="false">
      <c r="A163" s="1" t="s">
        <v>359</v>
      </c>
      <c r="B163" s="1" t="s">
        <v>360</v>
      </c>
      <c r="C163" s="122"/>
      <c r="D163" s="122"/>
      <c r="E163" s="122"/>
      <c r="F163" s="122"/>
      <c r="G163" s="122"/>
      <c r="H163" s="122"/>
    </row>
    <row r="164" customFormat="false" ht="12.75" hidden="false" customHeight="false" outlineLevel="0" collapsed="false">
      <c r="B164" s="1" t="s">
        <v>361</v>
      </c>
      <c r="C164" s="122" t="n">
        <v>11.9</v>
      </c>
      <c r="D164" s="122" t="n">
        <v>5</v>
      </c>
      <c r="E164" s="122" t="n">
        <v>13.3</v>
      </c>
      <c r="F164" s="122" t="n">
        <v>10.3</v>
      </c>
      <c r="G164" s="122" t="n">
        <v>7.6</v>
      </c>
      <c r="H164" s="122" t="n">
        <v>4.5</v>
      </c>
    </row>
    <row r="165" customFormat="false" ht="12.75" hidden="false" customHeight="false" outlineLevel="0" collapsed="false">
      <c r="C165" s="122"/>
      <c r="D165" s="122"/>
      <c r="E165" s="122"/>
      <c r="F165" s="122"/>
      <c r="G165" s="122"/>
      <c r="H165" s="122"/>
    </row>
    <row r="166" customFormat="false" ht="12.75" hidden="false" customHeight="false" outlineLevel="0" collapsed="false">
      <c r="A166" s="1" t="s">
        <v>362</v>
      </c>
      <c r="B166" s="1" t="s">
        <v>363</v>
      </c>
      <c r="C166" s="122"/>
      <c r="D166" s="122"/>
      <c r="E166" s="122"/>
      <c r="F166" s="122"/>
      <c r="G166" s="122"/>
      <c r="H166" s="122"/>
    </row>
    <row r="167" customFormat="false" ht="12.75" hidden="false" customHeight="false" outlineLevel="0" collapsed="false">
      <c r="B167" s="1" t="s">
        <v>364</v>
      </c>
      <c r="C167" s="122" t="n">
        <v>11.5</v>
      </c>
      <c r="D167" s="122" t="n">
        <v>11.2</v>
      </c>
      <c r="E167" s="122" t="n">
        <v>1.2</v>
      </c>
      <c r="F167" s="122" t="n">
        <v>-2.8</v>
      </c>
      <c r="G167" s="122" t="n">
        <v>9</v>
      </c>
      <c r="H167" s="122" t="n">
        <v>-9.2</v>
      </c>
    </row>
    <row r="168" customFormat="false" ht="12.75" hidden="false" customHeight="false" outlineLevel="0" collapsed="false">
      <c r="C168" s="122"/>
      <c r="D168" s="122"/>
      <c r="E168" s="122"/>
      <c r="F168" s="122"/>
      <c r="G168" s="122"/>
      <c r="H168" s="122"/>
    </row>
    <row r="169" customFormat="false" ht="12.75" hidden="false" customHeight="false" outlineLevel="0" collapsed="false">
      <c r="A169" s="1" t="s">
        <v>365</v>
      </c>
      <c r="B169" s="1" t="s">
        <v>366</v>
      </c>
      <c r="C169" s="122" t="n">
        <v>6.8</v>
      </c>
      <c r="D169" s="122" t="n">
        <v>2</v>
      </c>
      <c r="E169" s="122" t="n">
        <v>0.8</v>
      </c>
      <c r="F169" s="122" t="n">
        <v>2.9</v>
      </c>
      <c r="G169" s="122" t="n">
        <v>5.6</v>
      </c>
      <c r="H169" s="122" t="n">
        <v>2</v>
      </c>
    </row>
    <row r="170" customFormat="false" ht="12.75" hidden="false" customHeight="false" outlineLevel="0" collapsed="false">
      <c r="C170" s="122"/>
      <c r="D170" s="122"/>
      <c r="E170" s="122"/>
      <c r="F170" s="122"/>
      <c r="G170" s="122"/>
      <c r="H170" s="122"/>
    </row>
    <row r="171" customFormat="false" ht="12.75" hidden="false" customHeight="false" outlineLevel="0" collapsed="false">
      <c r="A171" s="11" t="s">
        <v>367</v>
      </c>
      <c r="B171" s="11" t="s">
        <v>368</v>
      </c>
      <c r="C171" s="122" t="n">
        <v>8.5</v>
      </c>
      <c r="D171" s="122" t="n">
        <v>4.3</v>
      </c>
      <c r="E171" s="122" t="n">
        <v>2.7</v>
      </c>
      <c r="F171" s="122" t="n">
        <v>2.9</v>
      </c>
      <c r="G171" s="122" t="n">
        <v>6.6</v>
      </c>
      <c r="H171" s="122" t="n">
        <v>0.1</v>
      </c>
    </row>
    <row r="172" customFormat="false" ht="12.75" hidden="false" customHeight="false" outlineLevel="0" collapsed="false">
      <c r="A172" s="11"/>
      <c r="B172" s="11"/>
      <c r="C172" s="122"/>
      <c r="D172" s="122"/>
      <c r="E172" s="122"/>
      <c r="F172" s="122"/>
      <c r="G172" s="122"/>
      <c r="H172" s="122"/>
    </row>
    <row r="173" customFormat="false" ht="12.75" hidden="false" customHeight="false" outlineLevel="0" collapsed="false">
      <c r="A173" s="104" t="n">
        <v>51</v>
      </c>
      <c r="B173" s="11" t="s">
        <v>369</v>
      </c>
      <c r="C173" s="122"/>
      <c r="D173" s="122"/>
      <c r="E173" s="122"/>
      <c r="F173" s="122"/>
      <c r="G173" s="122"/>
      <c r="H173" s="122"/>
    </row>
    <row r="174" customFormat="false" ht="12.75" hidden="false" customHeight="false" outlineLevel="0" collapsed="false">
      <c r="A174" s="11"/>
      <c r="B174" s="11" t="s">
        <v>370</v>
      </c>
      <c r="C174" s="122" t="n">
        <v>7.7</v>
      </c>
      <c r="D174" s="122" t="n">
        <v>-2.9</v>
      </c>
      <c r="E174" s="122" t="n">
        <v>3.7</v>
      </c>
      <c r="F174" s="122" t="n">
        <v>2.9</v>
      </c>
      <c r="G174" s="122" t="n">
        <v>3.7</v>
      </c>
      <c r="H174" s="122" t="n">
        <v>0.6</v>
      </c>
    </row>
    <row r="175" customFormat="false" ht="12.75" hidden="false" customHeight="false" outlineLevel="0" collapsed="false">
      <c r="A175" s="11"/>
      <c r="B175" s="11"/>
      <c r="C175" s="122"/>
      <c r="D175" s="122"/>
      <c r="E175" s="122"/>
      <c r="F175" s="122"/>
      <c r="G175" s="122"/>
      <c r="H175" s="122"/>
    </row>
    <row r="176" customFormat="false" ht="12.75" hidden="false" customHeight="false" outlineLevel="0" collapsed="false">
      <c r="C176" s="122"/>
      <c r="D176" s="122"/>
      <c r="E176" s="122"/>
      <c r="F176" s="122"/>
      <c r="G176" s="122"/>
      <c r="H176" s="122"/>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7875" right="0.7875" top="0.315277777777778" bottom="0.511805555555556" header="0.511811023622047" footer="0.511805555555556"/>
  <pageSetup paperSize="9" scale="64"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
2) Die nachgewiesene Entwicklung in diesem Wirtschaftszweig ist durch eine Veränderung im Berichtsfirmenkreis beeinflusst. </oddFooter>
  </headerFooter>
  <rowBreaks count="1" manualBreakCount="1">
    <brk id="95" man="true" max="16383" min="0"/>
  </rowBreaks>
  <colBreaks count="2" manualBreakCount="2">
    <brk id="8" man="true" max="65535" min="0"/>
    <brk id="1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28"/>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7"/>
    <col collapsed="false" customWidth="true" hidden="false" outlineLevel="0" max="2" min="2" style="1" width="26.7"/>
    <col collapsed="false" customWidth="true" hidden="false" outlineLevel="0" max="5" min="3" style="1" width="7.85"/>
    <col collapsed="false" customWidth="true" hidden="false" outlineLevel="0" max="6" min="6" style="1" width="8.99"/>
    <col collapsed="false" customWidth="true" hidden="false" outlineLevel="0" max="7" min="7" style="1" width="9.41"/>
    <col collapsed="false" customWidth="true" hidden="false" outlineLevel="0" max="8" min="8" style="1" width="8.99"/>
    <col collapsed="false" customWidth="true" hidden="false" outlineLevel="0" max="9" min="9" style="1" width="9.41"/>
    <col collapsed="false" customWidth="true" hidden="false" outlineLevel="0" max="10" min="10" style="1" width="8.99"/>
    <col collapsed="false" customWidth="true" hidden="false" outlineLevel="0" max="11" min="11" style="1" width="9.41"/>
    <col collapsed="false" customWidth="true" hidden="false" outlineLevel="0" max="14" min="12" style="1" width="7.85"/>
    <col collapsed="false" customWidth="false" hidden="false" outlineLevel="0" max="15" min="15" style="1" width="11.42"/>
    <col collapsed="false" customWidth="true" hidden="false" outlineLevel="0" max="16" min="16" style="1" width="8.7"/>
    <col collapsed="false" customWidth="true" hidden="false" outlineLevel="0" max="17" min="17" style="1" width="26.7"/>
    <col collapsed="false" customWidth="true" hidden="false" outlineLevel="0" max="29" min="18" style="1" width="8.7"/>
    <col collapsed="false" customWidth="false" hidden="false" outlineLevel="0" max="30" min="30" style="1" width="11.42"/>
    <col collapsed="false" customWidth="true" hidden="false" outlineLevel="0" max="31" min="31" style="1" width="8.7"/>
    <col collapsed="false" customWidth="true" hidden="false" outlineLevel="0" max="32" min="32" style="1" width="26.7"/>
    <col collapsed="false" customWidth="true" hidden="false" outlineLevel="0" max="44" min="33" style="1" width="8.7"/>
    <col collapsed="false" customWidth="false" hidden="false" outlineLevel="0" max="257" min="45" style="1" width="11.42"/>
  </cols>
  <sheetData>
    <row r="1" customFormat="false" ht="12.75" hidden="false" customHeight="false" outlineLevel="0" collapsed="false">
      <c r="AE1" s="4"/>
      <c r="AF1" s="4"/>
      <c r="AG1" s="4"/>
      <c r="AH1" s="4"/>
      <c r="AI1" s="4"/>
      <c r="AJ1" s="4"/>
      <c r="AK1" s="4"/>
      <c r="AL1" s="4"/>
      <c r="AM1" s="4"/>
      <c r="AN1" s="4"/>
      <c r="AO1" s="4"/>
      <c r="AP1" s="4"/>
      <c r="AQ1" s="4"/>
      <c r="AR1" s="4"/>
      <c r="AS1" s="4"/>
      <c r="AT1" s="4"/>
      <c r="AU1" s="4"/>
      <c r="AV1" s="4"/>
    </row>
    <row r="2" customFormat="false" ht="18" hidden="false" customHeight="false" outlineLevel="0" collapsed="false">
      <c r="A2" s="99" t="s">
        <v>387</v>
      </c>
      <c r="B2" s="99"/>
      <c r="C2" s="99"/>
      <c r="D2" s="99"/>
      <c r="E2" s="99"/>
      <c r="F2" s="99"/>
      <c r="G2" s="99"/>
      <c r="H2" s="99"/>
      <c r="I2" s="99"/>
      <c r="J2" s="99"/>
      <c r="K2" s="99"/>
      <c r="L2" s="99"/>
      <c r="M2" s="99"/>
      <c r="N2" s="99"/>
      <c r="P2" s="100"/>
      <c r="Q2" s="100"/>
      <c r="R2" s="100"/>
      <c r="S2" s="100"/>
      <c r="T2" s="100"/>
      <c r="U2" s="100"/>
      <c r="V2" s="100"/>
      <c r="W2" s="100"/>
      <c r="X2" s="100"/>
      <c r="Y2" s="100"/>
      <c r="Z2" s="100"/>
      <c r="AA2" s="100"/>
      <c r="AB2" s="100"/>
      <c r="AC2" s="100"/>
      <c r="AE2" s="100"/>
      <c r="AF2" s="100"/>
      <c r="AG2" s="100"/>
      <c r="AH2" s="100"/>
      <c r="AI2" s="100"/>
      <c r="AJ2" s="100"/>
      <c r="AK2" s="100"/>
      <c r="AL2" s="100"/>
      <c r="AM2" s="100"/>
      <c r="AN2" s="100"/>
      <c r="AO2" s="100"/>
      <c r="AP2" s="100"/>
      <c r="AQ2" s="100"/>
      <c r="AR2" s="100"/>
      <c r="AS2" s="4"/>
      <c r="AT2" s="4"/>
      <c r="AU2" s="4"/>
      <c r="AV2" s="4"/>
    </row>
    <row r="3" customFormat="false" ht="12.75" hidden="false" customHeight="false" outlineLevel="0" collapsed="false">
      <c r="A3" s="3"/>
      <c r="B3" s="3"/>
      <c r="F3" s="3"/>
      <c r="G3" s="3"/>
      <c r="H3" s="3"/>
      <c r="I3" s="3"/>
      <c r="J3" s="3"/>
      <c r="K3" s="3"/>
      <c r="L3" s="3"/>
      <c r="M3" s="3"/>
      <c r="N3" s="3"/>
      <c r="P3" s="4"/>
      <c r="Q3" s="4"/>
      <c r="R3" s="4"/>
      <c r="S3" s="4"/>
      <c r="T3" s="4"/>
      <c r="U3" s="4"/>
      <c r="V3" s="4"/>
      <c r="W3" s="4"/>
      <c r="X3" s="4"/>
      <c r="Y3" s="4"/>
      <c r="Z3" s="4"/>
      <c r="AA3" s="4"/>
      <c r="AB3" s="4"/>
      <c r="AC3" s="4"/>
      <c r="AE3" s="4"/>
      <c r="AF3" s="4"/>
      <c r="AG3" s="4"/>
      <c r="AH3" s="4"/>
      <c r="AI3" s="4"/>
      <c r="AJ3" s="4"/>
      <c r="AK3" s="4"/>
      <c r="AL3" s="4"/>
      <c r="AM3" s="4"/>
      <c r="AN3" s="4"/>
      <c r="AO3" s="4"/>
      <c r="AP3" s="4"/>
      <c r="AQ3" s="4"/>
      <c r="AR3" s="4"/>
      <c r="AS3" s="4"/>
      <c r="AT3" s="4"/>
      <c r="AU3" s="4"/>
      <c r="AV3" s="4"/>
    </row>
    <row r="4" customFormat="false" ht="12.75" hidden="false" customHeight="false" outlineLevel="0" collapsed="false">
      <c r="A4" s="32"/>
      <c r="B4" s="102" t="s">
        <v>206</v>
      </c>
      <c r="C4" s="29" t="s">
        <v>66</v>
      </c>
      <c r="D4" s="29"/>
      <c r="E4" s="29"/>
      <c r="F4" s="100" t="s">
        <v>388</v>
      </c>
      <c r="G4" s="100"/>
      <c r="H4" s="100"/>
      <c r="I4" s="100"/>
      <c r="J4" s="100"/>
      <c r="K4" s="100"/>
      <c r="L4" s="100"/>
      <c r="M4" s="100"/>
      <c r="N4" s="100"/>
      <c r="P4" s="4"/>
      <c r="Q4" s="4"/>
      <c r="R4" s="100"/>
      <c r="S4" s="100"/>
      <c r="T4" s="100"/>
      <c r="U4" s="100"/>
      <c r="V4" s="100"/>
      <c r="W4" s="100"/>
      <c r="X4" s="100"/>
      <c r="Y4" s="100"/>
      <c r="Z4" s="100"/>
      <c r="AA4" s="100"/>
      <c r="AB4" s="100"/>
      <c r="AC4" s="100"/>
      <c r="AE4" s="4"/>
      <c r="AF4" s="4"/>
      <c r="AG4" s="100"/>
      <c r="AH4" s="100"/>
      <c r="AI4" s="100"/>
      <c r="AJ4" s="100"/>
      <c r="AK4" s="100"/>
      <c r="AL4" s="100"/>
      <c r="AM4" s="100"/>
      <c r="AN4" s="100"/>
      <c r="AO4" s="100"/>
      <c r="AP4" s="100"/>
      <c r="AQ4" s="100"/>
      <c r="AR4" s="100"/>
      <c r="AS4" s="4"/>
      <c r="AT4" s="4"/>
      <c r="AU4" s="4"/>
      <c r="AV4" s="4"/>
    </row>
    <row r="5" customFormat="false" ht="12.75" hidden="false" customHeight="false" outlineLevel="0" collapsed="false">
      <c r="A5" s="32"/>
      <c r="B5" s="102"/>
      <c r="C5" s="44"/>
      <c r="D5" s="67" t="s">
        <v>389</v>
      </c>
      <c r="E5" s="67"/>
      <c r="F5" s="25" t="s">
        <v>390</v>
      </c>
      <c r="G5" s="25"/>
      <c r="H5" s="29" t="s">
        <v>389</v>
      </c>
      <c r="I5" s="29"/>
      <c r="J5" s="29"/>
      <c r="K5" s="29"/>
      <c r="L5" s="44"/>
      <c r="M5" s="24" t="s">
        <v>389</v>
      </c>
      <c r="N5" s="24"/>
      <c r="P5" s="4"/>
      <c r="Q5" s="4"/>
      <c r="R5" s="100"/>
      <c r="S5" s="100"/>
      <c r="T5" s="100"/>
      <c r="U5" s="60"/>
      <c r="V5" s="60"/>
      <c r="W5" s="100"/>
      <c r="X5" s="100"/>
      <c r="Y5" s="100"/>
      <c r="Z5" s="100"/>
      <c r="AA5" s="100"/>
      <c r="AB5" s="100"/>
      <c r="AC5" s="100"/>
      <c r="AE5" s="4"/>
      <c r="AF5" s="4"/>
      <c r="AG5" s="100"/>
      <c r="AH5" s="100"/>
      <c r="AI5" s="100"/>
      <c r="AJ5" s="60"/>
      <c r="AK5" s="60"/>
      <c r="AL5" s="100"/>
      <c r="AM5" s="100"/>
      <c r="AN5" s="100"/>
      <c r="AO5" s="100"/>
      <c r="AP5" s="100"/>
      <c r="AQ5" s="100"/>
      <c r="AR5" s="100"/>
      <c r="AS5" s="4"/>
      <c r="AT5" s="4"/>
      <c r="AU5" s="4"/>
      <c r="AV5" s="4"/>
    </row>
    <row r="6" customFormat="false" ht="12.75" hidden="false" customHeight="false" outlineLevel="0" collapsed="false">
      <c r="A6" s="32" t="s">
        <v>160</v>
      </c>
      <c r="B6" s="102"/>
      <c r="C6" s="62" t="s">
        <v>391</v>
      </c>
      <c r="D6" s="58" t="s">
        <v>392</v>
      </c>
      <c r="E6" s="44" t="s">
        <v>393</v>
      </c>
      <c r="F6" s="25"/>
      <c r="G6" s="25"/>
      <c r="H6" s="102" t="s">
        <v>394</v>
      </c>
      <c r="I6" s="102"/>
      <c r="J6" s="102" t="s">
        <v>395</v>
      </c>
      <c r="K6" s="102"/>
      <c r="L6" s="44" t="s">
        <v>391</v>
      </c>
      <c r="M6" s="58" t="s">
        <v>392</v>
      </c>
      <c r="N6" s="100" t="s">
        <v>396</v>
      </c>
      <c r="P6" s="4"/>
      <c r="Q6" s="4"/>
      <c r="R6" s="100"/>
      <c r="S6" s="123"/>
      <c r="T6" s="123"/>
      <c r="U6" s="60"/>
      <c r="V6" s="60"/>
      <c r="W6" s="60"/>
      <c r="X6" s="60"/>
      <c r="Y6" s="60"/>
      <c r="Z6" s="60"/>
      <c r="AA6" s="100"/>
      <c r="AB6" s="77"/>
      <c r="AC6" s="77"/>
      <c r="AE6" s="4"/>
      <c r="AF6" s="4"/>
      <c r="AG6" s="100"/>
      <c r="AH6" s="123"/>
      <c r="AI6" s="123"/>
      <c r="AJ6" s="60"/>
      <c r="AK6" s="60"/>
      <c r="AL6" s="60"/>
      <c r="AM6" s="60"/>
      <c r="AN6" s="60"/>
      <c r="AO6" s="60"/>
      <c r="AP6" s="100"/>
      <c r="AQ6" s="77"/>
      <c r="AR6" s="77"/>
      <c r="AS6" s="4"/>
      <c r="AT6" s="4"/>
      <c r="AU6" s="4"/>
      <c r="AV6" s="4"/>
    </row>
    <row r="7" customFormat="false" ht="12.75" hidden="false" customHeight="false" outlineLevel="0" collapsed="false">
      <c r="A7" s="32" t="s">
        <v>207</v>
      </c>
      <c r="B7" s="102"/>
      <c r="C7" s="62" t="s">
        <v>397</v>
      </c>
      <c r="D7" s="61" t="s">
        <v>398</v>
      </c>
      <c r="E7" s="44" t="s">
        <v>399</v>
      </c>
      <c r="F7" s="25"/>
      <c r="G7" s="25"/>
      <c r="H7" s="102"/>
      <c r="I7" s="102"/>
      <c r="J7" s="102"/>
      <c r="K7" s="102"/>
      <c r="L7" s="61" t="s">
        <v>397</v>
      </c>
      <c r="M7" s="61" t="s">
        <v>400</v>
      </c>
      <c r="N7" s="124" t="s">
        <v>400</v>
      </c>
      <c r="P7" s="4"/>
      <c r="Q7" s="4"/>
      <c r="R7" s="60"/>
      <c r="S7" s="123"/>
      <c r="T7" s="123"/>
      <c r="U7" s="60"/>
      <c r="V7" s="60"/>
      <c r="W7" s="60"/>
      <c r="X7" s="60"/>
      <c r="Y7" s="60"/>
      <c r="Z7" s="60"/>
      <c r="AA7" s="100"/>
      <c r="AB7" s="4"/>
      <c r="AC7" s="4"/>
      <c r="AE7" s="4"/>
      <c r="AF7" s="4"/>
      <c r="AG7" s="60"/>
      <c r="AH7" s="123"/>
      <c r="AI7" s="123"/>
      <c r="AJ7" s="60"/>
      <c r="AK7" s="60"/>
      <c r="AL7" s="60"/>
      <c r="AM7" s="60"/>
      <c r="AN7" s="60"/>
      <c r="AO7" s="60"/>
      <c r="AP7" s="100"/>
      <c r="AQ7" s="4"/>
      <c r="AR7" s="4"/>
      <c r="AS7" s="4"/>
      <c r="AT7" s="4"/>
      <c r="AU7" s="4"/>
      <c r="AV7" s="4"/>
    </row>
    <row r="8" customFormat="false" ht="12.75" hidden="false" customHeight="false" outlineLevel="0" collapsed="false">
      <c r="A8" s="32" t="s">
        <v>209</v>
      </c>
      <c r="B8" s="102"/>
      <c r="D8" s="61" t="s">
        <v>401</v>
      </c>
      <c r="E8" s="44" t="s">
        <v>400</v>
      </c>
      <c r="F8" s="25"/>
      <c r="G8" s="25"/>
      <c r="H8" s="102"/>
      <c r="I8" s="102"/>
      <c r="J8" s="102"/>
      <c r="K8" s="102"/>
      <c r="L8" s="64"/>
      <c r="M8" s="64" t="s">
        <v>402</v>
      </c>
      <c r="N8" s="24" t="s">
        <v>402</v>
      </c>
      <c r="P8" s="4"/>
      <c r="Q8" s="100"/>
      <c r="R8" s="60"/>
      <c r="S8" s="123"/>
      <c r="T8" s="123"/>
      <c r="U8" s="60"/>
      <c r="V8" s="60"/>
      <c r="W8" s="60"/>
      <c r="X8" s="60"/>
      <c r="Y8" s="60"/>
      <c r="Z8" s="60"/>
      <c r="AA8" s="100"/>
      <c r="AB8" s="4"/>
      <c r="AC8" s="4"/>
      <c r="AE8" s="4"/>
      <c r="AF8" s="100"/>
      <c r="AG8" s="60"/>
      <c r="AH8" s="123"/>
      <c r="AI8" s="123"/>
      <c r="AJ8" s="60"/>
      <c r="AK8" s="60"/>
      <c r="AL8" s="60"/>
      <c r="AM8" s="60"/>
      <c r="AN8" s="60"/>
      <c r="AO8" s="60"/>
      <c r="AP8" s="100"/>
      <c r="AQ8" s="4"/>
      <c r="AR8" s="4"/>
      <c r="AS8" s="4"/>
      <c r="AT8" s="4"/>
      <c r="AU8" s="4"/>
      <c r="AV8" s="4"/>
    </row>
    <row r="9" customFormat="false" ht="12.75" hidden="false" customHeight="false" outlineLevel="0" collapsed="false">
      <c r="A9" s="32" t="s">
        <v>210</v>
      </c>
      <c r="B9" s="102"/>
      <c r="C9" s="65"/>
      <c r="D9" s="64" t="s">
        <v>402</v>
      </c>
      <c r="E9" s="67" t="s">
        <v>402</v>
      </c>
      <c r="F9" s="29" t="s">
        <v>403</v>
      </c>
      <c r="G9" s="29"/>
      <c r="H9" s="29"/>
      <c r="I9" s="29"/>
      <c r="J9" s="29"/>
      <c r="K9" s="29"/>
      <c r="L9" s="111" t="s">
        <v>404</v>
      </c>
      <c r="M9" s="111"/>
      <c r="N9" s="111"/>
      <c r="P9" s="4"/>
      <c r="Q9" s="4"/>
      <c r="R9" s="60"/>
      <c r="S9" s="123"/>
      <c r="T9" s="123"/>
      <c r="U9" s="100"/>
      <c r="V9" s="100"/>
      <c r="W9" s="100"/>
      <c r="X9" s="100"/>
      <c r="Y9" s="100"/>
      <c r="Z9" s="100"/>
      <c r="AA9" s="100"/>
      <c r="AB9" s="100"/>
      <c r="AC9" s="100"/>
      <c r="AE9" s="4"/>
      <c r="AF9" s="4"/>
      <c r="AG9" s="60"/>
      <c r="AH9" s="123"/>
      <c r="AI9" s="123"/>
      <c r="AJ9" s="100"/>
      <c r="AK9" s="100"/>
      <c r="AL9" s="100"/>
      <c r="AM9" s="100"/>
      <c r="AN9" s="100"/>
      <c r="AO9" s="100"/>
      <c r="AP9" s="100"/>
      <c r="AQ9" s="100"/>
      <c r="AR9" s="100"/>
      <c r="AS9" s="4"/>
      <c r="AT9" s="4"/>
      <c r="AU9" s="4"/>
      <c r="AV9" s="4"/>
    </row>
    <row r="10" customFormat="false" ht="12.75" hidden="false" customHeight="false" outlineLevel="0" collapsed="false">
      <c r="A10" s="32"/>
      <c r="B10" s="102"/>
      <c r="C10" s="125" t="s">
        <v>5</v>
      </c>
      <c r="D10" s="125"/>
      <c r="E10" s="125"/>
      <c r="F10" s="61" t="s">
        <v>166</v>
      </c>
      <c r="G10" s="61" t="s">
        <v>110</v>
      </c>
      <c r="H10" s="61" t="s">
        <v>166</v>
      </c>
      <c r="I10" s="61" t="s">
        <v>110</v>
      </c>
      <c r="J10" s="61" t="s">
        <v>166</v>
      </c>
      <c r="K10" s="61" t="s">
        <v>110</v>
      </c>
      <c r="L10" s="100" t="s">
        <v>376</v>
      </c>
      <c r="M10" s="100"/>
      <c r="N10" s="100"/>
      <c r="P10" s="4"/>
      <c r="Q10" s="4"/>
      <c r="R10" s="110"/>
      <c r="S10" s="110"/>
      <c r="T10" s="110"/>
      <c r="U10" s="100"/>
      <c r="V10" s="100"/>
      <c r="W10" s="100"/>
      <c r="X10" s="100"/>
      <c r="Y10" s="100"/>
      <c r="Z10" s="100"/>
      <c r="AA10" s="100"/>
      <c r="AB10" s="100"/>
      <c r="AC10" s="100"/>
      <c r="AE10" s="4"/>
      <c r="AF10" s="4"/>
      <c r="AG10" s="110"/>
      <c r="AH10" s="110"/>
      <c r="AI10" s="110"/>
      <c r="AJ10" s="100"/>
      <c r="AK10" s="100"/>
      <c r="AL10" s="100"/>
      <c r="AM10" s="100"/>
      <c r="AN10" s="100"/>
      <c r="AO10" s="100"/>
      <c r="AP10" s="100"/>
      <c r="AQ10" s="100"/>
      <c r="AR10" s="100"/>
      <c r="AS10" s="4"/>
      <c r="AT10" s="4"/>
      <c r="AU10" s="4"/>
      <c r="AV10" s="4"/>
    </row>
    <row r="11" customFormat="false" ht="12.75" hidden="false" customHeight="false" outlineLevel="0" collapsed="false">
      <c r="A11" s="32"/>
      <c r="B11" s="102"/>
      <c r="C11" s="125"/>
      <c r="D11" s="125"/>
      <c r="E11" s="125"/>
      <c r="F11" s="64" t="n">
        <v>2003</v>
      </c>
      <c r="G11" s="64" t="n">
        <v>2004</v>
      </c>
      <c r="H11" s="64" t="n">
        <v>2003</v>
      </c>
      <c r="I11" s="64" t="n">
        <v>2004</v>
      </c>
      <c r="J11" s="64" t="n">
        <v>2003</v>
      </c>
      <c r="K11" s="64" t="n">
        <v>2004</v>
      </c>
      <c r="L11" s="111" t="s">
        <v>405</v>
      </c>
      <c r="M11" s="111"/>
      <c r="N11" s="111"/>
      <c r="P11" s="4"/>
      <c r="Q11" s="4"/>
      <c r="R11" s="4"/>
      <c r="S11" s="4"/>
      <c r="T11" s="4"/>
      <c r="U11" s="100"/>
      <c r="V11" s="100"/>
      <c r="W11" s="100"/>
      <c r="X11" s="100"/>
      <c r="Y11" s="100"/>
      <c r="Z11" s="100"/>
      <c r="AA11" s="100"/>
      <c r="AB11" s="100"/>
      <c r="AC11" s="100"/>
      <c r="AE11" s="4"/>
      <c r="AF11" s="4"/>
      <c r="AG11" s="4"/>
      <c r="AH11" s="4"/>
      <c r="AI11" s="4"/>
      <c r="AJ11" s="100"/>
      <c r="AK11" s="100"/>
      <c r="AL11" s="100"/>
      <c r="AM11" s="100"/>
      <c r="AN11" s="100"/>
      <c r="AO11" s="100"/>
      <c r="AP11" s="100"/>
      <c r="AQ11" s="100"/>
      <c r="AR11" s="100"/>
      <c r="AS11" s="4"/>
      <c r="AT11" s="4"/>
      <c r="AU11" s="4"/>
      <c r="AV11" s="4"/>
    </row>
    <row r="12" customFormat="false" ht="12.75" hidden="false" customHeight="false" outlineLevel="0" collapsed="false">
      <c r="A12" s="66"/>
      <c r="B12" s="102"/>
      <c r="C12" s="29" t="s">
        <v>159</v>
      </c>
      <c r="D12" s="29"/>
      <c r="E12" s="29"/>
      <c r="F12" s="30" t="s">
        <v>372</v>
      </c>
      <c r="G12" s="30"/>
      <c r="H12" s="30"/>
      <c r="I12" s="30"/>
      <c r="J12" s="30"/>
      <c r="K12" s="30"/>
      <c r="L12" s="30"/>
      <c r="M12" s="30"/>
      <c r="N12" s="30"/>
      <c r="P12" s="4"/>
      <c r="Q12" s="100"/>
      <c r="R12" s="100"/>
      <c r="S12" s="100"/>
      <c r="T12" s="100"/>
      <c r="U12" s="100"/>
      <c r="V12" s="100"/>
      <c r="W12" s="100"/>
      <c r="X12" s="100"/>
      <c r="Y12" s="100"/>
      <c r="Z12" s="100"/>
      <c r="AA12" s="100"/>
      <c r="AB12" s="100"/>
      <c r="AC12" s="100"/>
      <c r="AE12" s="4"/>
      <c r="AF12" s="100"/>
      <c r="AG12" s="100"/>
      <c r="AH12" s="100"/>
      <c r="AI12" s="100"/>
      <c r="AJ12" s="100"/>
      <c r="AK12" s="100"/>
      <c r="AL12" s="100"/>
      <c r="AM12" s="100"/>
      <c r="AN12" s="100"/>
      <c r="AO12" s="100"/>
      <c r="AP12" s="100"/>
      <c r="AQ12" s="100"/>
      <c r="AR12" s="100"/>
      <c r="AS12" s="4"/>
      <c r="AT12" s="4"/>
      <c r="AU12" s="4"/>
      <c r="AV12" s="4"/>
    </row>
    <row r="13" customFormat="false" ht="12.75" hidden="false" customHeight="false" outlineLevel="0" collapsed="false">
      <c r="P13" s="4"/>
      <c r="Q13" s="4"/>
      <c r="R13" s="4"/>
      <c r="S13" s="4"/>
      <c r="T13" s="4"/>
      <c r="U13" s="4"/>
      <c r="V13" s="4"/>
      <c r="W13" s="4"/>
      <c r="X13" s="4"/>
      <c r="Y13" s="4"/>
      <c r="Z13" s="4"/>
      <c r="AA13" s="4"/>
      <c r="AB13" s="4"/>
      <c r="AC13" s="4"/>
      <c r="AE13" s="4"/>
      <c r="AF13" s="4"/>
      <c r="AG13" s="4"/>
      <c r="AH13" s="4"/>
      <c r="AI13" s="4"/>
      <c r="AJ13" s="4"/>
      <c r="AK13" s="4"/>
      <c r="AL13" s="4"/>
      <c r="AM13" s="4"/>
      <c r="AN13" s="4"/>
      <c r="AO13" s="4"/>
      <c r="AP13" s="4"/>
      <c r="AQ13" s="4"/>
      <c r="AR13" s="4"/>
      <c r="AS13" s="4"/>
      <c r="AT13" s="4"/>
      <c r="AU13" s="4"/>
      <c r="AV13" s="4"/>
    </row>
    <row r="14" customFormat="false" ht="12.75" hidden="false" customHeight="false" outlineLevel="0" collapsed="false">
      <c r="A14" s="11" t="s">
        <v>213</v>
      </c>
      <c r="B14" s="11" t="s">
        <v>214</v>
      </c>
      <c r="C14" s="42" t="n">
        <v>93.3</v>
      </c>
      <c r="D14" s="42" t="n">
        <v>65.5</v>
      </c>
      <c r="E14" s="42" t="n">
        <v>195.6</v>
      </c>
      <c r="F14" s="42" t="n">
        <v>2.6</v>
      </c>
      <c r="G14" s="42" t="n">
        <v>0.4</v>
      </c>
      <c r="H14" s="42" t="n">
        <v>-1.4</v>
      </c>
      <c r="I14" s="42" t="n">
        <v>1.1</v>
      </c>
      <c r="J14" s="42" t="n">
        <v>8</v>
      </c>
      <c r="K14" s="42" t="n">
        <v>-0.5</v>
      </c>
      <c r="L14" s="42" t="n">
        <v>4.2</v>
      </c>
      <c r="M14" s="42" t="n">
        <v>-2.7</v>
      </c>
      <c r="N14" s="42" t="n">
        <v>14.2</v>
      </c>
      <c r="P14" s="4"/>
      <c r="Q14" s="4"/>
      <c r="R14" s="4"/>
      <c r="S14" s="4"/>
      <c r="T14" s="4"/>
      <c r="U14" s="4"/>
      <c r="V14" s="4"/>
      <c r="W14" s="4"/>
      <c r="X14" s="4"/>
      <c r="Y14" s="4"/>
      <c r="Z14" s="4"/>
      <c r="AA14" s="4"/>
      <c r="AB14" s="4"/>
      <c r="AC14" s="4"/>
      <c r="AE14" s="4"/>
      <c r="AF14" s="4"/>
      <c r="AG14" s="4"/>
      <c r="AH14" s="4"/>
      <c r="AI14" s="4"/>
      <c r="AJ14" s="4"/>
      <c r="AK14" s="4"/>
      <c r="AL14" s="4"/>
      <c r="AM14" s="4"/>
      <c r="AN14" s="4"/>
      <c r="AO14" s="4"/>
      <c r="AP14" s="4"/>
      <c r="AQ14" s="4"/>
      <c r="AR14" s="4"/>
      <c r="AS14" s="4"/>
      <c r="AT14" s="4"/>
      <c r="AU14" s="4"/>
      <c r="AV14" s="4"/>
    </row>
    <row r="15" customFormat="false" ht="12.75" hidden="false" customHeight="false" outlineLevel="0" collapsed="false">
      <c r="A15" s="11"/>
      <c r="B15" s="11"/>
      <c r="C15" s="42"/>
      <c r="D15" s="42"/>
      <c r="E15" s="42"/>
      <c r="F15" s="42"/>
      <c r="G15" s="42"/>
      <c r="H15" s="42"/>
      <c r="I15" s="42"/>
      <c r="J15" s="42"/>
      <c r="K15" s="42"/>
      <c r="L15" s="42"/>
      <c r="M15" s="42"/>
      <c r="N15" s="42"/>
      <c r="P15" s="4"/>
      <c r="Q15" s="4"/>
      <c r="R15" s="4"/>
      <c r="S15" s="4"/>
      <c r="T15" s="4"/>
      <c r="U15" s="4"/>
      <c r="V15" s="4"/>
      <c r="W15" s="4"/>
      <c r="X15" s="4"/>
      <c r="Y15" s="4"/>
      <c r="Z15" s="4"/>
      <c r="AA15" s="4"/>
      <c r="AB15" s="4"/>
      <c r="AC15" s="4"/>
      <c r="AE15" s="4"/>
      <c r="AF15" s="4"/>
      <c r="AG15" s="4"/>
      <c r="AH15" s="4"/>
      <c r="AI15" s="4"/>
      <c r="AJ15" s="4"/>
      <c r="AK15" s="4"/>
      <c r="AL15" s="4"/>
      <c r="AM15" s="4"/>
      <c r="AN15" s="4"/>
      <c r="AO15" s="4"/>
      <c r="AP15" s="4"/>
      <c r="AQ15" s="4"/>
      <c r="AR15" s="4"/>
      <c r="AS15" s="4"/>
      <c r="AT15" s="4"/>
      <c r="AU15" s="4"/>
      <c r="AV15" s="4"/>
    </row>
    <row r="16" customFormat="false" ht="12.75" hidden="false" customHeight="false" outlineLevel="0" collapsed="false">
      <c r="A16" s="1" t="s">
        <v>215</v>
      </c>
      <c r="B16" s="1" t="s">
        <v>216</v>
      </c>
      <c r="C16" s="42"/>
      <c r="D16" s="42"/>
      <c r="E16" s="42"/>
      <c r="F16" s="42"/>
      <c r="G16" s="42"/>
      <c r="H16" s="42"/>
      <c r="I16" s="42"/>
      <c r="J16" s="42"/>
      <c r="K16" s="42"/>
      <c r="L16" s="42"/>
      <c r="M16" s="42"/>
      <c r="N16" s="42"/>
    </row>
    <row r="17" customFormat="false" ht="12.75" hidden="false" customHeight="false" outlineLevel="0" collapsed="false">
      <c r="B17" s="1" t="s">
        <v>217</v>
      </c>
      <c r="C17" s="42" t="n">
        <v>97.5</v>
      </c>
      <c r="D17" s="42" t="n">
        <v>93.8</v>
      </c>
      <c r="E17" s="42" t="n">
        <v>117.3</v>
      </c>
      <c r="F17" s="42" t="n">
        <v>-3</v>
      </c>
      <c r="G17" s="42" t="n">
        <v>1.6</v>
      </c>
      <c r="H17" s="42" t="n">
        <v>-3.7</v>
      </c>
      <c r="I17" s="42" t="n">
        <v>1.2</v>
      </c>
      <c r="J17" s="42" t="n">
        <v>-0.2</v>
      </c>
      <c r="K17" s="42" t="n">
        <v>3.3</v>
      </c>
      <c r="L17" s="42" t="n">
        <v>-1.2</v>
      </c>
      <c r="M17" s="42" t="n">
        <v>-1.5</v>
      </c>
      <c r="N17" s="42" t="n">
        <v>0.5</v>
      </c>
    </row>
    <row r="18" customFormat="false" ht="12.75" hidden="false" customHeight="false" outlineLevel="0" collapsed="false">
      <c r="C18" s="42"/>
      <c r="D18" s="42"/>
      <c r="E18" s="42"/>
      <c r="F18" s="42"/>
      <c r="G18" s="42"/>
      <c r="H18" s="42"/>
      <c r="I18" s="42"/>
      <c r="J18" s="42"/>
      <c r="K18" s="42"/>
      <c r="L18" s="42"/>
      <c r="M18" s="42"/>
      <c r="N18" s="42"/>
    </row>
    <row r="19" customFormat="false" ht="12.75" hidden="false" customHeight="false" outlineLevel="0" collapsed="false">
      <c r="A19" s="1" t="s">
        <v>218</v>
      </c>
      <c r="B19" s="1" t="s">
        <v>219</v>
      </c>
      <c r="C19" s="42" t="n">
        <v>100.9</v>
      </c>
      <c r="D19" s="42" t="n">
        <v>96</v>
      </c>
      <c r="E19" s="42" t="n">
        <v>117.2</v>
      </c>
      <c r="F19" s="42" t="n">
        <v>-1.4</v>
      </c>
      <c r="G19" s="42" t="n">
        <v>1.1</v>
      </c>
      <c r="H19" s="42" t="n">
        <v>-0.9</v>
      </c>
      <c r="I19" s="42" t="n">
        <v>0.3</v>
      </c>
      <c r="J19" s="42" t="n">
        <v>-2.6</v>
      </c>
      <c r="K19" s="42" t="n">
        <v>3.1</v>
      </c>
      <c r="L19" s="42" t="n">
        <v>-1.5</v>
      </c>
      <c r="M19" s="42" t="n">
        <v>-0.9</v>
      </c>
      <c r="N19" s="42" t="n">
        <v>-3.2</v>
      </c>
    </row>
    <row r="20" customFormat="false" ht="12.75" hidden="false" customHeight="false" outlineLevel="0" collapsed="false">
      <c r="C20" s="42"/>
      <c r="D20" s="42"/>
      <c r="E20" s="42"/>
      <c r="F20" s="42"/>
      <c r="G20" s="42"/>
      <c r="H20" s="42"/>
      <c r="I20" s="42"/>
      <c r="J20" s="42"/>
      <c r="K20" s="42"/>
      <c r="L20" s="42"/>
      <c r="M20" s="42"/>
      <c r="N20" s="42"/>
    </row>
    <row r="21" customFormat="false" ht="12.75" hidden="false" customHeight="false" outlineLevel="0" collapsed="false">
      <c r="A21" s="1" t="s">
        <v>220</v>
      </c>
      <c r="B21" s="1" t="s">
        <v>221</v>
      </c>
      <c r="C21" s="42" t="n">
        <v>86.9</v>
      </c>
      <c r="D21" s="42" t="n">
        <v>83.3</v>
      </c>
      <c r="E21" s="42" t="n">
        <v>92.8</v>
      </c>
      <c r="F21" s="42" t="n">
        <v>2</v>
      </c>
      <c r="G21" s="42" t="n">
        <v>0.8</v>
      </c>
      <c r="H21" s="42" t="n">
        <v>0.5</v>
      </c>
      <c r="I21" s="42" t="n">
        <v>1</v>
      </c>
      <c r="J21" s="42" t="n">
        <v>4.4</v>
      </c>
      <c r="K21" s="42" t="n">
        <v>0.4</v>
      </c>
      <c r="L21" s="42" t="n">
        <v>2.6</v>
      </c>
      <c r="M21" s="42" t="n">
        <v>-3.1</v>
      </c>
      <c r="N21" s="42" t="n">
        <v>12.7</v>
      </c>
    </row>
    <row r="22" customFormat="false" ht="12.75" hidden="false" customHeight="false" outlineLevel="0" collapsed="false">
      <c r="C22" s="42"/>
      <c r="D22" s="42"/>
      <c r="E22" s="42"/>
      <c r="F22" s="42"/>
      <c r="G22" s="42"/>
      <c r="H22" s="42"/>
      <c r="I22" s="42"/>
      <c r="J22" s="42"/>
      <c r="K22" s="42"/>
      <c r="L22" s="42"/>
      <c r="M22" s="42"/>
      <c r="N22" s="42"/>
    </row>
    <row r="23" customFormat="false" ht="12.75" hidden="false" customHeight="false" outlineLevel="0" collapsed="false">
      <c r="A23" s="11" t="s">
        <v>222</v>
      </c>
      <c r="B23" s="11" t="s">
        <v>223</v>
      </c>
      <c r="C23" s="42"/>
      <c r="D23" s="42"/>
      <c r="E23" s="42"/>
      <c r="F23" s="42"/>
      <c r="G23" s="42"/>
      <c r="H23" s="42"/>
      <c r="I23" s="42"/>
      <c r="J23" s="42"/>
      <c r="K23" s="42"/>
      <c r="L23" s="42"/>
      <c r="M23" s="42"/>
      <c r="N23" s="42"/>
    </row>
    <row r="24" customFormat="false" ht="12.75" hidden="false" customHeight="false" outlineLevel="0" collapsed="false">
      <c r="A24" s="11"/>
      <c r="B24" s="11" t="s">
        <v>224</v>
      </c>
      <c r="C24" s="42" t="n">
        <v>96.2</v>
      </c>
      <c r="D24" s="42" t="n">
        <v>92.8</v>
      </c>
      <c r="E24" s="42" t="n">
        <v>108.8</v>
      </c>
      <c r="F24" s="42" t="n">
        <v>-2</v>
      </c>
      <c r="G24" s="42" t="n">
        <v>1.3</v>
      </c>
      <c r="H24" s="42" t="n">
        <v>-2.5</v>
      </c>
      <c r="I24" s="42" t="n">
        <v>0.9</v>
      </c>
      <c r="J24" s="42" t="n">
        <v>-0.5</v>
      </c>
      <c r="K24" s="42" t="n">
        <v>2.5</v>
      </c>
      <c r="L24" s="42" t="n">
        <v>-0.8</v>
      </c>
      <c r="M24" s="42" t="n">
        <v>-1.6</v>
      </c>
      <c r="N24" s="42" t="n">
        <v>1.6</v>
      </c>
    </row>
    <row r="25" customFormat="false" ht="12.75" hidden="false" customHeight="false" outlineLevel="0" collapsed="false">
      <c r="A25" s="11"/>
      <c r="B25" s="11"/>
      <c r="C25" s="42"/>
      <c r="D25" s="42"/>
      <c r="E25" s="42"/>
      <c r="F25" s="42"/>
      <c r="G25" s="42"/>
      <c r="H25" s="42"/>
      <c r="I25" s="42"/>
      <c r="J25" s="42"/>
      <c r="K25" s="42"/>
      <c r="L25" s="42"/>
      <c r="M25" s="42"/>
      <c r="N25" s="42"/>
    </row>
    <row r="26" customFormat="false" ht="12.75" hidden="false" customHeight="false" outlineLevel="0" collapsed="false">
      <c r="A26" s="1" t="s">
        <v>225</v>
      </c>
      <c r="B26" s="1" t="s">
        <v>226</v>
      </c>
      <c r="C26" s="42"/>
      <c r="D26" s="42"/>
      <c r="E26" s="42"/>
      <c r="F26" s="42"/>
      <c r="G26" s="42"/>
      <c r="H26" s="42"/>
      <c r="I26" s="42"/>
      <c r="J26" s="42"/>
      <c r="K26" s="42"/>
      <c r="L26" s="42"/>
      <c r="M26" s="42"/>
      <c r="N26" s="42"/>
    </row>
    <row r="27" customFormat="false" ht="12.75" hidden="false" customHeight="false" outlineLevel="0" collapsed="false">
      <c r="B27" s="1" t="s">
        <v>227</v>
      </c>
      <c r="C27" s="42" t="n">
        <v>103.5</v>
      </c>
      <c r="D27" s="42" t="n">
        <v>99.6</v>
      </c>
      <c r="E27" s="42" t="n">
        <v>121.8</v>
      </c>
      <c r="F27" s="42" t="n">
        <v>2.1</v>
      </c>
      <c r="G27" s="42" t="n">
        <v>0.6</v>
      </c>
      <c r="H27" s="42" t="n">
        <v>-1.2</v>
      </c>
      <c r="I27" s="42" t="n">
        <v>0.1</v>
      </c>
      <c r="J27" s="42" t="n">
        <v>17.6</v>
      </c>
      <c r="K27" s="42" t="n">
        <v>2.5</v>
      </c>
      <c r="L27" s="42" t="n">
        <v>1.5</v>
      </c>
      <c r="M27" s="42" t="n">
        <v>-1.4</v>
      </c>
      <c r="N27" s="42" t="n">
        <v>15.5</v>
      </c>
    </row>
    <row r="28" customFormat="false" ht="12.75" hidden="false" customHeight="false" outlineLevel="0" collapsed="false">
      <c r="C28" s="42"/>
      <c r="D28" s="42"/>
      <c r="E28" s="42"/>
      <c r="F28" s="42"/>
      <c r="G28" s="42"/>
      <c r="H28" s="42"/>
      <c r="I28" s="42"/>
      <c r="J28" s="42"/>
      <c r="K28" s="42"/>
      <c r="L28" s="42"/>
      <c r="M28" s="42"/>
      <c r="N28" s="42"/>
    </row>
    <row r="29" customFormat="false" ht="12.75" hidden="false" customHeight="false" outlineLevel="0" collapsed="false">
      <c r="A29" s="1" t="s">
        <v>228</v>
      </c>
      <c r="B29" s="1" t="s">
        <v>229</v>
      </c>
      <c r="C29" s="42"/>
      <c r="D29" s="42"/>
      <c r="E29" s="42"/>
      <c r="F29" s="42"/>
      <c r="G29" s="42"/>
      <c r="H29" s="42"/>
      <c r="I29" s="42"/>
      <c r="J29" s="42"/>
      <c r="K29" s="42"/>
      <c r="L29" s="42"/>
      <c r="M29" s="42"/>
      <c r="N29" s="42"/>
    </row>
    <row r="30" customFormat="false" ht="12.75" hidden="false" customHeight="false" outlineLevel="0" collapsed="false">
      <c r="B30" s="1" t="s">
        <v>230</v>
      </c>
      <c r="C30" s="42" t="n">
        <v>93.6</v>
      </c>
      <c r="D30" s="42" t="n">
        <v>89.8</v>
      </c>
      <c r="E30" s="42" t="n">
        <v>110.7</v>
      </c>
      <c r="F30" s="42" t="n">
        <v>-1</v>
      </c>
      <c r="G30" s="42" t="n">
        <v>0</v>
      </c>
      <c r="H30" s="42" t="n">
        <v>-2.7</v>
      </c>
      <c r="I30" s="42" t="n">
        <v>-0.4</v>
      </c>
      <c r="J30" s="42" t="n">
        <v>5.7</v>
      </c>
      <c r="K30" s="42" t="n">
        <v>1.4</v>
      </c>
      <c r="L30" s="42" t="n">
        <v>1.2</v>
      </c>
      <c r="M30" s="42" t="n">
        <v>-0.6</v>
      </c>
      <c r="N30" s="42" t="n">
        <v>8.6</v>
      </c>
    </row>
    <row r="31" customFormat="false" ht="12.75" hidden="false" customHeight="false" outlineLevel="0" collapsed="false">
      <c r="C31" s="42"/>
      <c r="D31" s="42"/>
      <c r="E31" s="42"/>
      <c r="F31" s="42"/>
      <c r="G31" s="42"/>
      <c r="H31" s="42"/>
      <c r="I31" s="42"/>
      <c r="J31" s="42"/>
      <c r="K31" s="42"/>
      <c r="L31" s="42"/>
      <c r="M31" s="42"/>
      <c r="N31" s="42"/>
    </row>
    <row r="32" customFormat="false" ht="12.75" hidden="false" customHeight="false" outlineLevel="0" collapsed="false">
      <c r="A32" s="1" t="s">
        <v>231</v>
      </c>
      <c r="B32" s="1" t="s">
        <v>232</v>
      </c>
      <c r="C32" s="42"/>
      <c r="D32" s="42"/>
      <c r="E32" s="42"/>
      <c r="F32" s="42"/>
      <c r="G32" s="42"/>
      <c r="H32" s="42"/>
      <c r="I32" s="42"/>
      <c r="J32" s="42"/>
      <c r="K32" s="42"/>
      <c r="L32" s="42"/>
      <c r="M32" s="42"/>
      <c r="N32" s="42"/>
    </row>
    <row r="33" customFormat="false" ht="12.75" hidden="false" customHeight="false" outlineLevel="0" collapsed="false">
      <c r="B33" s="1" t="s">
        <v>233</v>
      </c>
      <c r="C33" s="42" t="n">
        <v>73.1</v>
      </c>
      <c r="D33" s="42" t="n">
        <v>67.4</v>
      </c>
      <c r="E33" s="42" t="n">
        <v>105.4</v>
      </c>
      <c r="F33" s="42" t="n">
        <v>-10</v>
      </c>
      <c r="G33" s="42" t="n">
        <v>0.4</v>
      </c>
      <c r="H33" s="42" t="n">
        <v>-10.9</v>
      </c>
      <c r="I33" s="42" t="n">
        <v>0.6</v>
      </c>
      <c r="J33" s="42" t="n">
        <v>-6.4</v>
      </c>
      <c r="K33" s="42" t="n">
        <v>-0.3</v>
      </c>
      <c r="L33" s="42" t="n">
        <v>-7.7</v>
      </c>
      <c r="M33" s="42" t="n">
        <v>-11</v>
      </c>
      <c r="N33" s="42" t="n">
        <v>5.7</v>
      </c>
    </row>
    <row r="34" customFormat="false" ht="12.75" hidden="false" customHeight="false" outlineLevel="0" collapsed="false">
      <c r="C34" s="42"/>
      <c r="D34" s="42"/>
      <c r="E34" s="42"/>
      <c r="F34" s="42"/>
      <c r="G34" s="42"/>
      <c r="H34" s="42"/>
      <c r="I34" s="42"/>
      <c r="J34" s="42"/>
      <c r="K34" s="42"/>
      <c r="L34" s="42"/>
      <c r="M34" s="42"/>
      <c r="N34" s="42"/>
    </row>
    <row r="35" customFormat="false" ht="12.75" hidden="false" customHeight="false" outlineLevel="0" collapsed="false">
      <c r="A35" s="1" t="s">
        <v>234</v>
      </c>
      <c r="B35" s="1" t="s">
        <v>235</v>
      </c>
      <c r="C35" s="42" t="n">
        <v>98.2</v>
      </c>
      <c r="D35" s="42" t="n">
        <v>94.3</v>
      </c>
      <c r="E35" s="42" t="n">
        <v>110.6</v>
      </c>
      <c r="F35" s="42" t="n">
        <v>-0.6</v>
      </c>
      <c r="G35" s="42" t="n">
        <v>0.7</v>
      </c>
      <c r="H35" s="42" t="n">
        <v>-2.2</v>
      </c>
      <c r="I35" s="42" t="n">
        <v>0.3</v>
      </c>
      <c r="J35" s="42" t="n">
        <v>4.1</v>
      </c>
      <c r="K35" s="42" t="n">
        <v>1.7</v>
      </c>
      <c r="L35" s="42" t="n">
        <v>1.9</v>
      </c>
      <c r="M35" s="42" t="n">
        <v>-1.1</v>
      </c>
      <c r="N35" s="42" t="n">
        <v>11.4</v>
      </c>
    </row>
    <row r="36" customFormat="false" ht="12.75" hidden="false" customHeight="false" outlineLevel="0" collapsed="false">
      <c r="C36" s="42"/>
      <c r="D36" s="42"/>
      <c r="E36" s="42"/>
      <c r="F36" s="42"/>
      <c r="G36" s="42"/>
      <c r="H36" s="42"/>
      <c r="I36" s="42"/>
      <c r="J36" s="42"/>
      <c r="K36" s="42"/>
      <c r="L36" s="42"/>
      <c r="M36" s="42"/>
      <c r="N36" s="42"/>
    </row>
    <row r="37" customFormat="false" ht="12.75" hidden="false" customHeight="false" outlineLevel="0" collapsed="false">
      <c r="A37" s="1" t="s">
        <v>236</v>
      </c>
      <c r="B37" s="1" t="s">
        <v>237</v>
      </c>
      <c r="C37" s="42" t="n">
        <v>83.9</v>
      </c>
      <c r="D37" s="42" t="n">
        <v>83.2</v>
      </c>
      <c r="E37" s="42" t="n">
        <v>86.8</v>
      </c>
      <c r="F37" s="42" t="n">
        <v>-3.2</v>
      </c>
      <c r="G37" s="42" t="n">
        <v>0.2</v>
      </c>
      <c r="H37" s="42" t="n">
        <v>-3</v>
      </c>
      <c r="I37" s="42" t="n">
        <v>0</v>
      </c>
      <c r="J37" s="42" t="n">
        <v>-4.2</v>
      </c>
      <c r="K37" s="42" t="n">
        <v>0.8</v>
      </c>
      <c r="L37" s="42" t="n">
        <v>-5.1</v>
      </c>
      <c r="M37" s="42" t="n">
        <v>-3.9</v>
      </c>
      <c r="N37" s="42" t="n">
        <v>-9.6</v>
      </c>
    </row>
    <row r="38" customFormat="false" ht="12.75" hidden="false" customHeight="false" outlineLevel="0" collapsed="false">
      <c r="C38" s="42"/>
      <c r="D38" s="42"/>
      <c r="E38" s="42"/>
      <c r="F38" s="42"/>
      <c r="G38" s="42"/>
      <c r="H38" s="42"/>
      <c r="I38" s="42"/>
      <c r="J38" s="42"/>
      <c r="K38" s="42"/>
      <c r="L38" s="42"/>
      <c r="M38" s="42"/>
      <c r="N38" s="42"/>
    </row>
    <row r="39" customFormat="false" ht="12.75" hidden="false" customHeight="false" outlineLevel="0" collapsed="false">
      <c r="A39" s="1" t="s">
        <v>238</v>
      </c>
      <c r="B39" s="1" t="s">
        <v>239</v>
      </c>
      <c r="C39" s="42"/>
      <c r="D39" s="42"/>
      <c r="E39" s="42"/>
      <c r="F39" s="42"/>
      <c r="G39" s="42"/>
      <c r="H39" s="42"/>
      <c r="I39" s="42"/>
      <c r="J39" s="42"/>
      <c r="K39" s="42"/>
      <c r="L39" s="42"/>
      <c r="M39" s="42"/>
      <c r="N39" s="42"/>
    </row>
    <row r="40" customFormat="false" ht="12.75" hidden="false" customHeight="false" outlineLevel="0" collapsed="false">
      <c r="B40" s="1" t="s">
        <v>240</v>
      </c>
      <c r="C40" s="42" t="n">
        <v>59</v>
      </c>
      <c r="D40" s="42" t="n">
        <v>71.1</v>
      </c>
      <c r="E40" s="42" t="n">
        <v>26.3</v>
      </c>
      <c r="F40" s="42" t="n">
        <v>-6.2</v>
      </c>
      <c r="G40" s="42" t="n">
        <v>0.5</v>
      </c>
      <c r="H40" s="42" t="n">
        <v>-8.3</v>
      </c>
      <c r="I40" s="42" t="n">
        <v>0.4</v>
      </c>
      <c r="J40" s="42" t="n">
        <v>12.8</v>
      </c>
      <c r="K40" s="42" t="n">
        <v>1.2</v>
      </c>
      <c r="L40" s="42" t="n">
        <v>-6.4</v>
      </c>
      <c r="M40" s="42" t="n">
        <v>-6.4</v>
      </c>
      <c r="N40" s="42" t="n">
        <v>-7</v>
      </c>
    </row>
    <row r="41" customFormat="false" ht="12.75" hidden="false" customHeight="false" outlineLevel="0" collapsed="false">
      <c r="C41" s="42"/>
      <c r="D41" s="42"/>
      <c r="E41" s="42"/>
      <c r="F41" s="42"/>
      <c r="G41" s="42"/>
      <c r="H41" s="42"/>
      <c r="I41" s="42"/>
      <c r="J41" s="42"/>
      <c r="K41" s="42"/>
      <c r="L41" s="42"/>
      <c r="M41" s="42"/>
      <c r="N41" s="42"/>
    </row>
    <row r="42" customFormat="false" ht="12.75" hidden="false" customHeight="false" outlineLevel="0" collapsed="false">
      <c r="A42" s="1" t="s">
        <v>241</v>
      </c>
      <c r="B42" s="1" t="s">
        <v>242</v>
      </c>
      <c r="C42" s="42"/>
      <c r="D42" s="42"/>
      <c r="E42" s="42"/>
      <c r="F42" s="42"/>
      <c r="G42" s="42"/>
      <c r="H42" s="42"/>
      <c r="I42" s="42"/>
      <c r="J42" s="42"/>
      <c r="K42" s="42"/>
      <c r="L42" s="42"/>
      <c r="M42" s="42"/>
      <c r="N42" s="42"/>
    </row>
    <row r="43" customFormat="false" ht="12.75" hidden="false" customHeight="false" outlineLevel="0" collapsed="false">
      <c r="B43" s="1" t="s">
        <v>243</v>
      </c>
      <c r="C43" s="42" t="n">
        <v>95.4</v>
      </c>
      <c r="D43" s="42" t="n">
        <v>93</v>
      </c>
      <c r="E43" s="42" t="n">
        <v>110.3</v>
      </c>
      <c r="F43" s="42" t="n">
        <v>-4.8</v>
      </c>
      <c r="G43" s="42" t="n">
        <v>0.4</v>
      </c>
      <c r="H43" s="42" t="n">
        <v>-6.1</v>
      </c>
      <c r="I43" s="42" t="n">
        <v>0.8</v>
      </c>
      <c r="J43" s="42" t="n">
        <v>2.3</v>
      </c>
      <c r="K43" s="42" t="n">
        <v>-1.7</v>
      </c>
      <c r="L43" s="42" t="n">
        <v>-5.7</v>
      </c>
      <c r="M43" s="42" t="n">
        <v>-7.5</v>
      </c>
      <c r="N43" s="42" t="n">
        <v>5.2</v>
      </c>
    </row>
    <row r="44" customFormat="false" ht="12.75" hidden="false" customHeight="false" outlineLevel="0" collapsed="false">
      <c r="C44" s="42"/>
      <c r="D44" s="42"/>
      <c r="E44" s="42"/>
      <c r="F44" s="42"/>
      <c r="G44" s="42"/>
      <c r="H44" s="42"/>
      <c r="I44" s="42"/>
      <c r="J44" s="42"/>
      <c r="K44" s="42"/>
      <c r="L44" s="42"/>
      <c r="M44" s="42"/>
      <c r="N44" s="42"/>
    </row>
    <row r="45" customFormat="false" ht="12.75" hidden="false" customHeight="false" outlineLevel="0" collapsed="false">
      <c r="A45" s="1" t="s">
        <v>244</v>
      </c>
      <c r="B45" s="1" t="s">
        <v>245</v>
      </c>
      <c r="C45" s="42"/>
      <c r="D45" s="42"/>
      <c r="E45" s="42"/>
      <c r="F45" s="42"/>
      <c r="G45" s="42"/>
      <c r="H45" s="42"/>
      <c r="I45" s="42"/>
      <c r="J45" s="42"/>
      <c r="K45" s="42"/>
      <c r="L45" s="42"/>
      <c r="M45" s="42"/>
      <c r="N45" s="42"/>
    </row>
    <row r="46" customFormat="false" ht="12.75" hidden="false" customHeight="false" outlineLevel="0" collapsed="false">
      <c r="B46" s="1" t="s">
        <v>246</v>
      </c>
      <c r="C46" s="42" t="n">
        <v>117</v>
      </c>
      <c r="D46" s="42" t="n">
        <v>114.3</v>
      </c>
      <c r="E46" s="42" t="n">
        <v>135.2</v>
      </c>
      <c r="F46" s="42" t="n">
        <v>-3.6</v>
      </c>
      <c r="G46" s="42" t="n">
        <v>0.6</v>
      </c>
      <c r="H46" s="42" t="n">
        <v>-3.2</v>
      </c>
      <c r="I46" s="42" t="n">
        <v>0.2</v>
      </c>
      <c r="J46" s="42" t="n">
        <v>-5.6</v>
      </c>
      <c r="K46" s="42" t="n">
        <v>2.6</v>
      </c>
      <c r="L46" s="42" t="n">
        <v>-2.5</v>
      </c>
      <c r="M46" s="42" t="n">
        <v>-2.3</v>
      </c>
      <c r="N46" s="42" t="n">
        <v>-3.4</v>
      </c>
    </row>
    <row r="47" customFormat="false" ht="12.75" hidden="false" customHeight="false" outlineLevel="0" collapsed="false">
      <c r="C47" s="42"/>
      <c r="D47" s="42"/>
      <c r="E47" s="42"/>
      <c r="F47" s="42"/>
      <c r="G47" s="42"/>
      <c r="H47" s="42"/>
      <c r="I47" s="42"/>
      <c r="J47" s="42"/>
      <c r="K47" s="42"/>
      <c r="L47" s="42"/>
      <c r="M47" s="42"/>
      <c r="N47" s="42"/>
    </row>
    <row r="48" customFormat="false" ht="12.75" hidden="false" customHeight="false" outlineLevel="0" collapsed="false">
      <c r="A48" s="1" t="s">
        <v>247</v>
      </c>
      <c r="B48" s="1" t="s">
        <v>248</v>
      </c>
      <c r="C48" s="42"/>
      <c r="D48" s="42"/>
      <c r="E48" s="42"/>
      <c r="F48" s="42"/>
      <c r="G48" s="42"/>
      <c r="H48" s="42"/>
      <c r="I48" s="42"/>
      <c r="J48" s="42"/>
      <c r="K48" s="42"/>
      <c r="L48" s="42"/>
      <c r="M48" s="42"/>
      <c r="N48" s="42"/>
    </row>
    <row r="49" customFormat="false" ht="12.75" hidden="false" customHeight="false" outlineLevel="0" collapsed="false">
      <c r="B49" s="1" t="s">
        <v>249</v>
      </c>
      <c r="C49" s="42" t="n">
        <v>81.5</v>
      </c>
      <c r="D49" s="42" t="n">
        <v>80.8</v>
      </c>
      <c r="E49" s="42" t="n">
        <v>84.3</v>
      </c>
      <c r="F49" s="42" t="n">
        <v>-0.1</v>
      </c>
      <c r="G49" s="42" t="n">
        <v>-0.2</v>
      </c>
      <c r="H49" s="42" t="n">
        <v>-1.7</v>
      </c>
      <c r="I49" s="42" t="n">
        <v>-0.2</v>
      </c>
      <c r="J49" s="42" t="n">
        <v>6.4</v>
      </c>
      <c r="K49" s="42" t="n">
        <v>-0.1</v>
      </c>
      <c r="L49" s="42" t="n">
        <v>-2.7</v>
      </c>
      <c r="M49" s="42" t="n">
        <v>-3.2</v>
      </c>
      <c r="N49" s="42" t="n">
        <v>-0.8</v>
      </c>
    </row>
    <row r="50" customFormat="false" ht="12.75" hidden="false" customHeight="false" outlineLevel="0" collapsed="false">
      <c r="C50" s="42"/>
      <c r="D50" s="42"/>
      <c r="E50" s="42"/>
      <c r="F50" s="42"/>
      <c r="G50" s="42"/>
      <c r="H50" s="42"/>
      <c r="I50" s="42"/>
      <c r="J50" s="42"/>
      <c r="K50" s="42"/>
      <c r="L50" s="42"/>
      <c r="M50" s="42"/>
      <c r="N50" s="42"/>
    </row>
    <row r="51" customFormat="false" ht="12.75" hidden="false" customHeight="false" outlineLevel="0" collapsed="false">
      <c r="A51" s="11" t="s">
        <v>250</v>
      </c>
      <c r="B51" s="11" t="s">
        <v>251</v>
      </c>
      <c r="C51" s="42"/>
      <c r="D51" s="42"/>
      <c r="E51" s="42"/>
      <c r="F51" s="42"/>
      <c r="G51" s="42"/>
      <c r="H51" s="42"/>
      <c r="I51" s="42"/>
      <c r="J51" s="42"/>
      <c r="K51" s="42"/>
      <c r="L51" s="42"/>
      <c r="M51" s="42"/>
      <c r="N51" s="42"/>
    </row>
    <row r="52" customFormat="false" ht="12.75" hidden="false" customHeight="false" outlineLevel="0" collapsed="false">
      <c r="A52" s="11"/>
      <c r="B52" s="11" t="s">
        <v>252</v>
      </c>
      <c r="C52" s="42" t="n">
        <v>92.4</v>
      </c>
      <c r="D52" s="42" t="n">
        <v>90.2</v>
      </c>
      <c r="E52" s="42" t="n">
        <v>101.5</v>
      </c>
      <c r="F52" s="42" t="n">
        <v>-1.3</v>
      </c>
      <c r="G52" s="42" t="n">
        <v>0.3</v>
      </c>
      <c r="H52" s="42" t="n">
        <v>-2.8</v>
      </c>
      <c r="I52" s="42" t="n">
        <v>0.1</v>
      </c>
      <c r="J52" s="42" t="n">
        <v>4.6</v>
      </c>
      <c r="K52" s="42" t="n">
        <v>1.2</v>
      </c>
      <c r="L52" s="42" t="n">
        <v>-1.1</v>
      </c>
      <c r="M52" s="42" t="n">
        <v>-2.6</v>
      </c>
      <c r="N52" s="42" t="n">
        <v>5.2</v>
      </c>
    </row>
    <row r="53" customFormat="false" ht="12.75" hidden="false" customHeight="false" outlineLevel="0" collapsed="false">
      <c r="A53" s="11"/>
      <c r="B53" s="11"/>
      <c r="C53" s="42"/>
      <c r="D53" s="42"/>
      <c r="E53" s="42"/>
      <c r="F53" s="42"/>
      <c r="G53" s="42"/>
      <c r="H53" s="42"/>
      <c r="I53" s="42"/>
      <c r="J53" s="42"/>
      <c r="K53" s="42"/>
      <c r="L53" s="42"/>
      <c r="M53" s="42"/>
      <c r="N53" s="42"/>
    </row>
    <row r="54" customFormat="false" ht="12.75" hidden="false" customHeight="false" outlineLevel="0" collapsed="false">
      <c r="A54" s="1" t="s">
        <v>253</v>
      </c>
      <c r="B54" s="1" t="s">
        <v>254</v>
      </c>
      <c r="C54" s="42" t="n">
        <v>91.5</v>
      </c>
      <c r="D54" s="42" t="n">
        <v>87.1</v>
      </c>
      <c r="E54" s="42" t="n">
        <v>103.7</v>
      </c>
      <c r="F54" s="42" t="n">
        <v>-5.4</v>
      </c>
      <c r="G54" s="42" t="n">
        <v>-2.5</v>
      </c>
      <c r="H54" s="42" t="n">
        <v>-5.7</v>
      </c>
      <c r="I54" s="42" t="n">
        <v>-2.6</v>
      </c>
      <c r="J54" s="42" t="n">
        <v>-4.8</v>
      </c>
      <c r="K54" s="42" t="n">
        <v>-2.1</v>
      </c>
      <c r="L54" s="42" t="n">
        <v>-2.2</v>
      </c>
      <c r="M54" s="42" t="n">
        <v>-3.6</v>
      </c>
      <c r="N54" s="42" t="n">
        <v>1.3</v>
      </c>
    </row>
    <row r="55" customFormat="false" ht="12.75" hidden="false" customHeight="false" outlineLevel="0" collapsed="false">
      <c r="C55" s="42"/>
      <c r="D55" s="42"/>
      <c r="E55" s="42"/>
      <c r="F55" s="42"/>
      <c r="G55" s="42"/>
      <c r="H55" s="42"/>
      <c r="I55" s="42"/>
      <c r="J55" s="42"/>
      <c r="K55" s="42"/>
      <c r="L55" s="42"/>
      <c r="M55" s="42"/>
      <c r="N55" s="42"/>
    </row>
    <row r="56" customFormat="false" ht="12.75" hidden="false" customHeight="false" outlineLevel="0" collapsed="false">
      <c r="A56" s="1" t="s">
        <v>255</v>
      </c>
      <c r="B56" s="1" t="s">
        <v>256</v>
      </c>
      <c r="C56" s="42"/>
      <c r="D56" s="42"/>
      <c r="E56" s="42"/>
      <c r="F56" s="42"/>
      <c r="G56" s="42"/>
      <c r="H56" s="42"/>
      <c r="I56" s="42"/>
      <c r="J56" s="42"/>
      <c r="K56" s="42"/>
      <c r="L56" s="42"/>
      <c r="M56" s="42"/>
      <c r="N56" s="42"/>
    </row>
    <row r="57" customFormat="false" ht="12.75" hidden="false" customHeight="false" outlineLevel="0" collapsed="false">
      <c r="B57" s="1" t="s">
        <v>257</v>
      </c>
      <c r="C57" s="42" t="n">
        <v>83.8</v>
      </c>
      <c r="D57" s="42" t="n">
        <v>82.3</v>
      </c>
      <c r="E57" s="42" t="n">
        <v>87.6</v>
      </c>
      <c r="F57" s="42" t="n">
        <v>0.6</v>
      </c>
      <c r="G57" s="42" t="n">
        <v>1.1</v>
      </c>
      <c r="H57" s="42" t="n">
        <v>-0.1</v>
      </c>
      <c r="I57" s="42" t="n">
        <v>0.8</v>
      </c>
      <c r="J57" s="42" t="n">
        <v>2.2</v>
      </c>
      <c r="K57" s="42" t="n">
        <v>1.8</v>
      </c>
      <c r="L57" s="42" t="n">
        <v>0.2</v>
      </c>
      <c r="M57" s="42" t="n">
        <v>-0.6</v>
      </c>
      <c r="N57" s="42" t="n">
        <v>2.2</v>
      </c>
    </row>
    <row r="58" customFormat="false" ht="12.75" hidden="false" customHeight="false" outlineLevel="0" collapsed="false">
      <c r="C58" s="42"/>
      <c r="D58" s="42"/>
      <c r="E58" s="42"/>
      <c r="F58" s="42"/>
      <c r="G58" s="42"/>
      <c r="H58" s="42"/>
      <c r="I58" s="42"/>
      <c r="J58" s="42"/>
      <c r="K58" s="42"/>
      <c r="L58" s="42"/>
      <c r="M58" s="42"/>
      <c r="N58" s="42"/>
    </row>
    <row r="59" customFormat="false" ht="12.75" hidden="false" customHeight="false" outlineLevel="0" collapsed="false">
      <c r="A59" s="1" t="s">
        <v>258</v>
      </c>
      <c r="B59" s="1" t="s">
        <v>259</v>
      </c>
      <c r="C59" s="42"/>
      <c r="D59" s="42"/>
      <c r="E59" s="42"/>
      <c r="F59" s="42"/>
      <c r="G59" s="42"/>
      <c r="H59" s="42"/>
      <c r="I59" s="42"/>
      <c r="J59" s="42"/>
      <c r="K59" s="42"/>
      <c r="L59" s="42"/>
      <c r="M59" s="42"/>
      <c r="N59" s="42"/>
    </row>
    <row r="60" customFormat="false" ht="12.75" hidden="false" customHeight="false" outlineLevel="0" collapsed="false">
      <c r="B60" s="1" t="s">
        <v>260</v>
      </c>
      <c r="C60" s="42" t="n">
        <v>86.8</v>
      </c>
      <c r="D60" s="42" t="n">
        <v>86.6</v>
      </c>
      <c r="E60" s="42" t="n">
        <v>88.7</v>
      </c>
      <c r="F60" s="42" t="n">
        <v>-1.6</v>
      </c>
      <c r="G60" s="42" t="n">
        <v>0.5</v>
      </c>
      <c r="H60" s="42" t="n">
        <v>-1.8</v>
      </c>
      <c r="I60" s="42" t="n">
        <v>0.6</v>
      </c>
      <c r="J60" s="42" t="n">
        <v>-0.2</v>
      </c>
      <c r="K60" s="42" t="n">
        <v>-0.1</v>
      </c>
      <c r="L60" s="42" t="n">
        <v>-3.2</v>
      </c>
      <c r="M60" s="42" t="n">
        <v>-3.7</v>
      </c>
      <c r="N60" s="42" t="n">
        <v>0.9</v>
      </c>
    </row>
    <row r="61" customFormat="false" ht="12.75" hidden="false" customHeight="false" outlineLevel="0" collapsed="false">
      <c r="C61" s="42"/>
      <c r="D61" s="42"/>
      <c r="E61" s="42"/>
      <c r="F61" s="42"/>
      <c r="G61" s="42"/>
      <c r="H61" s="42"/>
      <c r="I61" s="42"/>
      <c r="J61" s="42"/>
      <c r="K61" s="42"/>
      <c r="L61" s="42"/>
      <c r="M61" s="42"/>
      <c r="N61" s="42"/>
    </row>
    <row r="62" customFormat="false" ht="12.75" hidden="false" customHeight="false" outlineLevel="0" collapsed="false">
      <c r="A62" s="1" t="s">
        <v>261</v>
      </c>
      <c r="B62" s="1" t="s">
        <v>262</v>
      </c>
      <c r="C62" s="42"/>
      <c r="D62" s="42"/>
      <c r="E62" s="42"/>
      <c r="F62" s="42"/>
      <c r="G62" s="42"/>
      <c r="H62" s="42"/>
      <c r="I62" s="42"/>
      <c r="J62" s="42"/>
      <c r="K62" s="42"/>
      <c r="L62" s="42"/>
      <c r="M62" s="42"/>
      <c r="N62" s="42"/>
    </row>
    <row r="63" customFormat="false" ht="12.75" hidden="false" customHeight="false" outlineLevel="0" collapsed="false">
      <c r="B63" s="1" t="s">
        <v>263</v>
      </c>
      <c r="C63" s="42" t="n">
        <v>87.5</v>
      </c>
      <c r="D63" s="42" t="n">
        <v>92.5</v>
      </c>
      <c r="E63" s="42" t="n">
        <v>75.2</v>
      </c>
      <c r="F63" s="42" t="n">
        <v>1</v>
      </c>
      <c r="G63" s="42" t="n">
        <v>2.2</v>
      </c>
      <c r="H63" s="42" t="n">
        <v>0.7</v>
      </c>
      <c r="I63" s="42" t="n">
        <v>0.5</v>
      </c>
      <c r="J63" s="42" t="n">
        <v>2.1</v>
      </c>
      <c r="K63" s="42" t="n">
        <v>7.7</v>
      </c>
      <c r="L63" s="42" t="n">
        <v>-2.7</v>
      </c>
      <c r="M63" s="42" t="n">
        <v>-3</v>
      </c>
      <c r="N63" s="42" t="n">
        <v>-1.4</v>
      </c>
    </row>
    <row r="64" customFormat="false" ht="12.75" hidden="false" customHeight="false" outlineLevel="0" collapsed="false">
      <c r="C64" s="42"/>
      <c r="D64" s="42"/>
      <c r="E64" s="42"/>
      <c r="F64" s="42"/>
      <c r="G64" s="42"/>
      <c r="H64" s="42"/>
      <c r="I64" s="42"/>
      <c r="J64" s="42"/>
      <c r="K64" s="42"/>
      <c r="L64" s="42"/>
      <c r="M64" s="42"/>
      <c r="N64" s="42"/>
    </row>
    <row r="65" customFormat="false" ht="12.75" hidden="false" customHeight="false" outlineLevel="0" collapsed="false">
      <c r="A65" s="1" t="s">
        <v>264</v>
      </c>
      <c r="B65" s="1" t="s">
        <v>265</v>
      </c>
      <c r="C65" s="42"/>
      <c r="D65" s="42"/>
      <c r="E65" s="42"/>
      <c r="F65" s="42"/>
      <c r="G65" s="42"/>
      <c r="H65" s="42"/>
      <c r="I65" s="42"/>
      <c r="J65" s="42"/>
      <c r="K65" s="42"/>
      <c r="L65" s="42"/>
      <c r="M65" s="42"/>
      <c r="N65" s="42"/>
    </row>
    <row r="66" customFormat="false" ht="12.75" hidden="false" customHeight="false" outlineLevel="0" collapsed="false">
      <c r="B66" s="1" t="s">
        <v>266</v>
      </c>
      <c r="C66" s="42" t="n">
        <v>67.3</v>
      </c>
      <c r="D66" s="42" t="n">
        <v>67.6</v>
      </c>
      <c r="E66" s="42" t="n">
        <v>65.4</v>
      </c>
      <c r="F66" s="42" t="n">
        <v>-0.7</v>
      </c>
      <c r="G66" s="42" t="n">
        <v>-0.1</v>
      </c>
      <c r="H66" s="42" t="n">
        <v>0.1</v>
      </c>
      <c r="I66" s="42" t="s">
        <v>90</v>
      </c>
      <c r="J66" s="42" t="n">
        <v>-5.4</v>
      </c>
      <c r="K66" s="42" t="n">
        <v>-0.6</v>
      </c>
      <c r="L66" s="42" t="n">
        <v>-4.6</v>
      </c>
      <c r="M66" s="42" t="n">
        <v>-3.6</v>
      </c>
      <c r="N66" s="42" t="n">
        <v>-10.3</v>
      </c>
    </row>
    <row r="67" customFormat="false" ht="12.75" hidden="false" customHeight="false" outlineLevel="0" collapsed="false">
      <c r="C67" s="42"/>
      <c r="D67" s="42"/>
      <c r="E67" s="42"/>
      <c r="F67" s="42"/>
      <c r="G67" s="42"/>
      <c r="H67" s="42"/>
      <c r="I67" s="42"/>
      <c r="J67" s="42"/>
      <c r="K67" s="42"/>
      <c r="L67" s="42"/>
      <c r="M67" s="42"/>
      <c r="N67" s="42"/>
    </row>
    <row r="68" customFormat="false" ht="12.75" hidden="false" customHeight="false" outlineLevel="0" collapsed="false">
      <c r="A68" s="1" t="s">
        <v>267</v>
      </c>
      <c r="B68" s="1" t="s">
        <v>268</v>
      </c>
      <c r="C68" s="42" t="n">
        <v>117.2</v>
      </c>
      <c r="D68" s="42" t="n">
        <v>124.8</v>
      </c>
      <c r="E68" s="42" t="n">
        <v>104.5</v>
      </c>
      <c r="F68" s="42" t="n">
        <v>-6.1</v>
      </c>
      <c r="G68" s="42" t="n">
        <v>0.6</v>
      </c>
      <c r="H68" s="42" t="n">
        <v>-6.5</v>
      </c>
      <c r="I68" s="42" t="n">
        <v>0.3</v>
      </c>
      <c r="J68" s="42" t="n">
        <v>-5.3</v>
      </c>
      <c r="K68" s="42" t="n">
        <v>1.3</v>
      </c>
      <c r="L68" s="42" t="n">
        <v>-5.8</v>
      </c>
      <c r="M68" s="42" t="n">
        <v>-6.3</v>
      </c>
      <c r="N68" s="42" t="n">
        <v>-4.7</v>
      </c>
    </row>
    <row r="69" customFormat="false" ht="12.75" hidden="false" customHeight="false" outlineLevel="0" collapsed="false">
      <c r="C69" s="42"/>
      <c r="D69" s="42"/>
      <c r="E69" s="42"/>
      <c r="F69" s="42"/>
      <c r="G69" s="42"/>
      <c r="H69" s="42"/>
      <c r="I69" s="42"/>
      <c r="J69" s="42"/>
      <c r="K69" s="42"/>
      <c r="L69" s="42"/>
      <c r="M69" s="42"/>
      <c r="N69" s="42"/>
    </row>
    <row r="70" customFormat="false" ht="12.75" hidden="false" customHeight="false" outlineLevel="0" collapsed="false">
      <c r="A70" s="1" t="s">
        <v>269</v>
      </c>
      <c r="B70" s="1" t="s">
        <v>270</v>
      </c>
      <c r="C70" s="42"/>
      <c r="D70" s="42"/>
      <c r="E70" s="42"/>
      <c r="F70" s="42"/>
      <c r="G70" s="42"/>
      <c r="H70" s="42"/>
      <c r="I70" s="42"/>
      <c r="J70" s="42"/>
      <c r="K70" s="42"/>
      <c r="L70" s="42"/>
      <c r="M70" s="42"/>
      <c r="N70" s="42"/>
    </row>
    <row r="71" customFormat="false" ht="12.75" hidden="false" customHeight="false" outlineLevel="0" collapsed="false">
      <c r="B71" s="1" t="s">
        <v>271</v>
      </c>
      <c r="C71" s="42" t="n">
        <v>107.9</v>
      </c>
      <c r="D71" s="42" t="n">
        <v>105.4</v>
      </c>
      <c r="E71" s="42" t="n">
        <v>119.3</v>
      </c>
      <c r="F71" s="42" t="n">
        <v>0.6</v>
      </c>
      <c r="G71" s="42" t="n">
        <v>0.8</v>
      </c>
      <c r="H71" s="42" t="n">
        <v>0.8</v>
      </c>
      <c r="I71" s="42" t="n">
        <v>0.8</v>
      </c>
      <c r="J71" s="42" t="n">
        <v>-0.4</v>
      </c>
      <c r="K71" s="42" t="n">
        <v>0.8</v>
      </c>
      <c r="L71" s="42" t="n">
        <v>1.1</v>
      </c>
      <c r="M71" s="42" t="n">
        <v>1.1</v>
      </c>
      <c r="N71" s="42" t="n">
        <v>0.9</v>
      </c>
    </row>
    <row r="72" customFormat="false" ht="12.75" hidden="false" customHeight="false" outlineLevel="0" collapsed="false">
      <c r="C72" s="42"/>
      <c r="D72" s="42"/>
      <c r="E72" s="42"/>
      <c r="F72" s="42"/>
      <c r="G72" s="42"/>
      <c r="H72" s="42"/>
      <c r="I72" s="42"/>
      <c r="J72" s="42"/>
      <c r="K72" s="42"/>
      <c r="L72" s="42"/>
      <c r="M72" s="42"/>
      <c r="N72" s="42"/>
    </row>
    <row r="73" customFormat="false" ht="12.75" hidden="false" customHeight="false" outlineLevel="0" collapsed="false">
      <c r="A73" s="1" t="s">
        <v>272</v>
      </c>
      <c r="B73" s="1" t="s">
        <v>268</v>
      </c>
      <c r="C73" s="42"/>
      <c r="D73" s="42"/>
      <c r="E73" s="42"/>
      <c r="F73" s="42"/>
      <c r="G73" s="42"/>
      <c r="H73" s="42"/>
      <c r="I73" s="42"/>
      <c r="J73" s="42"/>
      <c r="K73" s="42"/>
      <c r="L73" s="42"/>
      <c r="M73" s="42"/>
      <c r="N73" s="42"/>
    </row>
    <row r="74" customFormat="false" ht="12.75" hidden="false" customHeight="false" outlineLevel="0" collapsed="false">
      <c r="B74" s="1" t="s">
        <v>273</v>
      </c>
      <c r="C74" s="42" t="n">
        <v>109.9</v>
      </c>
      <c r="D74" s="42" t="n">
        <v>111.2</v>
      </c>
      <c r="E74" s="42" t="n">
        <v>106.7</v>
      </c>
      <c r="F74" s="42" t="n">
        <v>-3.4</v>
      </c>
      <c r="G74" s="42" t="n">
        <v>0.6</v>
      </c>
      <c r="H74" s="42" t="n">
        <v>-3.1</v>
      </c>
      <c r="I74" s="42" t="n">
        <v>0.5</v>
      </c>
      <c r="J74" s="42" t="n">
        <v>-4.1</v>
      </c>
      <c r="K74" s="42" t="n">
        <v>1.1</v>
      </c>
      <c r="L74" s="42" t="n">
        <v>-3.1</v>
      </c>
      <c r="M74" s="42" t="n">
        <v>-3</v>
      </c>
      <c r="N74" s="42" t="n">
        <v>-3.3</v>
      </c>
    </row>
    <row r="75" customFormat="false" ht="12.75" hidden="false" customHeight="false" outlineLevel="0" collapsed="false">
      <c r="C75" s="42"/>
      <c r="D75" s="42"/>
      <c r="E75" s="42"/>
      <c r="F75" s="42"/>
      <c r="G75" s="42"/>
      <c r="H75" s="42"/>
      <c r="I75" s="42"/>
      <c r="J75" s="42"/>
      <c r="K75" s="42"/>
      <c r="L75" s="42"/>
      <c r="M75" s="42"/>
      <c r="N75" s="42"/>
    </row>
    <row r="76" customFormat="false" ht="12.75" hidden="false" customHeight="false" outlineLevel="0" collapsed="false">
      <c r="A76" s="1" t="s">
        <v>274</v>
      </c>
      <c r="B76" s="1" t="s">
        <v>275</v>
      </c>
      <c r="C76" s="42"/>
      <c r="D76" s="42"/>
      <c r="E76" s="42"/>
      <c r="F76" s="42"/>
      <c r="G76" s="42"/>
      <c r="H76" s="42"/>
      <c r="I76" s="42"/>
      <c r="J76" s="42"/>
      <c r="K76" s="42"/>
      <c r="L76" s="42"/>
      <c r="M76" s="42"/>
      <c r="N76" s="42"/>
    </row>
    <row r="77" customFormat="false" ht="12.75" hidden="false" customHeight="false" outlineLevel="0" collapsed="false">
      <c r="B77" s="1" t="s">
        <v>276</v>
      </c>
      <c r="C77" s="42" t="n">
        <v>80</v>
      </c>
      <c r="D77" s="42" t="n">
        <v>76.6</v>
      </c>
      <c r="E77" s="42" t="n">
        <v>97.6</v>
      </c>
      <c r="F77" s="42" t="n">
        <v>-8.7</v>
      </c>
      <c r="G77" s="42" t="n">
        <v>-0.2</v>
      </c>
      <c r="H77" s="42" t="n">
        <v>-10.9</v>
      </c>
      <c r="I77" s="42" t="n">
        <v>-0.1</v>
      </c>
      <c r="J77" s="42" t="n">
        <v>1.9</v>
      </c>
      <c r="K77" s="42" t="n">
        <v>-0.5</v>
      </c>
      <c r="L77" s="42" t="n">
        <v>-8.9</v>
      </c>
      <c r="M77" s="42" t="n">
        <v>-12</v>
      </c>
      <c r="N77" s="42" t="n">
        <v>6.5</v>
      </c>
    </row>
    <row r="78" customFormat="false" ht="12.75" hidden="false" customHeight="false" outlineLevel="0" collapsed="false">
      <c r="C78" s="42"/>
      <c r="D78" s="42"/>
      <c r="E78" s="42"/>
      <c r="F78" s="42"/>
      <c r="G78" s="42"/>
      <c r="H78" s="42"/>
      <c r="I78" s="42"/>
      <c r="J78" s="42"/>
      <c r="K78" s="42"/>
      <c r="L78" s="42"/>
      <c r="M78" s="42"/>
      <c r="N78" s="42"/>
    </row>
    <row r="79" customFormat="false" ht="12.75" hidden="false" customHeight="false" outlineLevel="0" collapsed="false">
      <c r="A79" s="1" t="s">
        <v>277</v>
      </c>
      <c r="B79" s="1" t="s">
        <v>278</v>
      </c>
      <c r="C79" s="42"/>
      <c r="D79" s="42"/>
      <c r="E79" s="42"/>
      <c r="F79" s="42"/>
      <c r="G79" s="42"/>
      <c r="H79" s="42"/>
      <c r="I79" s="42"/>
      <c r="J79" s="42"/>
      <c r="K79" s="42"/>
      <c r="L79" s="42"/>
      <c r="M79" s="42"/>
      <c r="N79" s="42"/>
    </row>
    <row r="80" customFormat="false" ht="12.75" hidden="false" customHeight="false" outlineLevel="0" collapsed="false">
      <c r="B80" s="1" t="s">
        <v>279</v>
      </c>
      <c r="C80" s="42" t="n">
        <v>102.5</v>
      </c>
      <c r="D80" s="42" t="n">
        <v>85.1</v>
      </c>
      <c r="E80" s="42" t="n">
        <v>127.6</v>
      </c>
      <c r="F80" s="42" t="n">
        <v>-5.7</v>
      </c>
      <c r="G80" s="42" t="n">
        <v>0.1</v>
      </c>
      <c r="H80" s="42" t="n">
        <v>-9.3</v>
      </c>
      <c r="I80" s="42" t="n">
        <v>-0.5</v>
      </c>
      <c r="J80" s="42" t="n">
        <v>-1.9</v>
      </c>
      <c r="K80" s="42" t="n">
        <v>0.7</v>
      </c>
      <c r="L80" s="42" t="n">
        <v>-4</v>
      </c>
      <c r="M80" s="42" t="n">
        <v>-10.3</v>
      </c>
      <c r="N80" s="42" t="n">
        <v>3.2</v>
      </c>
    </row>
    <row r="81" customFormat="false" ht="12.75" hidden="false" customHeight="false" outlineLevel="0" collapsed="false">
      <c r="C81" s="42"/>
      <c r="D81" s="42"/>
      <c r="E81" s="42"/>
      <c r="F81" s="42"/>
      <c r="G81" s="42"/>
      <c r="H81" s="42"/>
      <c r="I81" s="42"/>
      <c r="J81" s="42"/>
      <c r="K81" s="42"/>
      <c r="L81" s="42"/>
      <c r="M81" s="42"/>
      <c r="N81" s="42"/>
    </row>
    <row r="82" customFormat="false" ht="12.75" hidden="false" customHeight="false" outlineLevel="0" collapsed="false">
      <c r="A82" s="1" t="s">
        <v>280</v>
      </c>
      <c r="B82" s="1" t="s">
        <v>383</v>
      </c>
      <c r="C82" s="42"/>
      <c r="D82" s="42"/>
      <c r="E82" s="42"/>
      <c r="F82" s="42"/>
      <c r="G82" s="42"/>
      <c r="H82" s="42"/>
      <c r="I82" s="42"/>
      <c r="J82" s="42"/>
      <c r="K82" s="42"/>
      <c r="L82" s="42"/>
      <c r="M82" s="42"/>
      <c r="N82" s="42"/>
    </row>
    <row r="83" customFormat="false" ht="12.75" hidden="false" customHeight="false" outlineLevel="0" collapsed="false">
      <c r="B83" s="1" t="s">
        <v>282</v>
      </c>
      <c r="C83" s="42" t="n">
        <v>81.8</v>
      </c>
      <c r="D83" s="42" t="n">
        <v>78.8</v>
      </c>
      <c r="E83" s="42" t="n">
        <v>92.5</v>
      </c>
      <c r="F83" s="42" t="n">
        <v>-4</v>
      </c>
      <c r="G83" s="42" t="n">
        <v>-0.5</v>
      </c>
      <c r="H83" s="42" t="n">
        <v>-4.3</v>
      </c>
      <c r="I83" s="42" t="n">
        <v>0.3</v>
      </c>
      <c r="J83" s="42" t="n">
        <v>-3.1</v>
      </c>
      <c r="K83" s="42" t="n">
        <v>-2.7</v>
      </c>
      <c r="L83" s="42" t="n">
        <v>-0.9</v>
      </c>
      <c r="M83" s="42" t="n">
        <v>-0.8</v>
      </c>
      <c r="N83" s="42" t="n">
        <v>-1.3</v>
      </c>
    </row>
    <row r="84" customFormat="false" ht="12.75" hidden="false" customHeight="false" outlineLevel="0" collapsed="false">
      <c r="C84" s="42"/>
      <c r="D84" s="42"/>
      <c r="E84" s="42"/>
      <c r="F84" s="42"/>
      <c r="G84" s="42"/>
      <c r="H84" s="42"/>
      <c r="I84" s="42"/>
      <c r="J84" s="42"/>
      <c r="K84" s="42"/>
      <c r="L84" s="42"/>
      <c r="M84" s="42"/>
      <c r="N84" s="42"/>
    </row>
    <row r="85" customFormat="false" ht="12.75" hidden="false" customHeight="false" outlineLevel="0" collapsed="false">
      <c r="A85" s="1" t="s">
        <v>283</v>
      </c>
      <c r="B85" s="1" t="s">
        <v>284</v>
      </c>
      <c r="C85" s="42"/>
      <c r="D85" s="42"/>
      <c r="E85" s="42"/>
      <c r="F85" s="42"/>
      <c r="G85" s="42"/>
      <c r="H85" s="42"/>
      <c r="I85" s="42"/>
      <c r="J85" s="42"/>
      <c r="K85" s="42"/>
      <c r="L85" s="42"/>
      <c r="M85" s="42"/>
      <c r="N85" s="42"/>
    </row>
    <row r="86" customFormat="false" ht="12.75" hidden="false" customHeight="false" outlineLevel="0" collapsed="false">
      <c r="B86" s="1" t="s">
        <v>285</v>
      </c>
      <c r="C86" s="42" t="n">
        <v>72.1</v>
      </c>
      <c r="D86" s="42" t="n">
        <v>67.5</v>
      </c>
      <c r="E86" s="42" t="n">
        <v>96.2</v>
      </c>
      <c r="F86" s="42" t="n">
        <v>-15.7</v>
      </c>
      <c r="G86" s="42" t="n">
        <v>0.9</v>
      </c>
      <c r="H86" s="42" t="n">
        <v>-19.4</v>
      </c>
      <c r="I86" s="42" t="n">
        <v>0</v>
      </c>
      <c r="J86" s="42" t="n">
        <v>1.4</v>
      </c>
      <c r="K86" s="42" t="n">
        <v>4.1</v>
      </c>
      <c r="L86" s="42" t="n">
        <v>-16.2</v>
      </c>
      <c r="M86" s="42" t="n">
        <v>-18.9</v>
      </c>
      <c r="N86" s="42" t="n">
        <v>-3.5</v>
      </c>
    </row>
    <row r="87" customFormat="false" ht="12.75" hidden="false" customHeight="false" outlineLevel="0" collapsed="false">
      <c r="C87" s="42"/>
      <c r="D87" s="42"/>
      <c r="E87" s="42"/>
      <c r="F87" s="42"/>
      <c r="G87" s="42"/>
      <c r="H87" s="42"/>
      <c r="I87" s="42"/>
      <c r="J87" s="42"/>
      <c r="K87" s="42"/>
      <c r="L87" s="42"/>
      <c r="M87" s="42"/>
      <c r="N87" s="42"/>
    </row>
    <row r="88" customFormat="false" ht="12.75" hidden="false" customHeight="false" outlineLevel="0" collapsed="false">
      <c r="A88" s="1" t="s">
        <v>286</v>
      </c>
      <c r="B88" s="1" t="s">
        <v>287</v>
      </c>
      <c r="C88" s="42"/>
      <c r="D88" s="42"/>
      <c r="E88" s="42"/>
      <c r="F88" s="42"/>
      <c r="G88" s="42"/>
      <c r="H88" s="42"/>
      <c r="I88" s="42"/>
      <c r="J88" s="42"/>
      <c r="K88" s="42"/>
      <c r="L88" s="42"/>
      <c r="M88" s="42"/>
      <c r="N88" s="42"/>
    </row>
    <row r="89" customFormat="false" ht="12.75" hidden="false" customHeight="false" outlineLevel="0" collapsed="false">
      <c r="B89" s="1" t="s">
        <v>288</v>
      </c>
      <c r="C89" s="42" t="n">
        <v>91</v>
      </c>
      <c r="D89" s="42" t="n">
        <v>85.7</v>
      </c>
      <c r="E89" s="42" t="n">
        <v>119.5</v>
      </c>
      <c r="F89" s="42" t="n">
        <v>0.5</v>
      </c>
      <c r="G89" s="42" t="n">
        <v>-0.5</v>
      </c>
      <c r="H89" s="42" t="n">
        <v>-1.1</v>
      </c>
      <c r="I89" s="42" t="n">
        <v>0.4</v>
      </c>
      <c r="J89" s="42" t="n">
        <v>7.1</v>
      </c>
      <c r="K89" s="42" t="n">
        <v>-3.6</v>
      </c>
      <c r="L89" s="42" t="n">
        <v>0.4</v>
      </c>
      <c r="M89" s="42" t="n">
        <v>-1.3</v>
      </c>
      <c r="N89" s="42" t="n">
        <v>7.8</v>
      </c>
    </row>
    <row r="90" customFormat="false" ht="12.75" hidden="false" customHeight="false" outlineLevel="0" collapsed="false">
      <c r="C90" s="42"/>
      <c r="D90" s="42"/>
      <c r="E90" s="42"/>
      <c r="F90" s="42"/>
      <c r="G90" s="42"/>
      <c r="H90" s="42"/>
      <c r="I90" s="42"/>
      <c r="J90" s="42"/>
      <c r="K90" s="42"/>
      <c r="L90" s="42"/>
      <c r="M90" s="42"/>
      <c r="N90" s="42"/>
    </row>
    <row r="91" customFormat="false" ht="12.75" hidden="false" customHeight="false" outlineLevel="0" collapsed="false">
      <c r="A91" s="1" t="s">
        <v>289</v>
      </c>
      <c r="B91" s="1" t="s">
        <v>290</v>
      </c>
      <c r="C91" s="42"/>
      <c r="D91" s="42"/>
      <c r="E91" s="42"/>
      <c r="F91" s="42"/>
      <c r="G91" s="42"/>
      <c r="H91" s="42"/>
      <c r="I91" s="42"/>
      <c r="J91" s="42"/>
      <c r="K91" s="42"/>
      <c r="L91" s="42"/>
      <c r="M91" s="42"/>
      <c r="N91" s="42"/>
    </row>
    <row r="92" customFormat="false" ht="12.75" hidden="false" customHeight="false" outlineLevel="0" collapsed="false">
      <c r="B92" s="1" t="s">
        <v>291</v>
      </c>
      <c r="C92" s="42" t="n">
        <v>91.2</v>
      </c>
      <c r="D92" s="42" t="n">
        <v>89.9</v>
      </c>
      <c r="E92" s="42" t="n">
        <v>94.8</v>
      </c>
      <c r="F92" s="42" t="n">
        <v>-4.5</v>
      </c>
      <c r="G92" s="42" t="n">
        <v>0.5</v>
      </c>
      <c r="H92" s="42" t="n">
        <v>-5.5</v>
      </c>
      <c r="I92" s="42" t="n">
        <v>0.3</v>
      </c>
      <c r="J92" s="42" t="n">
        <v>-1.8</v>
      </c>
      <c r="K92" s="42" t="n">
        <v>1.2</v>
      </c>
      <c r="L92" s="42" t="n">
        <v>-2.1</v>
      </c>
      <c r="M92" s="42" t="n">
        <v>-3.4</v>
      </c>
      <c r="N92" s="42" t="n">
        <v>1.5</v>
      </c>
    </row>
    <row r="93" customFormat="false" ht="12.75" hidden="false" customHeight="false" outlineLevel="0" collapsed="false">
      <c r="C93" s="42"/>
      <c r="D93" s="42"/>
      <c r="E93" s="42"/>
      <c r="F93" s="42"/>
      <c r="G93" s="42"/>
      <c r="H93" s="42"/>
      <c r="I93" s="42"/>
      <c r="J93" s="42"/>
      <c r="K93" s="42"/>
      <c r="L93" s="42"/>
      <c r="M93" s="42"/>
      <c r="N93" s="42"/>
    </row>
    <row r="94" customFormat="false" ht="12.75" hidden="false" customHeight="false" outlineLevel="0" collapsed="false">
      <c r="A94" s="1" t="s">
        <v>292</v>
      </c>
      <c r="B94" s="1" t="s">
        <v>293</v>
      </c>
      <c r="C94" s="42"/>
      <c r="D94" s="42"/>
      <c r="E94" s="42"/>
      <c r="F94" s="42"/>
      <c r="G94" s="42"/>
      <c r="H94" s="42"/>
      <c r="I94" s="42"/>
      <c r="J94" s="42"/>
      <c r="K94" s="42"/>
      <c r="L94" s="42"/>
      <c r="M94" s="42"/>
      <c r="N94" s="42"/>
    </row>
    <row r="95" customFormat="false" ht="12.75" hidden="false" customHeight="false" outlineLevel="0" collapsed="false">
      <c r="B95" s="1" t="s">
        <v>294</v>
      </c>
      <c r="C95" s="42" t="n">
        <v>87.9</v>
      </c>
      <c r="D95" s="42" t="n">
        <v>83.7</v>
      </c>
      <c r="E95" s="42" t="n">
        <v>101.7</v>
      </c>
      <c r="F95" s="42" t="n">
        <v>-5.3</v>
      </c>
      <c r="G95" s="42" t="n">
        <v>0.3</v>
      </c>
      <c r="H95" s="42" t="n">
        <v>-7.4</v>
      </c>
      <c r="I95" s="42" t="n">
        <v>0.1</v>
      </c>
      <c r="J95" s="42" t="n">
        <v>0.8</v>
      </c>
      <c r="K95" s="42" t="n">
        <v>0.8</v>
      </c>
      <c r="L95" s="42" t="n">
        <v>-4</v>
      </c>
      <c r="M95" s="42" t="n">
        <v>-6.2</v>
      </c>
      <c r="N95" s="42" t="n">
        <v>2.6</v>
      </c>
    </row>
    <row r="96" customFormat="false" ht="12.75" hidden="false" customHeight="false" outlineLevel="0" collapsed="false">
      <c r="C96" s="42"/>
      <c r="D96" s="42"/>
      <c r="E96" s="42"/>
      <c r="F96" s="42"/>
      <c r="G96" s="42"/>
      <c r="H96" s="42"/>
      <c r="I96" s="42"/>
      <c r="J96" s="42"/>
      <c r="K96" s="42"/>
      <c r="L96" s="42"/>
      <c r="M96" s="42"/>
      <c r="N96" s="42"/>
    </row>
    <row r="97" customFormat="false" ht="12.75" hidden="false" customHeight="false" outlineLevel="0" collapsed="false">
      <c r="A97" s="11" t="s">
        <v>295</v>
      </c>
      <c r="B97" s="11" t="s">
        <v>296</v>
      </c>
      <c r="C97" s="42"/>
      <c r="D97" s="42"/>
      <c r="E97" s="42"/>
      <c r="F97" s="42"/>
      <c r="G97" s="42"/>
      <c r="H97" s="42"/>
      <c r="I97" s="42"/>
      <c r="J97" s="42"/>
      <c r="K97" s="42"/>
      <c r="L97" s="42"/>
      <c r="M97" s="42"/>
      <c r="N97" s="42"/>
    </row>
    <row r="98" customFormat="false" ht="12.75" hidden="false" customHeight="false" outlineLevel="0" collapsed="false">
      <c r="A98" s="11"/>
      <c r="B98" s="11" t="s">
        <v>146</v>
      </c>
      <c r="C98" s="42" t="n">
        <v>91.3</v>
      </c>
      <c r="D98" s="42" t="n">
        <v>89.7</v>
      </c>
      <c r="E98" s="42" t="n">
        <v>97.2</v>
      </c>
      <c r="F98" s="42" t="n">
        <v>-3.1</v>
      </c>
      <c r="G98" s="42" t="n">
        <v>0.5</v>
      </c>
      <c r="H98" s="42" t="n">
        <v>-3.8</v>
      </c>
      <c r="I98" s="42" t="n">
        <v>0.3</v>
      </c>
      <c r="J98" s="42" t="n">
        <v>-0.9</v>
      </c>
      <c r="K98" s="42" t="n">
        <v>1.1</v>
      </c>
      <c r="L98" s="42" t="n">
        <v>-3.2</v>
      </c>
      <c r="M98" s="42" t="n">
        <v>-4.1</v>
      </c>
      <c r="N98" s="42" t="n">
        <v>0.2</v>
      </c>
    </row>
    <row r="99" customFormat="false" ht="12.75" hidden="false" customHeight="false" outlineLevel="0" collapsed="false">
      <c r="A99" s="11"/>
      <c r="B99" s="11"/>
      <c r="C99" s="42"/>
      <c r="D99" s="42"/>
      <c r="E99" s="42"/>
      <c r="F99" s="42"/>
      <c r="G99" s="42"/>
      <c r="H99" s="42"/>
      <c r="I99" s="42"/>
      <c r="J99" s="42"/>
      <c r="K99" s="42"/>
      <c r="L99" s="42"/>
      <c r="M99" s="42"/>
      <c r="N99" s="42"/>
    </row>
    <row r="100" customFormat="false" ht="12.75" hidden="false" customHeight="false" outlineLevel="0" collapsed="false">
      <c r="A100" s="1" t="s">
        <v>297</v>
      </c>
      <c r="B100" s="1" t="s">
        <v>298</v>
      </c>
      <c r="C100" s="42"/>
      <c r="D100" s="42"/>
      <c r="E100" s="42"/>
      <c r="F100" s="42"/>
      <c r="G100" s="42"/>
      <c r="H100" s="42"/>
      <c r="I100" s="42"/>
      <c r="J100" s="42"/>
      <c r="K100" s="42"/>
      <c r="L100" s="42"/>
      <c r="M100" s="42"/>
      <c r="N100" s="42"/>
    </row>
    <row r="101" customFormat="false" ht="12.75" hidden="false" customHeight="false" outlineLevel="0" collapsed="false">
      <c r="B101" s="1" t="s">
        <v>299</v>
      </c>
      <c r="C101" s="42" t="n">
        <v>83.6</v>
      </c>
      <c r="D101" s="42" t="n">
        <v>81.3</v>
      </c>
      <c r="E101" s="42" t="n">
        <v>100.6</v>
      </c>
      <c r="F101" s="42" t="n">
        <v>-4.2</v>
      </c>
      <c r="G101" s="42" t="n">
        <v>0</v>
      </c>
      <c r="H101" s="42" t="n">
        <v>-4.7</v>
      </c>
      <c r="I101" s="42" t="n">
        <v>0</v>
      </c>
      <c r="J101" s="42" t="n">
        <v>-1.4</v>
      </c>
      <c r="K101" s="42" t="n">
        <v>0.2</v>
      </c>
      <c r="L101" s="42" t="n">
        <v>-4</v>
      </c>
      <c r="M101" s="42" t="n">
        <v>-4.1</v>
      </c>
      <c r="N101" s="42" t="n">
        <v>-3.4</v>
      </c>
    </row>
    <row r="102" customFormat="false" ht="12.75" hidden="false" customHeight="false" outlineLevel="0" collapsed="false">
      <c r="C102" s="42"/>
      <c r="D102" s="42"/>
      <c r="E102" s="42"/>
      <c r="F102" s="42"/>
      <c r="G102" s="42"/>
      <c r="H102" s="42"/>
      <c r="I102" s="42"/>
      <c r="J102" s="42"/>
      <c r="K102" s="42"/>
      <c r="L102" s="42"/>
      <c r="M102" s="42"/>
      <c r="N102" s="42"/>
    </row>
    <row r="103" customFormat="false" ht="12.75" hidden="false" customHeight="false" outlineLevel="0" collapsed="false">
      <c r="A103" s="1" t="s">
        <v>300</v>
      </c>
      <c r="B103" s="1" t="s">
        <v>301</v>
      </c>
      <c r="C103" s="42"/>
      <c r="D103" s="42"/>
      <c r="E103" s="42"/>
      <c r="F103" s="42"/>
      <c r="G103" s="42"/>
      <c r="H103" s="42"/>
      <c r="I103" s="42"/>
      <c r="J103" s="42"/>
      <c r="K103" s="42"/>
      <c r="L103" s="42"/>
      <c r="M103" s="42"/>
      <c r="N103" s="42"/>
    </row>
    <row r="104" customFormat="false" ht="12.75" hidden="false" customHeight="false" outlineLevel="0" collapsed="false">
      <c r="B104" s="1" t="s">
        <v>302</v>
      </c>
      <c r="C104" s="42" t="n">
        <v>80.9</v>
      </c>
      <c r="D104" s="42" t="n">
        <v>80.1</v>
      </c>
      <c r="E104" s="42" t="n">
        <v>89.2</v>
      </c>
      <c r="F104" s="42" t="n">
        <v>-2</v>
      </c>
      <c r="G104" s="42" t="n">
        <v>0.1</v>
      </c>
      <c r="H104" s="42" t="n">
        <v>-2</v>
      </c>
      <c r="I104" s="42" t="n">
        <v>0.2</v>
      </c>
      <c r="J104" s="42" t="n">
        <v>-2.4</v>
      </c>
      <c r="K104" s="42" t="n">
        <v>-1</v>
      </c>
      <c r="L104" s="42" t="n">
        <v>-3.2</v>
      </c>
      <c r="M104" s="42" t="n">
        <v>-3.7</v>
      </c>
      <c r="N104" s="42" t="n">
        <v>1.5</v>
      </c>
    </row>
    <row r="105" customFormat="false" ht="12.75" hidden="false" customHeight="false" outlineLevel="0" collapsed="false">
      <c r="C105" s="42"/>
      <c r="D105" s="42"/>
      <c r="E105" s="42"/>
      <c r="F105" s="42"/>
      <c r="G105" s="42"/>
      <c r="H105" s="42"/>
      <c r="I105" s="42"/>
      <c r="J105" s="42"/>
      <c r="K105" s="42"/>
      <c r="L105" s="42"/>
      <c r="M105" s="42"/>
      <c r="N105" s="42"/>
    </row>
    <row r="106" customFormat="false" ht="12.75" hidden="false" customHeight="false" outlineLevel="0" collapsed="false">
      <c r="A106" s="1" t="s">
        <v>303</v>
      </c>
      <c r="B106" s="1" t="s">
        <v>304</v>
      </c>
      <c r="C106" s="42"/>
      <c r="D106" s="42"/>
      <c r="E106" s="42"/>
      <c r="F106" s="42"/>
      <c r="G106" s="42"/>
      <c r="H106" s="42"/>
      <c r="I106" s="42"/>
      <c r="J106" s="42"/>
      <c r="K106" s="42"/>
      <c r="L106" s="42"/>
      <c r="M106" s="42"/>
      <c r="N106" s="42"/>
    </row>
    <row r="107" customFormat="false" ht="12.75" hidden="false" customHeight="false" outlineLevel="0" collapsed="false">
      <c r="B107" s="1" t="s">
        <v>305</v>
      </c>
      <c r="C107" s="42" t="n">
        <v>82.5</v>
      </c>
      <c r="D107" s="42" t="n">
        <v>81.4</v>
      </c>
      <c r="E107" s="42" t="n">
        <v>90.6</v>
      </c>
      <c r="F107" s="42" t="n">
        <v>-2.5</v>
      </c>
      <c r="G107" s="42" t="n">
        <v>0.4</v>
      </c>
      <c r="H107" s="42" t="n">
        <v>-2.2</v>
      </c>
      <c r="I107" s="42" t="n">
        <v>0.6</v>
      </c>
      <c r="J107" s="42" t="n">
        <v>-4.5</v>
      </c>
      <c r="K107" s="42" t="n">
        <v>-1.3</v>
      </c>
      <c r="L107" s="42" t="n">
        <v>-2.2</v>
      </c>
      <c r="M107" s="42" t="n">
        <v>-2.4</v>
      </c>
      <c r="N107" s="42" t="n">
        <v>-0.4</v>
      </c>
    </row>
    <row r="108" customFormat="false" ht="12.75" hidden="false" customHeight="false" outlineLevel="0" collapsed="false">
      <c r="C108" s="42"/>
      <c r="D108" s="42"/>
      <c r="E108" s="42"/>
      <c r="F108" s="42"/>
      <c r="G108" s="42"/>
      <c r="H108" s="42"/>
      <c r="I108" s="42"/>
      <c r="J108" s="42"/>
      <c r="K108" s="42"/>
      <c r="L108" s="42"/>
      <c r="M108" s="42"/>
      <c r="N108" s="42"/>
    </row>
    <row r="109" customFormat="false" ht="12.75" hidden="false" customHeight="false" outlineLevel="0" collapsed="false">
      <c r="A109" s="1" t="s">
        <v>306</v>
      </c>
      <c r="B109" s="1" t="s">
        <v>307</v>
      </c>
      <c r="C109" s="42" t="n">
        <v>68.4</v>
      </c>
      <c r="D109" s="42" t="n">
        <v>67.3</v>
      </c>
      <c r="E109" s="42" t="n">
        <v>76.2</v>
      </c>
      <c r="F109" s="42" t="n">
        <v>-6.3</v>
      </c>
      <c r="G109" s="42" t="n">
        <v>0.6</v>
      </c>
      <c r="H109" s="42" t="n">
        <v>-7.2</v>
      </c>
      <c r="I109" s="42" t="s">
        <v>90</v>
      </c>
      <c r="J109" s="42" t="n">
        <v>-0.7</v>
      </c>
      <c r="K109" s="42" t="n">
        <v>4.7</v>
      </c>
      <c r="L109" s="42" t="n">
        <v>-9.7</v>
      </c>
      <c r="M109" s="42" t="n">
        <v>-10.7</v>
      </c>
      <c r="N109" s="42" t="n">
        <v>-3</v>
      </c>
    </row>
    <row r="110" customFormat="false" ht="12.75" hidden="false" customHeight="false" outlineLevel="0" collapsed="false">
      <c r="C110" s="42"/>
      <c r="D110" s="42"/>
      <c r="E110" s="42"/>
      <c r="F110" s="42"/>
      <c r="G110" s="42"/>
      <c r="H110" s="42"/>
      <c r="I110" s="42"/>
      <c r="J110" s="42"/>
      <c r="K110" s="42"/>
      <c r="L110" s="42"/>
      <c r="M110" s="42"/>
      <c r="N110" s="42"/>
    </row>
    <row r="111" customFormat="false" ht="12.75" hidden="false" customHeight="false" outlineLevel="0" collapsed="false">
      <c r="A111" s="1" t="s">
        <v>308</v>
      </c>
      <c r="B111" s="1" t="s">
        <v>309</v>
      </c>
      <c r="C111" s="42"/>
      <c r="D111" s="42"/>
      <c r="E111" s="42"/>
      <c r="F111" s="42"/>
      <c r="G111" s="42"/>
      <c r="H111" s="42"/>
      <c r="I111" s="42"/>
      <c r="J111" s="42"/>
      <c r="K111" s="42"/>
      <c r="L111" s="42"/>
      <c r="M111" s="42"/>
      <c r="N111" s="42"/>
    </row>
    <row r="112" customFormat="false" ht="12.75" hidden="false" customHeight="false" outlineLevel="0" collapsed="false">
      <c r="B112" s="1" t="s">
        <v>310</v>
      </c>
      <c r="C112" s="42" t="n">
        <v>82.5</v>
      </c>
      <c r="D112" s="42" t="n">
        <v>79.6</v>
      </c>
      <c r="E112" s="42" t="n">
        <v>100.6</v>
      </c>
      <c r="F112" s="42" t="n">
        <v>1.3</v>
      </c>
      <c r="G112" s="42" t="n">
        <v>0.7</v>
      </c>
      <c r="H112" s="42" t="n">
        <v>0.1</v>
      </c>
      <c r="I112" s="42" t="n">
        <v>0.7</v>
      </c>
      <c r="J112" s="42" t="n">
        <v>7.9</v>
      </c>
      <c r="K112" s="42" t="n">
        <v>0.4</v>
      </c>
      <c r="L112" s="42" t="n">
        <v>-0.3</v>
      </c>
      <c r="M112" s="42" t="n">
        <v>-2.1</v>
      </c>
      <c r="N112" s="42" t="n">
        <v>9.9</v>
      </c>
    </row>
    <row r="113" customFormat="false" ht="12.75" hidden="false" customHeight="false" outlineLevel="0" collapsed="false">
      <c r="C113" s="42"/>
      <c r="D113" s="42"/>
      <c r="E113" s="42"/>
      <c r="F113" s="42"/>
      <c r="G113" s="42"/>
      <c r="H113" s="42"/>
      <c r="I113" s="42"/>
      <c r="J113" s="42"/>
      <c r="K113" s="42"/>
      <c r="L113" s="42"/>
      <c r="M113" s="42"/>
      <c r="N113" s="42"/>
    </row>
    <row r="114" customFormat="false" ht="12.75" hidden="false" customHeight="false" outlineLevel="0" collapsed="false">
      <c r="A114" s="1" t="s">
        <v>311</v>
      </c>
      <c r="B114" s="1" t="s">
        <v>312</v>
      </c>
      <c r="C114" s="42"/>
      <c r="D114" s="42"/>
      <c r="E114" s="42"/>
      <c r="F114" s="42"/>
      <c r="G114" s="42"/>
      <c r="H114" s="42"/>
      <c r="I114" s="42"/>
      <c r="J114" s="42"/>
      <c r="K114" s="42"/>
      <c r="L114" s="42"/>
      <c r="M114" s="42"/>
      <c r="N114" s="42"/>
    </row>
    <row r="115" customFormat="false" ht="12.75" hidden="false" customHeight="false" outlineLevel="0" collapsed="false">
      <c r="B115" s="1" t="s">
        <v>313</v>
      </c>
      <c r="C115" s="42" t="n">
        <v>84.4</v>
      </c>
      <c r="D115" s="42" t="n">
        <v>81.9</v>
      </c>
      <c r="E115" s="42" t="n">
        <v>102.3</v>
      </c>
      <c r="F115" s="42" t="n">
        <v>-0.1</v>
      </c>
      <c r="G115" s="42" t="n">
        <v>0.1</v>
      </c>
      <c r="H115" s="42" t="n">
        <v>-1.2</v>
      </c>
      <c r="I115" s="42" t="n">
        <v>0.2</v>
      </c>
      <c r="J115" s="42" t="n">
        <v>6.9</v>
      </c>
      <c r="K115" s="42" t="n">
        <v>-0.6</v>
      </c>
      <c r="L115" s="42" t="n">
        <v>-0.3</v>
      </c>
      <c r="M115" s="42" t="n">
        <v>-1.4</v>
      </c>
      <c r="N115" s="42" t="n">
        <v>6.3</v>
      </c>
    </row>
    <row r="116" customFormat="false" ht="12.75" hidden="false" customHeight="false" outlineLevel="0" collapsed="false">
      <c r="C116" s="42"/>
      <c r="D116" s="42"/>
      <c r="E116" s="42"/>
      <c r="F116" s="42"/>
      <c r="G116" s="42"/>
      <c r="H116" s="42"/>
      <c r="I116" s="42"/>
      <c r="J116" s="42"/>
      <c r="K116" s="42"/>
      <c r="L116" s="42"/>
      <c r="M116" s="42"/>
      <c r="N116" s="42"/>
    </row>
    <row r="117" customFormat="false" ht="12.75" hidden="false" customHeight="false" outlineLevel="0" collapsed="false">
      <c r="A117" s="1" t="s">
        <v>314</v>
      </c>
      <c r="B117" s="1" t="s">
        <v>315</v>
      </c>
      <c r="C117" s="42" t="n">
        <v>64.1</v>
      </c>
      <c r="D117" s="42" t="n">
        <v>63.9</v>
      </c>
      <c r="E117" s="42" t="n">
        <v>67.3</v>
      </c>
      <c r="F117" s="42" t="n">
        <v>-5.3</v>
      </c>
      <c r="G117" s="42" t="n">
        <v>1.3</v>
      </c>
      <c r="H117" s="42" t="n">
        <v>-3.5</v>
      </c>
      <c r="I117" s="42" t="n">
        <v>1.3</v>
      </c>
      <c r="J117" s="42" t="n">
        <v>-21.2</v>
      </c>
      <c r="K117" s="42" t="n">
        <v>2</v>
      </c>
      <c r="L117" s="42" t="n">
        <v>-6.5</v>
      </c>
      <c r="M117" s="42" t="n">
        <v>-5</v>
      </c>
      <c r="N117" s="42" t="n">
        <v>-19.4</v>
      </c>
    </row>
    <row r="118" customFormat="false" ht="12.75" hidden="false" customHeight="false" outlineLevel="0" collapsed="false">
      <c r="C118" s="42"/>
      <c r="D118" s="42"/>
      <c r="E118" s="42"/>
      <c r="F118" s="42"/>
      <c r="G118" s="42"/>
      <c r="H118" s="42"/>
      <c r="I118" s="42"/>
      <c r="J118" s="42"/>
      <c r="K118" s="42"/>
      <c r="L118" s="42"/>
      <c r="M118" s="42"/>
      <c r="N118" s="42"/>
    </row>
    <row r="119" customFormat="false" ht="12.75" hidden="false" customHeight="false" outlineLevel="0" collapsed="false">
      <c r="A119" s="1" t="s">
        <v>316</v>
      </c>
      <c r="B119" s="1" t="s">
        <v>304</v>
      </c>
      <c r="C119" s="42"/>
      <c r="D119" s="42"/>
      <c r="E119" s="42"/>
      <c r="F119" s="42"/>
      <c r="G119" s="42"/>
      <c r="H119" s="42"/>
      <c r="I119" s="42"/>
      <c r="J119" s="42"/>
      <c r="K119" s="42"/>
      <c r="L119" s="42"/>
      <c r="M119" s="42"/>
      <c r="N119" s="42"/>
    </row>
    <row r="120" customFormat="false" ht="12.75" hidden="false" customHeight="false" outlineLevel="0" collapsed="false">
      <c r="B120" s="1" t="s">
        <v>317</v>
      </c>
      <c r="C120" s="42" t="n">
        <v>81</v>
      </c>
      <c r="D120" s="42" t="n">
        <v>79.3</v>
      </c>
      <c r="E120" s="42" t="n">
        <v>93.9</v>
      </c>
      <c r="F120" s="42" t="n">
        <v>-1.7</v>
      </c>
      <c r="G120" s="42" t="n">
        <v>0.3</v>
      </c>
      <c r="H120" s="42" t="n">
        <v>-2.3</v>
      </c>
      <c r="I120" s="42" t="n">
        <v>0.4</v>
      </c>
      <c r="J120" s="42" t="n">
        <v>1.7</v>
      </c>
      <c r="K120" s="42" t="n">
        <v>0.1</v>
      </c>
      <c r="L120" s="42" t="n">
        <v>-2.4</v>
      </c>
      <c r="M120" s="42" t="n">
        <v>-3.1</v>
      </c>
      <c r="N120" s="42" t="n">
        <v>2.6</v>
      </c>
    </row>
    <row r="121" customFormat="false" ht="12.75" hidden="false" customHeight="false" outlineLevel="0" collapsed="false">
      <c r="C121" s="42"/>
      <c r="D121" s="42"/>
      <c r="E121" s="42"/>
      <c r="F121" s="42"/>
      <c r="G121" s="42"/>
      <c r="H121" s="42"/>
      <c r="I121" s="42"/>
      <c r="J121" s="42"/>
      <c r="K121" s="42"/>
      <c r="L121" s="42"/>
      <c r="M121" s="42"/>
      <c r="N121" s="42"/>
    </row>
    <row r="122" customFormat="false" ht="12.75" hidden="false" customHeight="false" outlineLevel="0" collapsed="false">
      <c r="A122" s="1" t="s">
        <v>318</v>
      </c>
      <c r="B122" s="1" t="s">
        <v>319</v>
      </c>
      <c r="C122" s="42"/>
      <c r="D122" s="42"/>
      <c r="E122" s="42"/>
      <c r="F122" s="42"/>
      <c r="G122" s="42"/>
      <c r="H122" s="42"/>
      <c r="I122" s="42"/>
      <c r="J122" s="42"/>
      <c r="K122" s="42"/>
      <c r="L122" s="42"/>
      <c r="M122" s="42"/>
      <c r="N122" s="42"/>
    </row>
    <row r="123" customFormat="false" ht="12.75" hidden="false" customHeight="false" outlineLevel="0" collapsed="false">
      <c r="B123" s="1" t="s">
        <v>320</v>
      </c>
      <c r="C123" s="42" t="n">
        <v>72.8</v>
      </c>
      <c r="D123" s="42" t="n">
        <v>73.2</v>
      </c>
      <c r="E123" s="42" t="n">
        <v>69.4</v>
      </c>
      <c r="F123" s="42" t="n">
        <v>-11.2</v>
      </c>
      <c r="G123" s="42" t="n">
        <v>0.3</v>
      </c>
      <c r="H123" s="42" t="n">
        <v>-10.7</v>
      </c>
      <c r="I123" s="42" t="n">
        <v>0.5</v>
      </c>
      <c r="J123" s="42" t="n">
        <v>-15.5</v>
      </c>
      <c r="K123" s="42" t="n">
        <v>-1.4</v>
      </c>
      <c r="L123" s="42" t="n">
        <v>-7.9</v>
      </c>
      <c r="M123" s="42" t="n">
        <v>-7.1</v>
      </c>
      <c r="N123" s="42" t="n">
        <v>-14.2</v>
      </c>
    </row>
    <row r="124" customFormat="false" ht="12.75" hidden="false" customHeight="false" outlineLevel="0" collapsed="false">
      <c r="C124" s="42"/>
      <c r="D124" s="42"/>
      <c r="E124" s="42"/>
      <c r="F124" s="42"/>
      <c r="G124" s="42"/>
      <c r="H124" s="42"/>
      <c r="I124" s="42"/>
      <c r="J124" s="42"/>
      <c r="K124" s="42"/>
      <c r="L124" s="42"/>
      <c r="M124" s="42"/>
      <c r="N124" s="42"/>
    </row>
    <row r="125" customFormat="false" ht="12.75" hidden="false" customHeight="false" outlineLevel="0" collapsed="false">
      <c r="A125" s="1" t="s">
        <v>321</v>
      </c>
      <c r="B125" s="1" t="s">
        <v>322</v>
      </c>
      <c r="C125" s="42"/>
      <c r="D125" s="42"/>
      <c r="E125" s="42"/>
      <c r="F125" s="42"/>
      <c r="G125" s="42"/>
      <c r="H125" s="42"/>
      <c r="I125" s="42"/>
      <c r="J125" s="42"/>
      <c r="K125" s="42"/>
      <c r="L125" s="42"/>
      <c r="M125" s="42"/>
      <c r="N125" s="42"/>
    </row>
    <row r="126" customFormat="false" ht="12.75" hidden="false" customHeight="false" outlineLevel="0" collapsed="false">
      <c r="B126" s="1" t="s">
        <v>323</v>
      </c>
      <c r="C126" s="42" t="n">
        <v>89.8</v>
      </c>
      <c r="D126" s="42" t="n">
        <v>88.3</v>
      </c>
      <c r="E126" s="42" t="n">
        <v>100.3</v>
      </c>
      <c r="F126" s="42" t="n">
        <v>-1.8</v>
      </c>
      <c r="G126" s="42" t="n">
        <v>0.7</v>
      </c>
      <c r="H126" s="42" t="n">
        <v>-2.6</v>
      </c>
      <c r="I126" s="42" t="n">
        <v>0.5</v>
      </c>
      <c r="J126" s="42" t="n">
        <v>3</v>
      </c>
      <c r="K126" s="42" t="n">
        <v>2</v>
      </c>
      <c r="L126" s="42" t="n">
        <v>-3.8</v>
      </c>
      <c r="M126" s="42" t="n">
        <v>-4.4</v>
      </c>
      <c r="N126" s="42" t="n">
        <v>-0.2</v>
      </c>
    </row>
    <row r="127" customFormat="false" ht="12.75" hidden="false" customHeight="false" outlineLevel="0" collapsed="false">
      <c r="C127" s="42"/>
      <c r="D127" s="42"/>
      <c r="E127" s="42"/>
      <c r="F127" s="42"/>
      <c r="G127" s="42"/>
      <c r="H127" s="42"/>
      <c r="I127" s="42"/>
      <c r="J127" s="42"/>
      <c r="K127" s="42"/>
      <c r="L127" s="42"/>
      <c r="M127" s="42"/>
      <c r="N127" s="42"/>
    </row>
    <row r="128" customFormat="false" ht="12.75" hidden="false" customHeight="false" outlineLevel="0" collapsed="false">
      <c r="A128" s="1" t="s">
        <v>324</v>
      </c>
      <c r="B128" s="1" t="s">
        <v>325</v>
      </c>
      <c r="C128" s="42"/>
      <c r="D128" s="42"/>
      <c r="E128" s="42"/>
      <c r="F128" s="42"/>
      <c r="G128" s="42"/>
      <c r="H128" s="42"/>
      <c r="I128" s="42"/>
      <c r="J128" s="42"/>
      <c r="K128" s="42"/>
      <c r="L128" s="42"/>
      <c r="M128" s="42"/>
      <c r="N128" s="42"/>
    </row>
    <row r="129" customFormat="false" ht="12.75" hidden="false" customHeight="false" outlineLevel="0" collapsed="false">
      <c r="B129" s="1" t="s">
        <v>326</v>
      </c>
      <c r="C129" s="42" t="n">
        <v>74.8</v>
      </c>
      <c r="D129" s="42" t="n">
        <v>74.4</v>
      </c>
      <c r="E129" s="42" t="n">
        <v>78.8</v>
      </c>
      <c r="F129" s="42" t="n">
        <v>-1.2</v>
      </c>
      <c r="G129" s="42" t="n">
        <v>0.9</v>
      </c>
      <c r="H129" s="42" t="n">
        <v>-1.9</v>
      </c>
      <c r="I129" s="42" t="n">
        <v>0.8</v>
      </c>
      <c r="J129" s="42" t="n">
        <v>5.2</v>
      </c>
      <c r="K129" s="42" t="n">
        <v>2</v>
      </c>
      <c r="L129" s="42" t="n">
        <v>-2.8</v>
      </c>
      <c r="M129" s="42" t="n">
        <v>-3.5</v>
      </c>
      <c r="N129" s="42" t="n">
        <v>4.8</v>
      </c>
    </row>
    <row r="130" customFormat="false" ht="12.75" hidden="false" customHeight="false" outlineLevel="0" collapsed="false">
      <c r="C130" s="42"/>
      <c r="D130" s="42"/>
      <c r="E130" s="42"/>
      <c r="F130" s="42"/>
      <c r="G130" s="42"/>
      <c r="H130" s="42"/>
      <c r="I130" s="42"/>
      <c r="J130" s="42"/>
      <c r="K130" s="42"/>
      <c r="L130" s="42"/>
      <c r="M130" s="42"/>
      <c r="N130" s="42"/>
    </row>
    <row r="131" customFormat="false" ht="12.75" hidden="false" customHeight="false" outlineLevel="0" collapsed="false">
      <c r="A131" s="1" t="s">
        <v>327</v>
      </c>
      <c r="B131" s="1" t="s">
        <v>328</v>
      </c>
      <c r="C131" s="42"/>
      <c r="D131" s="42"/>
      <c r="E131" s="42"/>
      <c r="F131" s="42"/>
      <c r="G131" s="42"/>
      <c r="H131" s="42"/>
      <c r="I131" s="42"/>
      <c r="J131" s="42"/>
      <c r="K131" s="42"/>
      <c r="L131" s="42"/>
      <c r="M131" s="42"/>
      <c r="N131" s="42"/>
    </row>
    <row r="132" customFormat="false" ht="12.75" hidden="false" customHeight="false" outlineLevel="0" collapsed="false">
      <c r="B132" s="1" t="s">
        <v>386</v>
      </c>
      <c r="C132" s="42" t="n">
        <v>79.2</v>
      </c>
      <c r="D132" s="42" t="n">
        <v>78.5</v>
      </c>
      <c r="E132" s="42" t="n">
        <v>85.3</v>
      </c>
      <c r="F132" s="42" t="n">
        <v>-3</v>
      </c>
      <c r="G132" s="42" t="n">
        <v>0.7</v>
      </c>
      <c r="H132" s="42" t="n">
        <v>-3.5</v>
      </c>
      <c r="I132" s="42" t="n">
        <v>0.6</v>
      </c>
      <c r="J132" s="42" t="n">
        <v>0.7</v>
      </c>
      <c r="K132" s="42" t="n">
        <v>1.5</v>
      </c>
      <c r="L132" s="42" t="n">
        <v>-3.9</v>
      </c>
      <c r="M132" s="42" t="n">
        <v>-4.4</v>
      </c>
      <c r="N132" s="42" t="n">
        <v>-0.6</v>
      </c>
    </row>
    <row r="133" customFormat="false" ht="12.75" hidden="false" customHeight="false" outlineLevel="0" collapsed="false">
      <c r="C133" s="42"/>
      <c r="D133" s="42"/>
      <c r="E133" s="42"/>
      <c r="F133" s="42"/>
      <c r="G133" s="42"/>
      <c r="H133" s="42"/>
      <c r="I133" s="42"/>
      <c r="J133" s="42"/>
      <c r="K133" s="42"/>
      <c r="L133" s="42"/>
      <c r="M133" s="42"/>
      <c r="N133" s="42"/>
    </row>
    <row r="134" customFormat="false" ht="12.75" hidden="false" customHeight="false" outlineLevel="0" collapsed="false">
      <c r="A134" s="1" t="s">
        <v>330</v>
      </c>
      <c r="B134" s="1" t="s">
        <v>331</v>
      </c>
      <c r="C134" s="42"/>
      <c r="D134" s="42"/>
      <c r="E134" s="42"/>
      <c r="F134" s="42"/>
      <c r="G134" s="42"/>
      <c r="H134" s="42"/>
      <c r="I134" s="42"/>
      <c r="J134" s="42"/>
      <c r="K134" s="42"/>
      <c r="L134" s="42"/>
      <c r="M134" s="42"/>
      <c r="N134" s="42"/>
    </row>
    <row r="135" customFormat="false" ht="12.75" hidden="false" customHeight="false" outlineLevel="0" collapsed="false">
      <c r="B135" s="1" t="s">
        <v>332</v>
      </c>
      <c r="C135" s="42" t="n">
        <v>89.4</v>
      </c>
      <c r="D135" s="42" t="n">
        <v>88.8</v>
      </c>
      <c r="E135" s="42" t="n">
        <v>93.7</v>
      </c>
      <c r="F135" s="42" t="n">
        <v>-0.1</v>
      </c>
      <c r="G135" s="42" t="n">
        <v>0.6</v>
      </c>
      <c r="H135" s="42" t="n">
        <v>-0.4</v>
      </c>
      <c r="I135" s="42" t="n">
        <v>0.6</v>
      </c>
      <c r="J135" s="42" t="n">
        <v>2.7</v>
      </c>
      <c r="K135" s="42" t="n">
        <v>0.9</v>
      </c>
      <c r="L135" s="42" t="n">
        <v>1.5</v>
      </c>
      <c r="M135" s="42" t="n">
        <v>1</v>
      </c>
      <c r="N135" s="42" t="n">
        <v>5</v>
      </c>
    </row>
    <row r="136" customFormat="false" ht="12.75" hidden="false" customHeight="false" outlineLevel="0" collapsed="false">
      <c r="C136" s="42"/>
      <c r="D136" s="42"/>
      <c r="E136" s="42"/>
      <c r="F136" s="42"/>
      <c r="G136" s="42"/>
      <c r="H136" s="42"/>
      <c r="I136" s="42"/>
      <c r="J136" s="42"/>
      <c r="K136" s="42"/>
      <c r="L136" s="42"/>
      <c r="M136" s="42"/>
      <c r="N136" s="42"/>
    </row>
    <row r="137" customFormat="false" ht="12.75" hidden="false" customHeight="false" outlineLevel="0" collapsed="false">
      <c r="A137" s="1" t="s">
        <v>333</v>
      </c>
      <c r="B137" s="1" t="s">
        <v>334</v>
      </c>
      <c r="C137" s="42" t="n">
        <v>91</v>
      </c>
      <c r="D137" s="42" t="n">
        <v>90.2</v>
      </c>
      <c r="E137" s="42" t="n">
        <v>93.3</v>
      </c>
      <c r="F137" s="42" t="n">
        <v>1.6</v>
      </c>
      <c r="G137" s="42" t="n">
        <v>0.2</v>
      </c>
      <c r="H137" s="42" t="n">
        <v>-4.9</v>
      </c>
      <c r="I137" s="42" t="n">
        <v>0.5</v>
      </c>
      <c r="J137" s="42" t="n">
        <v>25.6</v>
      </c>
      <c r="K137" s="42" t="n">
        <v>-0.7</v>
      </c>
      <c r="L137" s="42" t="n">
        <v>3.2</v>
      </c>
      <c r="M137" s="42" t="n">
        <v>-4.4</v>
      </c>
      <c r="N137" s="42" t="n">
        <v>29.9</v>
      </c>
    </row>
    <row r="138" customFormat="false" ht="12.75" hidden="false" customHeight="false" outlineLevel="0" collapsed="false">
      <c r="C138" s="42"/>
      <c r="D138" s="42"/>
      <c r="E138" s="42"/>
      <c r="F138" s="42"/>
      <c r="G138" s="42"/>
      <c r="H138" s="42"/>
      <c r="I138" s="42"/>
      <c r="J138" s="42"/>
      <c r="K138" s="42"/>
      <c r="L138" s="42"/>
      <c r="M138" s="42"/>
      <c r="N138" s="42"/>
    </row>
    <row r="139" customFormat="false" ht="12.75" hidden="false" customHeight="false" outlineLevel="0" collapsed="false">
      <c r="A139" s="1" t="s">
        <v>335</v>
      </c>
      <c r="B139" s="1" t="s">
        <v>336</v>
      </c>
      <c r="C139" s="42"/>
      <c r="D139" s="42"/>
      <c r="E139" s="42"/>
      <c r="F139" s="42"/>
      <c r="G139" s="42"/>
      <c r="H139" s="42"/>
      <c r="I139" s="42"/>
      <c r="J139" s="42"/>
      <c r="K139" s="42"/>
      <c r="L139" s="42"/>
      <c r="M139" s="42"/>
      <c r="N139" s="42"/>
    </row>
    <row r="140" customFormat="false" ht="12.75" hidden="false" customHeight="false" outlineLevel="0" collapsed="false">
      <c r="B140" s="1" t="s">
        <v>126</v>
      </c>
      <c r="C140" s="42" t="n">
        <v>92.4</v>
      </c>
      <c r="D140" s="42" t="n">
        <v>89.3</v>
      </c>
      <c r="E140" s="42" t="n">
        <v>129.8</v>
      </c>
      <c r="F140" s="42" t="n">
        <v>-4.6</v>
      </c>
      <c r="G140" s="42" t="n">
        <v>0.1</v>
      </c>
      <c r="H140" s="42" t="n">
        <v>-6.4</v>
      </c>
      <c r="I140" s="42" t="n">
        <v>-0.5</v>
      </c>
      <c r="J140" s="42" t="n">
        <v>14.1</v>
      </c>
      <c r="K140" s="42" t="n">
        <v>4.9</v>
      </c>
      <c r="L140" s="42" t="n">
        <v>-4.4</v>
      </c>
      <c r="M140" s="42" t="n">
        <v>-5.9</v>
      </c>
      <c r="N140" s="42" t="n">
        <v>11.2</v>
      </c>
    </row>
    <row r="141" customFormat="false" ht="12.75" hidden="false" customHeight="false" outlineLevel="0" collapsed="false">
      <c r="C141" s="42"/>
      <c r="D141" s="42"/>
      <c r="E141" s="42"/>
      <c r="F141" s="42"/>
      <c r="G141" s="42"/>
      <c r="H141" s="42"/>
      <c r="I141" s="42"/>
      <c r="J141" s="42"/>
      <c r="K141" s="42"/>
      <c r="L141" s="42"/>
      <c r="M141" s="42"/>
      <c r="N141" s="42"/>
    </row>
    <row r="142" customFormat="false" ht="12.75" hidden="false" customHeight="false" outlineLevel="0" collapsed="false">
      <c r="A142" s="11" t="s">
        <v>337</v>
      </c>
      <c r="B142" s="11" t="s">
        <v>338</v>
      </c>
      <c r="C142" s="42"/>
      <c r="D142" s="42"/>
      <c r="E142" s="42"/>
      <c r="F142" s="42"/>
      <c r="G142" s="42"/>
      <c r="H142" s="42"/>
      <c r="I142" s="42"/>
      <c r="J142" s="42"/>
      <c r="K142" s="42"/>
      <c r="L142" s="42"/>
      <c r="M142" s="42"/>
      <c r="N142" s="42"/>
    </row>
    <row r="143" customFormat="false" ht="12.75" hidden="false" customHeight="false" outlineLevel="0" collapsed="false">
      <c r="A143" s="11"/>
      <c r="B143" s="11" t="s">
        <v>339</v>
      </c>
      <c r="C143" s="42" t="n">
        <v>81.7</v>
      </c>
      <c r="D143" s="42" t="n">
        <v>80.4</v>
      </c>
      <c r="E143" s="42" t="n">
        <v>92.2</v>
      </c>
      <c r="F143" s="42" t="n">
        <v>-2.3</v>
      </c>
      <c r="G143" s="42" t="n">
        <v>0.4</v>
      </c>
      <c r="H143" s="42" t="n">
        <v>-2.8</v>
      </c>
      <c r="I143" s="42" t="n">
        <v>0.4</v>
      </c>
      <c r="J143" s="42" t="n">
        <v>1.4</v>
      </c>
      <c r="K143" s="42" t="n">
        <v>0.5</v>
      </c>
      <c r="L143" s="42" t="n">
        <v>-2.9</v>
      </c>
      <c r="M143" s="42" t="n">
        <v>-3.5</v>
      </c>
      <c r="N143" s="42" t="n">
        <v>1.8</v>
      </c>
    </row>
    <row r="144" customFormat="false" ht="12.75" hidden="false" customHeight="false" outlineLevel="0" collapsed="false">
      <c r="A144" s="11"/>
      <c r="B144" s="11"/>
      <c r="C144" s="42"/>
      <c r="D144" s="42"/>
      <c r="E144" s="42"/>
      <c r="F144" s="42"/>
      <c r="G144" s="42"/>
      <c r="H144" s="42"/>
      <c r="I144" s="42"/>
      <c r="J144" s="42"/>
      <c r="K144" s="42"/>
      <c r="L144" s="42"/>
      <c r="M144" s="42"/>
      <c r="N144" s="42"/>
    </row>
    <row r="145" customFormat="false" ht="12.75" hidden="false" customHeight="false" outlineLevel="0" collapsed="false">
      <c r="A145" s="1" t="s">
        <v>340</v>
      </c>
      <c r="B145" s="1" t="s">
        <v>341</v>
      </c>
      <c r="C145" s="42" t="n">
        <v>87.7</v>
      </c>
      <c r="D145" s="42" t="n">
        <v>86</v>
      </c>
      <c r="E145" s="42" t="n">
        <v>99.3</v>
      </c>
      <c r="F145" s="42" t="n">
        <v>-0.8</v>
      </c>
      <c r="G145" s="42" t="n">
        <v>-0.4</v>
      </c>
      <c r="H145" s="42" t="n">
        <v>-1.6</v>
      </c>
      <c r="I145" s="42" t="n">
        <v>-0.4</v>
      </c>
      <c r="J145" s="42" t="n">
        <v>4.5</v>
      </c>
      <c r="K145" s="42" t="n">
        <v>-0.6</v>
      </c>
      <c r="L145" s="42" t="n">
        <v>-1.9</v>
      </c>
      <c r="M145" s="42" t="n">
        <v>-3.2</v>
      </c>
      <c r="N145" s="42" t="n">
        <v>6</v>
      </c>
    </row>
    <row r="146" customFormat="false" ht="12.75" hidden="false" customHeight="false" outlineLevel="0" collapsed="false">
      <c r="C146" s="42"/>
      <c r="D146" s="42"/>
      <c r="E146" s="42"/>
      <c r="F146" s="42"/>
      <c r="G146" s="42"/>
      <c r="H146" s="42"/>
      <c r="I146" s="42"/>
      <c r="J146" s="42"/>
      <c r="K146" s="42"/>
      <c r="L146" s="42"/>
      <c r="M146" s="42"/>
      <c r="N146" s="42"/>
    </row>
    <row r="147" customFormat="false" ht="12.75" hidden="false" customHeight="false" outlineLevel="0" collapsed="false">
      <c r="A147" s="1" t="s">
        <v>342</v>
      </c>
      <c r="B147" s="1" t="s">
        <v>343</v>
      </c>
      <c r="C147" s="42" t="n">
        <v>80.4</v>
      </c>
      <c r="D147" s="42" t="n">
        <v>79.1</v>
      </c>
      <c r="E147" s="42" t="n">
        <v>96.6</v>
      </c>
      <c r="F147" s="42" t="n">
        <v>-2.3</v>
      </c>
      <c r="G147" s="42" t="n">
        <v>0.1</v>
      </c>
      <c r="H147" s="42" t="n">
        <v>-2.8</v>
      </c>
      <c r="I147" s="42" t="n">
        <v>0.1</v>
      </c>
      <c r="J147" s="42" t="n">
        <v>4</v>
      </c>
      <c r="K147" s="42" t="n">
        <v>-0.3</v>
      </c>
      <c r="L147" s="42" t="n">
        <v>-3.4</v>
      </c>
      <c r="M147" s="42" t="n">
        <v>-4</v>
      </c>
      <c r="N147" s="42" t="n">
        <v>3.2</v>
      </c>
    </row>
    <row r="148" customFormat="false" ht="12.75" hidden="false" customHeight="false" outlineLevel="0" collapsed="false">
      <c r="C148" s="42"/>
      <c r="D148" s="42"/>
      <c r="E148" s="42"/>
      <c r="F148" s="42"/>
      <c r="G148" s="42"/>
      <c r="H148" s="42"/>
      <c r="I148" s="42"/>
      <c r="J148" s="42"/>
      <c r="K148" s="42"/>
      <c r="L148" s="42"/>
      <c r="M148" s="42"/>
      <c r="N148" s="42"/>
    </row>
    <row r="149" customFormat="false" ht="12.75" hidden="false" customHeight="false" outlineLevel="0" collapsed="false">
      <c r="A149" s="1" t="s">
        <v>344</v>
      </c>
      <c r="B149" s="1" t="s">
        <v>345</v>
      </c>
      <c r="C149" s="42"/>
      <c r="D149" s="42"/>
      <c r="E149" s="42"/>
      <c r="F149" s="42"/>
      <c r="G149" s="42"/>
      <c r="H149" s="42"/>
      <c r="I149" s="42"/>
      <c r="J149" s="42"/>
      <c r="K149" s="42"/>
      <c r="L149" s="42"/>
      <c r="M149" s="42"/>
      <c r="N149" s="42"/>
    </row>
    <row r="150" customFormat="false" ht="12.75" hidden="false" customHeight="false" outlineLevel="0" collapsed="false">
      <c r="B150" s="1" t="s">
        <v>346</v>
      </c>
      <c r="C150" s="42" t="n">
        <v>82.6</v>
      </c>
      <c r="D150" s="42" t="n">
        <v>80.6</v>
      </c>
      <c r="E150" s="42" t="n">
        <v>101.7</v>
      </c>
      <c r="F150" s="42" t="n">
        <v>-1.7</v>
      </c>
      <c r="G150" s="42" t="n">
        <v>-0.7</v>
      </c>
      <c r="H150" s="42" t="n">
        <v>-2.5</v>
      </c>
      <c r="I150" s="42" t="n">
        <v>-0.5</v>
      </c>
      <c r="J150" s="42" t="n">
        <v>4.1</v>
      </c>
      <c r="K150" s="42" t="n">
        <v>-2.5</v>
      </c>
      <c r="L150" s="42" t="n">
        <v>-2.3</v>
      </c>
      <c r="M150" s="42" t="n">
        <v>-2.6</v>
      </c>
      <c r="N150" s="42" t="n">
        <v>-0.1</v>
      </c>
    </row>
    <row r="151" customFormat="false" ht="12.75" hidden="false" customHeight="false" outlineLevel="0" collapsed="false">
      <c r="C151" s="42"/>
      <c r="D151" s="42"/>
      <c r="E151" s="42"/>
      <c r="F151" s="42"/>
      <c r="G151" s="42"/>
      <c r="H151" s="42"/>
      <c r="I151" s="42"/>
      <c r="J151" s="42"/>
      <c r="K151" s="42"/>
      <c r="L151" s="42"/>
      <c r="M151" s="42"/>
      <c r="N151" s="42"/>
    </row>
    <row r="152" customFormat="false" ht="12.75" hidden="false" customHeight="false" outlineLevel="0" collapsed="false">
      <c r="A152" s="1" t="s">
        <v>347</v>
      </c>
      <c r="B152" s="1" t="s">
        <v>348</v>
      </c>
      <c r="C152" s="42"/>
      <c r="D152" s="42"/>
      <c r="E152" s="42"/>
      <c r="F152" s="42"/>
      <c r="G152" s="42"/>
      <c r="H152" s="42"/>
      <c r="I152" s="42"/>
      <c r="J152" s="42"/>
      <c r="K152" s="42"/>
      <c r="L152" s="42"/>
      <c r="M152" s="42"/>
      <c r="N152" s="42"/>
    </row>
    <row r="153" customFormat="false" ht="12.75" hidden="false" customHeight="false" outlineLevel="0" collapsed="false">
      <c r="B153" s="1" t="s">
        <v>349</v>
      </c>
      <c r="C153" s="42" t="n">
        <v>96.6</v>
      </c>
      <c r="D153" s="42" t="n">
        <v>94.2</v>
      </c>
      <c r="E153" s="42" t="n">
        <v>117.8</v>
      </c>
      <c r="F153" s="42" t="n">
        <v>1.4</v>
      </c>
      <c r="G153" s="42" t="n">
        <v>0.2</v>
      </c>
      <c r="H153" s="42" t="n">
        <v>0.2</v>
      </c>
      <c r="I153" s="42" t="n">
        <v>0.3</v>
      </c>
      <c r="J153" s="42" t="n">
        <v>10.8</v>
      </c>
      <c r="K153" s="42" t="n">
        <v>-0.5</v>
      </c>
      <c r="L153" s="42" t="n">
        <v>-1.5</v>
      </c>
      <c r="M153" s="42" t="n">
        <v>-2.6</v>
      </c>
      <c r="N153" s="42" t="n">
        <v>7.1</v>
      </c>
    </row>
    <row r="154" customFormat="false" ht="12.75" hidden="false" customHeight="false" outlineLevel="0" collapsed="false">
      <c r="C154" s="42"/>
      <c r="D154" s="42"/>
      <c r="E154" s="42"/>
      <c r="F154" s="42"/>
      <c r="G154" s="42"/>
      <c r="H154" s="42"/>
      <c r="I154" s="42"/>
      <c r="J154" s="42"/>
      <c r="K154" s="42"/>
      <c r="L154" s="42"/>
      <c r="M154" s="42"/>
      <c r="N154" s="42"/>
    </row>
    <row r="155" customFormat="false" ht="12.75" hidden="false" customHeight="false" outlineLevel="0" collapsed="false">
      <c r="A155" s="1" t="s">
        <v>350</v>
      </c>
      <c r="B155" s="1" t="s">
        <v>351</v>
      </c>
      <c r="C155" s="42"/>
      <c r="D155" s="42"/>
      <c r="E155" s="42"/>
      <c r="F155" s="42"/>
      <c r="G155" s="42"/>
      <c r="H155" s="42"/>
      <c r="I155" s="42"/>
      <c r="J155" s="42"/>
      <c r="K155" s="42"/>
      <c r="L155" s="42"/>
      <c r="M155" s="42"/>
      <c r="N155" s="42"/>
    </row>
    <row r="156" customFormat="false" ht="12.75" hidden="false" customHeight="false" outlineLevel="0" collapsed="false">
      <c r="B156" s="1" t="s">
        <v>352</v>
      </c>
      <c r="C156" s="42" t="n">
        <v>98.4</v>
      </c>
      <c r="D156" s="42" t="n">
        <v>97</v>
      </c>
      <c r="E156" s="42" t="n">
        <v>107.7</v>
      </c>
      <c r="F156" s="42" t="n">
        <v>-0.9</v>
      </c>
      <c r="G156" s="42" t="n">
        <v>0.5</v>
      </c>
      <c r="H156" s="42" t="n">
        <v>-1.2</v>
      </c>
      <c r="I156" s="42" t="n">
        <v>0.6</v>
      </c>
      <c r="J156" s="42" t="n">
        <v>0.8</v>
      </c>
      <c r="K156" s="42" t="n">
        <v>-0.3</v>
      </c>
      <c r="L156" s="42" t="n">
        <v>-0.8</v>
      </c>
      <c r="M156" s="42" t="n">
        <v>-1.2</v>
      </c>
      <c r="N156" s="42" t="n">
        <v>1.9</v>
      </c>
    </row>
    <row r="157" customFormat="false" ht="12.75" hidden="false" customHeight="false" outlineLevel="0" collapsed="false">
      <c r="C157" s="42"/>
      <c r="D157" s="42"/>
      <c r="E157" s="42"/>
      <c r="F157" s="42"/>
      <c r="G157" s="42"/>
      <c r="H157" s="42"/>
      <c r="I157" s="42"/>
      <c r="J157" s="42"/>
      <c r="K157" s="42"/>
      <c r="L157" s="42"/>
      <c r="M157" s="42"/>
      <c r="N157" s="42"/>
    </row>
    <row r="158" customFormat="false" ht="12.75" hidden="false" customHeight="false" outlineLevel="0" collapsed="false">
      <c r="A158" s="1" t="s">
        <v>353</v>
      </c>
      <c r="B158" s="1" t="s">
        <v>354</v>
      </c>
      <c r="C158" s="42"/>
      <c r="D158" s="42"/>
      <c r="E158" s="42"/>
      <c r="F158" s="42"/>
      <c r="G158" s="42"/>
      <c r="H158" s="42"/>
      <c r="I158" s="42"/>
      <c r="J158" s="42"/>
      <c r="K158" s="42"/>
      <c r="L158" s="42"/>
      <c r="M158" s="42"/>
      <c r="N158" s="42"/>
    </row>
    <row r="159" customFormat="false" ht="12.75" hidden="false" customHeight="false" outlineLevel="0" collapsed="false">
      <c r="B159" s="1" t="s">
        <v>355</v>
      </c>
      <c r="C159" s="42" t="n">
        <v>77.4</v>
      </c>
      <c r="D159" s="42" t="n">
        <v>73.9</v>
      </c>
      <c r="E159" s="42" t="n">
        <v>101</v>
      </c>
      <c r="F159" s="42" t="n">
        <v>-19.1</v>
      </c>
      <c r="G159" s="42" t="n">
        <v>0.5</v>
      </c>
      <c r="H159" s="42" t="n">
        <v>-20.9</v>
      </c>
      <c r="I159" s="42" t="n">
        <v>0.8</v>
      </c>
      <c r="J159" s="42" t="n">
        <v>-8.8</v>
      </c>
      <c r="K159" s="42" t="n">
        <v>-0.9</v>
      </c>
      <c r="L159" s="42" t="n">
        <v>-14</v>
      </c>
      <c r="M159" s="42" t="n">
        <v>-17</v>
      </c>
      <c r="N159" s="42" t="n">
        <v>4.1</v>
      </c>
    </row>
    <row r="160" customFormat="false" ht="12.75" hidden="false" customHeight="false" outlineLevel="0" collapsed="false">
      <c r="C160" s="42"/>
      <c r="D160" s="42"/>
      <c r="E160" s="42"/>
      <c r="F160" s="42"/>
      <c r="G160" s="42"/>
      <c r="H160" s="42"/>
      <c r="I160" s="42"/>
      <c r="J160" s="42"/>
      <c r="K160" s="42"/>
      <c r="L160" s="42"/>
      <c r="M160" s="42"/>
      <c r="N160" s="42"/>
    </row>
    <row r="161" customFormat="false" ht="12.75" hidden="false" customHeight="false" outlineLevel="0" collapsed="false">
      <c r="A161" s="11" t="s">
        <v>356</v>
      </c>
      <c r="B161" s="11" t="s">
        <v>357</v>
      </c>
      <c r="C161" s="42"/>
      <c r="D161" s="42"/>
      <c r="E161" s="42"/>
      <c r="F161" s="42"/>
      <c r="G161" s="42"/>
      <c r="H161" s="42"/>
      <c r="I161" s="42"/>
      <c r="J161" s="42"/>
      <c r="K161" s="42"/>
      <c r="L161" s="42"/>
      <c r="M161" s="42"/>
      <c r="N161" s="42"/>
    </row>
    <row r="162" customFormat="false" ht="12.75" hidden="false" customHeight="false" outlineLevel="0" collapsed="false">
      <c r="A162" s="11"/>
      <c r="B162" s="11" t="s">
        <v>358</v>
      </c>
      <c r="C162" s="42" t="n">
        <v>88.3</v>
      </c>
      <c r="D162" s="42" t="n">
        <v>86.3</v>
      </c>
      <c r="E162" s="42" t="n">
        <v>104.1</v>
      </c>
      <c r="F162" s="42" t="n">
        <v>-3</v>
      </c>
      <c r="G162" s="42" t="n">
        <v>0</v>
      </c>
      <c r="H162" s="42" t="n">
        <v>-3.6</v>
      </c>
      <c r="I162" s="42" t="n">
        <v>0.2</v>
      </c>
      <c r="J162" s="42" t="n">
        <v>1.2</v>
      </c>
      <c r="K162" s="42" t="n">
        <v>-1</v>
      </c>
      <c r="L162" s="42" t="n">
        <v>-2.8</v>
      </c>
      <c r="M162" s="42" t="n">
        <v>-3.5</v>
      </c>
      <c r="N162" s="42" t="n">
        <v>1.9</v>
      </c>
    </row>
    <row r="163" customFormat="false" ht="12.75" hidden="false" customHeight="false" outlineLevel="0" collapsed="false">
      <c r="A163" s="11"/>
      <c r="B163" s="11"/>
      <c r="C163" s="42"/>
      <c r="D163" s="42"/>
      <c r="E163" s="42"/>
      <c r="F163" s="42"/>
      <c r="G163" s="42"/>
      <c r="H163" s="42"/>
      <c r="I163" s="42"/>
      <c r="J163" s="42"/>
      <c r="K163" s="42"/>
      <c r="L163" s="42"/>
      <c r="M163" s="42"/>
      <c r="N163" s="42"/>
    </row>
    <row r="164" customFormat="false" ht="12.75" hidden="false" customHeight="false" outlineLevel="0" collapsed="false">
      <c r="A164" s="1" t="s">
        <v>359</v>
      </c>
      <c r="B164" s="1" t="s">
        <v>360</v>
      </c>
      <c r="C164" s="42"/>
      <c r="D164" s="42"/>
      <c r="E164" s="42"/>
      <c r="F164" s="42"/>
      <c r="G164" s="42"/>
      <c r="H164" s="42"/>
      <c r="I164" s="42"/>
      <c r="J164" s="42"/>
      <c r="K164" s="42"/>
      <c r="L164" s="42"/>
      <c r="M164" s="42"/>
      <c r="N164" s="42"/>
    </row>
    <row r="165" customFormat="false" ht="12.75" hidden="false" customHeight="false" outlineLevel="0" collapsed="false">
      <c r="B165" s="1" t="s">
        <v>361</v>
      </c>
      <c r="C165" s="42" t="n">
        <v>105</v>
      </c>
      <c r="D165" s="42" t="n">
        <v>103.3</v>
      </c>
      <c r="E165" s="42" t="n">
        <v>119.1</v>
      </c>
      <c r="F165" s="42" t="n">
        <v>7.4</v>
      </c>
      <c r="G165" s="42" t="n">
        <v>2.4</v>
      </c>
      <c r="H165" s="42" t="n">
        <v>5.9</v>
      </c>
      <c r="I165" s="42" t="n">
        <v>2.5</v>
      </c>
      <c r="J165" s="42" t="n">
        <v>19.8</v>
      </c>
      <c r="K165" s="42" t="n">
        <v>1.2</v>
      </c>
      <c r="L165" s="42" t="n">
        <v>3.2</v>
      </c>
      <c r="M165" s="42" t="n">
        <v>2.3</v>
      </c>
      <c r="N165" s="42" t="n">
        <v>10.4</v>
      </c>
    </row>
    <row r="166" customFormat="false" ht="12.75" hidden="false" customHeight="false" outlineLevel="0" collapsed="false">
      <c r="C166" s="42"/>
      <c r="D166" s="42"/>
      <c r="E166" s="42"/>
      <c r="F166" s="42"/>
      <c r="G166" s="42"/>
      <c r="H166" s="42"/>
      <c r="I166" s="42"/>
      <c r="J166" s="42"/>
      <c r="K166" s="42"/>
      <c r="L166" s="42"/>
      <c r="M166" s="42"/>
      <c r="N166" s="42"/>
    </row>
    <row r="167" customFormat="false" ht="12.75" hidden="false" customHeight="false" outlineLevel="0" collapsed="false">
      <c r="A167" s="1" t="s">
        <v>362</v>
      </c>
      <c r="B167" s="1" t="s">
        <v>363</v>
      </c>
      <c r="C167" s="42"/>
      <c r="D167" s="42"/>
      <c r="E167" s="42"/>
      <c r="F167" s="42"/>
      <c r="G167" s="42"/>
      <c r="H167" s="42"/>
      <c r="I167" s="42"/>
      <c r="J167" s="42"/>
      <c r="K167" s="42"/>
      <c r="L167" s="42"/>
      <c r="M167" s="42"/>
      <c r="N167" s="42"/>
    </row>
    <row r="168" customFormat="false" ht="12.75" hidden="false" customHeight="false" outlineLevel="0" collapsed="false">
      <c r="B168" s="1" t="s">
        <v>364</v>
      </c>
      <c r="C168" s="42" t="n">
        <v>90.8</v>
      </c>
      <c r="D168" s="42" t="n">
        <v>87.3</v>
      </c>
      <c r="E168" s="42" t="n">
        <v>112.9</v>
      </c>
      <c r="F168" s="42" t="n">
        <v>-8</v>
      </c>
      <c r="G168" s="42" t="n">
        <v>0.4</v>
      </c>
      <c r="H168" s="42" t="n">
        <v>-8.3</v>
      </c>
      <c r="I168" s="42" t="n">
        <v>0.2</v>
      </c>
      <c r="J168" s="42" t="n">
        <v>-6.7</v>
      </c>
      <c r="K168" s="42" t="n">
        <v>1.2</v>
      </c>
      <c r="L168" s="42" t="n">
        <v>-0.5</v>
      </c>
      <c r="M168" s="42" t="n">
        <v>-1.9</v>
      </c>
      <c r="N168" s="42" t="n">
        <v>6.9</v>
      </c>
    </row>
    <row r="169" customFormat="false" ht="12.75" hidden="false" customHeight="false" outlineLevel="0" collapsed="false">
      <c r="C169" s="42"/>
      <c r="D169" s="42"/>
      <c r="E169" s="42"/>
      <c r="F169" s="42"/>
      <c r="G169" s="42"/>
      <c r="H169" s="42"/>
      <c r="I169" s="42"/>
      <c r="J169" s="42"/>
      <c r="K169" s="42"/>
      <c r="L169" s="42"/>
      <c r="M169" s="42"/>
      <c r="N169" s="42"/>
    </row>
    <row r="170" customFormat="false" ht="12.75" hidden="false" customHeight="false" outlineLevel="0" collapsed="false">
      <c r="A170" s="1" t="s">
        <v>365</v>
      </c>
      <c r="B170" s="1" t="s">
        <v>366</v>
      </c>
      <c r="C170" s="42" t="n">
        <v>88.7</v>
      </c>
      <c r="D170" s="42" t="n">
        <v>83.2</v>
      </c>
      <c r="E170" s="42" t="n">
        <v>97.9</v>
      </c>
      <c r="F170" s="42" t="n">
        <v>-0.7</v>
      </c>
      <c r="G170" s="42" t="n">
        <v>0.2</v>
      </c>
      <c r="H170" s="42" t="n">
        <v>-2</v>
      </c>
      <c r="I170" s="42" t="n">
        <v>0.6</v>
      </c>
      <c r="J170" s="42" t="n">
        <v>1.3</v>
      </c>
      <c r="K170" s="42" t="n">
        <v>-0.4</v>
      </c>
      <c r="L170" s="42" t="n">
        <v>0.6</v>
      </c>
      <c r="M170" s="42" t="n">
        <v>-1.1</v>
      </c>
      <c r="N170" s="42" t="n">
        <v>3</v>
      </c>
    </row>
    <row r="171" customFormat="false" ht="12.75" hidden="false" customHeight="false" outlineLevel="0" collapsed="false">
      <c r="C171" s="42"/>
      <c r="D171" s="42"/>
      <c r="E171" s="42"/>
      <c r="F171" s="42"/>
      <c r="G171" s="42"/>
      <c r="H171" s="42"/>
      <c r="I171" s="42"/>
      <c r="J171" s="42"/>
      <c r="K171" s="42"/>
      <c r="L171" s="42"/>
      <c r="M171" s="42"/>
      <c r="N171" s="42"/>
    </row>
    <row r="172" customFormat="false" ht="12.75" hidden="false" customHeight="false" outlineLevel="0" collapsed="false">
      <c r="A172" s="11" t="s">
        <v>367</v>
      </c>
      <c r="B172" s="11" t="s">
        <v>368</v>
      </c>
      <c r="C172" s="42" t="n">
        <v>90.6</v>
      </c>
      <c r="D172" s="42" t="n">
        <v>86.6</v>
      </c>
      <c r="E172" s="42" t="n">
        <v>100.4</v>
      </c>
      <c r="F172" s="42" t="n">
        <v>-2</v>
      </c>
      <c r="G172" s="42" t="n">
        <v>0.4</v>
      </c>
      <c r="H172" s="42" t="n">
        <v>-3.2</v>
      </c>
      <c r="I172" s="42" t="n">
        <v>0.7</v>
      </c>
      <c r="J172" s="42" t="n">
        <v>0.7</v>
      </c>
      <c r="K172" s="42" t="n">
        <v>-0.1</v>
      </c>
      <c r="L172" s="42" t="n">
        <v>0.5</v>
      </c>
      <c r="M172" s="42" t="n">
        <v>-0.9</v>
      </c>
      <c r="N172" s="42" t="n">
        <v>3.8</v>
      </c>
    </row>
    <row r="173" customFormat="false" ht="12.75" hidden="false" customHeight="false" outlineLevel="0" collapsed="false">
      <c r="A173" s="11"/>
      <c r="B173" s="11"/>
      <c r="C173" s="42"/>
      <c r="D173" s="42"/>
      <c r="E173" s="42"/>
      <c r="F173" s="42"/>
      <c r="G173" s="42"/>
      <c r="H173" s="42"/>
      <c r="I173" s="42"/>
      <c r="J173" s="42"/>
      <c r="K173" s="42"/>
      <c r="L173" s="42"/>
      <c r="M173" s="42"/>
      <c r="N173" s="42"/>
    </row>
    <row r="174" customFormat="false" ht="12.75" hidden="false" customHeight="false" outlineLevel="0" collapsed="false">
      <c r="A174" s="104" t="n">
        <v>51</v>
      </c>
      <c r="B174" s="11" t="s">
        <v>369</v>
      </c>
      <c r="C174" s="42"/>
      <c r="D174" s="42"/>
      <c r="E174" s="42"/>
      <c r="F174" s="42"/>
      <c r="G174" s="42"/>
      <c r="H174" s="42"/>
      <c r="I174" s="42"/>
      <c r="J174" s="42"/>
      <c r="K174" s="42"/>
      <c r="L174" s="42"/>
      <c r="M174" s="42"/>
      <c r="N174" s="42"/>
    </row>
    <row r="175" customFormat="false" ht="12.75" hidden="false" customHeight="false" outlineLevel="0" collapsed="false">
      <c r="A175" s="11"/>
      <c r="B175" s="11" t="s">
        <v>370</v>
      </c>
      <c r="C175" s="42" t="n">
        <v>88.6</v>
      </c>
      <c r="D175" s="42" t="n">
        <v>85.7</v>
      </c>
      <c r="E175" s="42" t="n">
        <v>102</v>
      </c>
      <c r="F175" s="42" t="n">
        <v>-2.3</v>
      </c>
      <c r="G175" s="42" t="n">
        <v>0.4</v>
      </c>
      <c r="H175" s="42" t="n">
        <v>-3.2</v>
      </c>
      <c r="I175" s="42" t="n">
        <v>0.3</v>
      </c>
      <c r="J175" s="42" t="n">
        <v>1.5</v>
      </c>
      <c r="K175" s="42" t="n">
        <v>0.6</v>
      </c>
      <c r="L175" s="42" t="n">
        <v>-2.1</v>
      </c>
      <c r="M175" s="42" t="n">
        <v>-3.2</v>
      </c>
      <c r="N175" s="42" t="n">
        <v>2.9</v>
      </c>
    </row>
    <row r="176" customFormat="false" ht="12.75" hidden="false" customHeight="false" outlineLevel="0" collapsed="false">
      <c r="B176" s="11"/>
      <c r="C176" s="42"/>
      <c r="D176" s="42"/>
      <c r="E176" s="42"/>
      <c r="F176" s="42"/>
      <c r="G176" s="42"/>
      <c r="H176" s="42"/>
      <c r="I176" s="42"/>
      <c r="J176" s="42"/>
      <c r="K176" s="42"/>
      <c r="L176" s="42"/>
      <c r="M176" s="42"/>
      <c r="N176" s="42"/>
    </row>
    <row r="177" customFormat="false" ht="12.75" hidden="false" customHeight="false" outlineLevel="0" collapsed="false">
      <c r="C177" s="42"/>
      <c r="D177" s="42"/>
      <c r="E177" s="42"/>
      <c r="F177" s="42"/>
      <c r="G177" s="42"/>
      <c r="H177" s="42"/>
      <c r="I177" s="42"/>
      <c r="J177" s="42"/>
      <c r="K177" s="42"/>
      <c r="L177" s="42"/>
      <c r="M177" s="42"/>
      <c r="N177" s="42"/>
    </row>
    <row r="178" customFormat="false" ht="12.75" hidden="false" customHeight="false" outlineLevel="0" collapsed="false">
      <c r="C178" s="35"/>
      <c r="D178" s="35"/>
      <c r="E178" s="35"/>
      <c r="F178" s="35"/>
      <c r="G178" s="35"/>
      <c r="H178" s="35"/>
      <c r="I178" s="35"/>
      <c r="J178" s="35"/>
      <c r="K178" s="35"/>
      <c r="L178" s="35"/>
      <c r="M178" s="35"/>
      <c r="N178" s="35"/>
    </row>
    <row r="179" customFormat="false" ht="12.75" hidden="false" customHeight="false" outlineLevel="0" collapsed="false">
      <c r="C179" s="35"/>
      <c r="D179" s="35"/>
      <c r="E179" s="35"/>
      <c r="F179" s="35"/>
      <c r="G179" s="35"/>
      <c r="H179" s="35"/>
      <c r="I179" s="35"/>
      <c r="J179" s="35"/>
      <c r="K179" s="35"/>
      <c r="L179" s="35"/>
      <c r="M179" s="35"/>
      <c r="N179" s="35"/>
    </row>
    <row r="180" customFormat="false" ht="12.75" hidden="false" customHeight="false" outlineLevel="0" collapsed="false">
      <c r="C180" s="35"/>
      <c r="D180" s="35"/>
      <c r="E180" s="35"/>
      <c r="F180" s="35"/>
      <c r="G180" s="35"/>
      <c r="H180" s="35"/>
      <c r="I180" s="35"/>
      <c r="J180" s="35"/>
      <c r="K180" s="35"/>
      <c r="L180" s="35"/>
      <c r="M180" s="35"/>
      <c r="N180" s="35"/>
    </row>
    <row r="181" customFormat="false" ht="12.75" hidden="false" customHeight="false" outlineLevel="0" collapsed="false">
      <c r="C181" s="35"/>
      <c r="D181" s="35"/>
      <c r="E181" s="35"/>
      <c r="F181" s="35"/>
      <c r="G181" s="35"/>
      <c r="H181" s="35"/>
      <c r="I181" s="35"/>
      <c r="J181" s="35"/>
      <c r="K181" s="35"/>
      <c r="L181" s="35"/>
      <c r="M181" s="35"/>
      <c r="N181" s="35"/>
    </row>
    <row r="182" customFormat="false" ht="12.75" hidden="false" customHeight="false" outlineLevel="0" collapsed="false">
      <c r="C182" s="35"/>
      <c r="D182" s="35"/>
      <c r="E182" s="35"/>
      <c r="F182" s="35"/>
      <c r="G182" s="35"/>
      <c r="H182" s="35"/>
      <c r="I182" s="35"/>
      <c r="J182" s="35"/>
      <c r="K182" s="35"/>
      <c r="L182" s="35"/>
      <c r="M182" s="35"/>
      <c r="N182" s="35"/>
    </row>
    <row r="183" customFormat="false" ht="12.75" hidden="false" customHeight="false" outlineLevel="0" collapsed="false">
      <c r="C183" s="35"/>
      <c r="D183" s="35"/>
      <c r="E183" s="35"/>
      <c r="F183" s="35"/>
      <c r="G183" s="35"/>
      <c r="H183" s="35"/>
      <c r="I183" s="35"/>
      <c r="J183" s="35"/>
      <c r="K183" s="35"/>
      <c r="L183" s="35"/>
      <c r="M183" s="35"/>
      <c r="N183" s="35"/>
    </row>
    <row r="184" customFormat="false" ht="12.75" hidden="false" customHeight="false" outlineLevel="0" collapsed="false">
      <c r="C184" s="35"/>
      <c r="D184" s="35"/>
      <c r="E184" s="35"/>
      <c r="F184" s="35"/>
      <c r="G184" s="35"/>
      <c r="H184" s="35"/>
      <c r="I184" s="35"/>
      <c r="J184" s="35"/>
      <c r="K184" s="35"/>
      <c r="L184" s="35"/>
      <c r="M184" s="35"/>
      <c r="N184" s="35"/>
    </row>
    <row r="185" customFormat="false" ht="12.75" hidden="false" customHeight="false" outlineLevel="0" collapsed="false">
      <c r="C185" s="35"/>
      <c r="D185" s="35"/>
      <c r="E185" s="35"/>
      <c r="F185" s="35"/>
      <c r="G185" s="35"/>
      <c r="H185" s="35"/>
      <c r="I185" s="35"/>
      <c r="J185" s="35"/>
      <c r="K185" s="35"/>
      <c r="L185" s="35"/>
      <c r="M185" s="35"/>
      <c r="N185" s="35"/>
    </row>
    <row r="186" customFormat="false" ht="12.75" hidden="false" customHeight="false" outlineLevel="0" collapsed="false">
      <c r="C186" s="35"/>
      <c r="D186" s="35"/>
      <c r="E186" s="35"/>
      <c r="F186" s="35"/>
      <c r="G186" s="35"/>
      <c r="H186" s="35"/>
      <c r="I186" s="35"/>
      <c r="J186" s="35"/>
      <c r="K186" s="35"/>
      <c r="L186" s="35"/>
      <c r="M186" s="35"/>
      <c r="N186" s="35"/>
    </row>
    <row r="187" customFormat="false" ht="12.75" hidden="false" customHeight="false" outlineLevel="0" collapsed="false">
      <c r="C187" s="35"/>
      <c r="D187" s="35"/>
      <c r="E187" s="35"/>
      <c r="F187" s="35"/>
      <c r="G187" s="35"/>
      <c r="H187" s="35"/>
      <c r="I187" s="35"/>
      <c r="J187" s="35"/>
      <c r="K187" s="35"/>
      <c r="L187" s="35"/>
      <c r="M187" s="35"/>
      <c r="N187" s="35"/>
    </row>
    <row r="188" customFormat="false" ht="12.75" hidden="false" customHeight="false" outlineLevel="0" collapsed="false">
      <c r="C188" s="35"/>
      <c r="D188" s="35"/>
      <c r="E188" s="35"/>
      <c r="F188" s="35"/>
      <c r="G188" s="35"/>
      <c r="H188" s="35"/>
      <c r="I188" s="35"/>
      <c r="J188" s="35"/>
      <c r="K188" s="35"/>
      <c r="L188" s="35"/>
      <c r="M188" s="35"/>
      <c r="N188" s="35"/>
    </row>
    <row r="189" customFormat="false" ht="12.75" hidden="false" customHeight="false" outlineLevel="0" collapsed="false">
      <c r="C189" s="35"/>
      <c r="D189" s="35"/>
      <c r="E189" s="35"/>
      <c r="F189" s="35"/>
      <c r="G189" s="35"/>
      <c r="H189" s="35"/>
      <c r="I189" s="35"/>
      <c r="J189" s="35"/>
      <c r="K189" s="35"/>
      <c r="L189" s="35"/>
      <c r="M189" s="35"/>
      <c r="N189" s="35"/>
    </row>
    <row r="191" customFormat="false" ht="12.75" hidden="false" customHeight="false" outlineLevel="0" collapsed="false">
      <c r="C191" s="35"/>
      <c r="D191" s="35"/>
      <c r="E191" s="35"/>
      <c r="F191" s="35"/>
      <c r="G191" s="35"/>
      <c r="H191" s="35"/>
      <c r="I191" s="35"/>
      <c r="J191" s="35"/>
      <c r="K191" s="35"/>
      <c r="L191" s="35"/>
      <c r="M191" s="35"/>
      <c r="N191" s="35"/>
    </row>
    <row r="192" customFormat="false" ht="12.75" hidden="false" customHeight="false" outlineLevel="0" collapsed="false">
      <c r="C192" s="35"/>
      <c r="D192" s="35"/>
      <c r="E192" s="35"/>
      <c r="F192" s="35"/>
      <c r="G192" s="35"/>
      <c r="H192" s="35"/>
      <c r="I192" s="35"/>
      <c r="J192" s="35"/>
      <c r="K192" s="35"/>
      <c r="L192" s="35"/>
      <c r="M192" s="35"/>
      <c r="N192" s="35"/>
    </row>
    <row r="193" customFormat="false" ht="12.75" hidden="false" customHeight="false" outlineLevel="0" collapsed="false">
      <c r="C193" s="35"/>
      <c r="D193" s="35"/>
      <c r="E193" s="35"/>
      <c r="F193" s="35"/>
      <c r="G193" s="35"/>
      <c r="H193" s="35"/>
      <c r="I193" s="35"/>
      <c r="J193" s="35"/>
      <c r="K193" s="35"/>
      <c r="L193" s="35"/>
      <c r="M193" s="35"/>
      <c r="N193" s="35"/>
    </row>
    <row r="194" customFormat="false" ht="12.75" hidden="false" customHeight="false" outlineLevel="0" collapsed="false">
      <c r="C194" s="35"/>
      <c r="D194" s="35"/>
      <c r="E194" s="35"/>
      <c r="F194" s="35"/>
      <c r="G194" s="35"/>
      <c r="H194" s="35"/>
      <c r="I194" s="35"/>
      <c r="J194" s="35"/>
      <c r="K194" s="35"/>
      <c r="L194" s="35"/>
      <c r="M194" s="35"/>
      <c r="N194" s="35"/>
    </row>
    <row r="195" customFormat="false" ht="12.75" hidden="false" customHeight="false" outlineLevel="0" collapsed="false">
      <c r="C195" s="35"/>
      <c r="D195" s="35"/>
      <c r="E195" s="35"/>
      <c r="F195" s="35"/>
      <c r="G195" s="35"/>
      <c r="H195" s="35"/>
      <c r="I195" s="35"/>
      <c r="J195" s="35"/>
      <c r="K195" s="35"/>
      <c r="L195" s="35"/>
      <c r="M195" s="35"/>
      <c r="N195" s="35"/>
    </row>
    <row r="196" customFormat="false" ht="14.25" hidden="false" customHeight="false" outlineLevel="0" collapsed="false">
      <c r="A196" s="18"/>
      <c r="B196" s="18"/>
      <c r="C196" s="35"/>
      <c r="D196" s="35"/>
      <c r="E196" s="35"/>
      <c r="F196" s="35"/>
      <c r="G196" s="35"/>
      <c r="H196" s="35"/>
      <c r="I196" s="35"/>
      <c r="J196" s="35"/>
      <c r="K196" s="35"/>
      <c r="L196" s="35"/>
      <c r="M196" s="35"/>
      <c r="N196" s="35"/>
    </row>
    <row r="197" customFormat="false" ht="14.25" hidden="false" customHeight="false" outlineLevel="0" collapsed="false">
      <c r="A197" s="18"/>
      <c r="B197" s="18"/>
      <c r="C197" s="35"/>
      <c r="D197" s="35"/>
      <c r="E197" s="35"/>
      <c r="F197" s="35"/>
      <c r="G197" s="35"/>
      <c r="H197" s="35"/>
      <c r="I197" s="35"/>
      <c r="J197" s="35"/>
      <c r="K197" s="35"/>
      <c r="L197" s="35"/>
      <c r="M197" s="35"/>
      <c r="N197" s="35"/>
    </row>
    <row r="198" customFormat="false" ht="12.75" hidden="false" customHeight="false" outlineLevel="0" collapsed="false">
      <c r="C198" s="35"/>
      <c r="D198" s="35"/>
      <c r="E198" s="35"/>
      <c r="F198" s="35"/>
      <c r="G198" s="35"/>
      <c r="H198" s="35"/>
      <c r="I198" s="35"/>
      <c r="J198" s="35"/>
      <c r="K198" s="35"/>
      <c r="L198" s="35"/>
      <c r="M198" s="35"/>
      <c r="N198" s="35"/>
    </row>
    <row r="199" customFormat="false" ht="12.75" hidden="false" customHeight="false" outlineLevel="0" collapsed="false">
      <c r="C199" s="35"/>
      <c r="D199" s="35"/>
      <c r="E199" s="35"/>
      <c r="F199" s="35"/>
      <c r="G199" s="35"/>
      <c r="H199" s="35"/>
      <c r="I199" s="35"/>
      <c r="J199" s="35"/>
      <c r="K199" s="35"/>
      <c r="L199" s="35"/>
      <c r="M199" s="35"/>
      <c r="N199" s="35"/>
    </row>
    <row r="200" customFormat="false" ht="12.75" hidden="false" customHeight="false" outlineLevel="0" collapsed="false">
      <c r="C200" s="35"/>
      <c r="D200" s="35"/>
      <c r="E200" s="35"/>
      <c r="F200" s="35"/>
      <c r="G200" s="35"/>
      <c r="H200" s="35"/>
      <c r="I200" s="35"/>
      <c r="J200" s="35"/>
      <c r="K200" s="35"/>
      <c r="L200" s="35"/>
      <c r="M200" s="35"/>
      <c r="N200" s="35"/>
    </row>
    <row r="201" customFormat="false" ht="12.75" hidden="false" customHeight="false" outlineLevel="0" collapsed="false">
      <c r="C201" s="35"/>
      <c r="D201" s="35"/>
      <c r="E201" s="35"/>
      <c r="F201" s="35"/>
      <c r="G201" s="35"/>
      <c r="H201" s="35"/>
      <c r="I201" s="35"/>
      <c r="J201" s="35"/>
      <c r="K201" s="35"/>
      <c r="L201" s="35"/>
      <c r="M201" s="35"/>
      <c r="N201" s="35"/>
    </row>
    <row r="202" customFormat="false" ht="12.75" hidden="false" customHeight="false" outlineLevel="0" collapsed="false">
      <c r="C202" s="35"/>
      <c r="D202" s="35"/>
      <c r="E202" s="35"/>
      <c r="F202" s="35"/>
      <c r="G202" s="35"/>
      <c r="H202" s="35"/>
      <c r="I202" s="35"/>
      <c r="J202" s="35"/>
      <c r="K202" s="35"/>
      <c r="L202" s="35"/>
      <c r="M202" s="35"/>
      <c r="N202" s="35"/>
    </row>
    <row r="203" customFormat="false" ht="12.75" hidden="false" customHeight="false" outlineLevel="0" collapsed="false">
      <c r="C203" s="35"/>
      <c r="D203" s="35"/>
      <c r="E203" s="35"/>
      <c r="F203" s="35"/>
      <c r="G203" s="35"/>
      <c r="H203" s="35"/>
      <c r="I203" s="35"/>
      <c r="J203" s="35"/>
      <c r="K203" s="35"/>
      <c r="L203" s="35"/>
      <c r="M203" s="35"/>
      <c r="N203" s="35"/>
    </row>
    <row r="204" customFormat="false" ht="12.75" hidden="false" customHeight="false" outlineLevel="0" collapsed="false">
      <c r="C204" s="35"/>
      <c r="D204" s="35"/>
      <c r="E204" s="35"/>
      <c r="F204" s="35"/>
      <c r="G204" s="35"/>
      <c r="H204" s="35"/>
      <c r="I204" s="35"/>
      <c r="J204" s="35"/>
      <c r="K204" s="35"/>
      <c r="L204" s="35"/>
      <c r="M204" s="35"/>
      <c r="N204" s="35"/>
    </row>
    <row r="205" customFormat="false" ht="12.75" hidden="false" customHeight="false" outlineLevel="0" collapsed="false">
      <c r="C205" s="35"/>
      <c r="D205" s="35"/>
      <c r="E205" s="35"/>
      <c r="F205" s="35"/>
      <c r="G205" s="35"/>
      <c r="H205" s="35"/>
      <c r="I205" s="35"/>
      <c r="J205" s="35"/>
      <c r="K205" s="35"/>
      <c r="L205" s="35"/>
      <c r="M205" s="35"/>
      <c r="N205" s="35"/>
    </row>
    <row r="206" customFormat="false" ht="12.75" hidden="false" customHeight="false" outlineLevel="0" collapsed="false">
      <c r="C206" s="35"/>
      <c r="D206" s="35"/>
      <c r="E206" s="35"/>
      <c r="F206" s="35"/>
      <c r="G206" s="35"/>
      <c r="H206" s="35"/>
      <c r="I206" s="35"/>
      <c r="J206" s="35"/>
      <c r="K206" s="35"/>
      <c r="L206" s="35"/>
      <c r="M206" s="35"/>
      <c r="N206" s="35"/>
    </row>
    <row r="215" customFormat="false" ht="14.25" hidden="false" customHeight="false" outlineLevel="0" collapsed="false">
      <c r="A215" s="18"/>
      <c r="B215" s="18"/>
    </row>
    <row r="216" customFormat="false" ht="14.25" hidden="false" customHeight="false" outlineLevel="0" collapsed="false">
      <c r="A216" s="18"/>
      <c r="B216" s="18"/>
    </row>
    <row r="226" customFormat="false" ht="14.25" hidden="false" customHeight="false" outlineLevel="0" collapsed="false">
      <c r="A226" s="18"/>
      <c r="B226" s="18"/>
    </row>
    <row r="228" customFormat="false" ht="12.75" hidden="false" customHeight="false" outlineLevel="0" collapsed="false">
      <c r="A228" s="10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7875" right="0.7875" top="0.39375" bottom="0.39375" header="0.511811023622047" footer="0.315277777777778"/>
  <pageSetup paperSize="9" scale="63"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
2) Die nachgewiesene Entwicklung in diesem Wirtschaftszweig ist durch eine Veränderung im Berichtsfirmenkreis beeinflusst. </oddFooter>
  </headerFooter>
  <rowBreaks count="2" manualBreakCount="2">
    <brk id="96" man="true" max="16383" min="0"/>
    <brk id="214" man="true" max="16383" min="0"/>
  </rowBreaks>
  <colBreaks count="2" manualBreakCount="2">
    <brk id="14" man="true" max="65535" min="0"/>
    <brk id="2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9.56"/>
    <col collapsed="false" customWidth="true" hidden="false" outlineLevel="0" max="2" min="2" style="1" width="18.99"/>
    <col collapsed="false" customWidth="false" hidden="false" outlineLevel="0" max="5" min="3" style="1" width="11.42"/>
    <col collapsed="false" customWidth="true" hidden="false" outlineLevel="0" max="6" min="6" style="1" width="8.85"/>
    <col collapsed="false" customWidth="true" hidden="false" outlineLevel="0" max="7" min="7" style="1" width="31.85"/>
    <col collapsed="false" customWidth="false" hidden="false" outlineLevel="0" max="257" min="8" style="1" width="11.42"/>
  </cols>
  <sheetData>
    <row r="3" customFormat="false" ht="15" hidden="false" customHeight="false" outlineLevel="0" collapsed="false">
      <c r="A3" s="126" t="s">
        <v>406</v>
      </c>
      <c r="C3" s="14" t="s">
        <v>45</v>
      </c>
    </row>
    <row r="5" customFormat="false" ht="12.75" hidden="false" customHeight="false" outlineLevel="0" collapsed="false">
      <c r="A5" s="29" t="s">
        <v>407</v>
      </c>
      <c r="B5" s="29"/>
      <c r="C5" s="120" t="s">
        <v>408</v>
      </c>
      <c r="D5" s="120"/>
      <c r="E5" s="120"/>
      <c r="F5" s="120"/>
      <c r="G5" s="120"/>
      <c r="H5" s="77"/>
      <c r="I5" s="77"/>
      <c r="J5" s="77"/>
      <c r="K5" s="127"/>
      <c r="L5" s="127"/>
      <c r="M5" s="127"/>
      <c r="N5" s="127"/>
    </row>
    <row r="6" customFormat="false" ht="12.75" hidden="false" customHeight="false" outlineLevel="0" collapsed="false">
      <c r="A6" s="53"/>
      <c r="B6" s="31"/>
      <c r="C6" s="4"/>
      <c r="D6" s="4"/>
      <c r="E6" s="4"/>
      <c r="F6" s="4"/>
      <c r="G6" s="32"/>
      <c r="H6" s="4"/>
      <c r="I6" s="4"/>
      <c r="J6" s="4"/>
    </row>
    <row r="7" customFormat="false" ht="12.75" hidden="false" customHeight="false" outlineLevel="0" collapsed="false">
      <c r="A7" s="128" t="s">
        <v>409</v>
      </c>
      <c r="B7" s="128"/>
      <c r="C7" s="129" t="s">
        <v>410</v>
      </c>
      <c r="D7" s="129"/>
      <c r="E7" s="4"/>
      <c r="F7" s="4"/>
      <c r="G7" s="32"/>
      <c r="H7" s="4"/>
      <c r="I7" s="4"/>
      <c r="J7" s="4"/>
    </row>
    <row r="8" customFormat="false" ht="12.75" hidden="false" customHeight="false" outlineLevel="0" collapsed="false">
      <c r="A8" s="128"/>
      <c r="B8" s="128"/>
      <c r="C8" s="4"/>
      <c r="D8" s="4"/>
      <c r="E8" s="4"/>
      <c r="F8" s="4"/>
      <c r="G8" s="32"/>
      <c r="H8" s="4"/>
      <c r="I8" s="4"/>
      <c r="J8" s="4"/>
    </row>
    <row r="9" customFormat="false" ht="12.75" hidden="false" customHeight="false" outlineLevel="0" collapsed="false">
      <c r="A9" s="130" t="s">
        <v>411</v>
      </c>
      <c r="B9" s="131"/>
      <c r="C9" s="132" t="s">
        <v>180</v>
      </c>
      <c r="D9" s="4"/>
      <c r="E9" s="4"/>
      <c r="F9" s="4"/>
      <c r="G9" s="32"/>
      <c r="H9" s="4"/>
      <c r="I9" s="4"/>
      <c r="J9" s="4"/>
    </row>
    <row r="10" customFormat="false" ht="12.75" hidden="false" customHeight="false" outlineLevel="0" collapsed="false">
      <c r="A10" s="130" t="s">
        <v>412</v>
      </c>
      <c r="B10" s="133"/>
      <c r="C10" s="132" t="s">
        <v>413</v>
      </c>
      <c r="D10" s="4"/>
      <c r="E10" s="4"/>
      <c r="F10" s="4"/>
      <c r="G10" s="32"/>
      <c r="H10" s="4"/>
      <c r="I10" s="4"/>
      <c r="J10" s="4"/>
    </row>
    <row r="11" customFormat="false" ht="12.75" hidden="false" customHeight="false" outlineLevel="0" collapsed="false">
      <c r="A11" s="134" t="s">
        <v>414</v>
      </c>
      <c r="B11" s="135" t="s">
        <v>415</v>
      </c>
      <c r="C11" s="4" t="s">
        <v>416</v>
      </c>
      <c r="D11" s="4"/>
      <c r="E11" s="4"/>
      <c r="F11" s="4"/>
      <c r="G11" s="32"/>
      <c r="H11" s="4"/>
      <c r="I11" s="4"/>
      <c r="J11" s="4"/>
    </row>
    <row r="12" customFormat="false" ht="12.75" hidden="false" customHeight="false" outlineLevel="0" collapsed="false">
      <c r="A12" s="53"/>
      <c r="B12" s="135" t="s">
        <v>417</v>
      </c>
      <c r="C12" s="4" t="s">
        <v>418</v>
      </c>
      <c r="D12" s="4"/>
      <c r="E12" s="4"/>
      <c r="F12" s="4"/>
      <c r="G12" s="32"/>
      <c r="H12" s="4"/>
      <c r="I12" s="4"/>
      <c r="J12" s="4"/>
    </row>
    <row r="13" customFormat="false" ht="12.75" hidden="false" customHeight="false" outlineLevel="0" collapsed="false">
      <c r="A13" s="53"/>
      <c r="B13" s="135" t="s">
        <v>419</v>
      </c>
      <c r="C13" s="4" t="s">
        <v>420</v>
      </c>
      <c r="D13" s="4"/>
      <c r="E13" s="4"/>
      <c r="F13" s="4"/>
      <c r="G13" s="32"/>
      <c r="H13" s="4"/>
      <c r="I13" s="4"/>
      <c r="J13" s="4"/>
    </row>
    <row r="14" customFormat="false" ht="12.75" hidden="false" customHeight="false" outlineLevel="0" collapsed="false">
      <c r="A14" s="130" t="s">
        <v>421</v>
      </c>
      <c r="B14" s="133"/>
      <c r="C14" s="132" t="s">
        <v>422</v>
      </c>
      <c r="D14" s="132"/>
      <c r="E14" s="132"/>
      <c r="F14" s="4"/>
      <c r="G14" s="32"/>
      <c r="H14" s="4"/>
      <c r="I14" s="4"/>
      <c r="J14" s="4"/>
    </row>
    <row r="15" customFormat="false" ht="12.75" hidden="false" customHeight="false" outlineLevel="0" collapsed="false">
      <c r="A15" s="53" t="s">
        <v>423</v>
      </c>
      <c r="B15" s="32"/>
      <c r="C15" s="4" t="s">
        <v>424</v>
      </c>
      <c r="D15" s="4"/>
      <c r="E15" s="4"/>
      <c r="F15" s="4"/>
      <c r="G15" s="32"/>
      <c r="H15" s="4"/>
      <c r="I15" s="4"/>
      <c r="J15" s="4"/>
    </row>
    <row r="16" customFormat="false" ht="12.75" hidden="false" customHeight="false" outlineLevel="0" collapsed="false">
      <c r="A16" s="53" t="s">
        <v>425</v>
      </c>
      <c r="B16" s="32"/>
      <c r="C16" s="4" t="s">
        <v>426</v>
      </c>
      <c r="D16" s="4"/>
      <c r="E16" s="4"/>
      <c r="F16" s="4"/>
      <c r="G16" s="32"/>
      <c r="H16" s="4"/>
      <c r="I16" s="4"/>
      <c r="J16" s="4"/>
    </row>
    <row r="17" customFormat="false" ht="12.75" hidden="false" customHeight="false" outlineLevel="0" collapsed="false">
      <c r="A17" s="53" t="s">
        <v>427</v>
      </c>
      <c r="B17" s="32"/>
      <c r="C17" s="4" t="s">
        <v>428</v>
      </c>
      <c r="D17" s="4"/>
      <c r="E17" s="4"/>
      <c r="F17" s="4"/>
      <c r="G17" s="32"/>
      <c r="H17" s="4"/>
      <c r="I17" s="4"/>
      <c r="J17" s="4"/>
    </row>
    <row r="18" customFormat="false" ht="12.75" hidden="false" customHeight="false" outlineLevel="0" collapsed="false">
      <c r="A18" s="53" t="s">
        <v>429</v>
      </c>
      <c r="B18" s="32"/>
      <c r="C18" s="4" t="s">
        <v>430</v>
      </c>
      <c r="D18" s="4"/>
      <c r="E18" s="4"/>
      <c r="F18" s="4"/>
      <c r="G18" s="32"/>
      <c r="H18" s="4"/>
      <c r="I18" s="4"/>
      <c r="J18" s="4"/>
    </row>
    <row r="19" customFormat="false" ht="12.75" hidden="false" customHeight="false" outlineLevel="0" collapsed="false">
      <c r="A19" s="53" t="s">
        <v>431</v>
      </c>
      <c r="B19" s="32"/>
      <c r="C19" s="4" t="s">
        <v>432</v>
      </c>
      <c r="D19" s="4"/>
      <c r="E19" s="4"/>
      <c r="F19" s="4"/>
      <c r="G19" s="32"/>
      <c r="H19" s="4"/>
      <c r="I19" s="4"/>
      <c r="J19" s="4"/>
    </row>
    <row r="20" customFormat="false" ht="12.75" hidden="false" customHeight="false" outlineLevel="0" collapsed="false">
      <c r="A20" s="53" t="s">
        <v>433</v>
      </c>
      <c r="B20" s="32"/>
      <c r="C20" s="4" t="s">
        <v>434</v>
      </c>
      <c r="D20" s="4"/>
      <c r="E20" s="4"/>
      <c r="F20" s="4"/>
      <c r="G20" s="32"/>
      <c r="H20" s="4"/>
      <c r="I20" s="4"/>
      <c r="J20" s="4"/>
    </row>
    <row r="21" customFormat="false" ht="12.75" hidden="false" customHeight="false" outlineLevel="0" collapsed="false">
      <c r="A21" s="53" t="s">
        <v>435</v>
      </c>
      <c r="B21" s="32"/>
      <c r="C21" s="4" t="s">
        <v>436</v>
      </c>
      <c r="D21" s="4"/>
      <c r="E21" s="4"/>
      <c r="F21" s="4"/>
      <c r="G21" s="32"/>
      <c r="H21" s="4"/>
      <c r="I21" s="4"/>
      <c r="J21" s="4"/>
    </row>
    <row r="22" customFormat="false" ht="12.75" hidden="false" customHeight="false" outlineLevel="0" collapsed="false">
      <c r="A22" s="53" t="s">
        <v>437</v>
      </c>
      <c r="B22" s="32"/>
      <c r="C22" s="4" t="s">
        <v>438</v>
      </c>
      <c r="D22" s="4"/>
      <c r="E22" s="4"/>
      <c r="F22" s="4"/>
      <c r="G22" s="32"/>
      <c r="H22" s="4"/>
      <c r="I22" s="4"/>
      <c r="J22" s="4"/>
    </row>
    <row r="23" customFormat="false" ht="12.75" hidden="false" customHeight="false" outlineLevel="0" collapsed="false">
      <c r="A23" s="53" t="s">
        <v>439</v>
      </c>
      <c r="B23" s="32"/>
      <c r="C23" s="4" t="s">
        <v>440</v>
      </c>
      <c r="D23" s="4"/>
      <c r="E23" s="4"/>
      <c r="F23" s="4"/>
      <c r="G23" s="32"/>
      <c r="H23" s="4"/>
      <c r="I23" s="4"/>
      <c r="J23" s="4"/>
    </row>
    <row r="24" customFormat="false" ht="12.75" hidden="false" customHeight="false" outlineLevel="0" collapsed="false">
      <c r="A24" s="130" t="s">
        <v>441</v>
      </c>
      <c r="B24" s="133"/>
      <c r="C24" s="132" t="s">
        <v>442</v>
      </c>
      <c r="D24" s="4"/>
      <c r="E24" s="4"/>
      <c r="F24" s="4"/>
      <c r="G24" s="32"/>
      <c r="H24" s="4"/>
      <c r="I24" s="4"/>
      <c r="J24" s="4"/>
    </row>
    <row r="25" customFormat="false" ht="12.75" hidden="false" customHeight="false" outlineLevel="0" collapsed="false">
      <c r="A25" s="53" t="s">
        <v>443</v>
      </c>
      <c r="B25" s="32"/>
      <c r="C25" s="4" t="s">
        <v>444</v>
      </c>
      <c r="D25" s="4"/>
      <c r="E25" s="4"/>
      <c r="F25" s="4"/>
      <c r="G25" s="32"/>
      <c r="H25" s="4"/>
      <c r="I25" s="4"/>
      <c r="J25" s="4"/>
    </row>
    <row r="26" customFormat="false" ht="12.75" hidden="false" customHeight="false" outlineLevel="0" collapsed="false">
      <c r="A26" s="53" t="s">
        <v>445</v>
      </c>
      <c r="B26" s="32"/>
      <c r="C26" s="4" t="s">
        <v>446</v>
      </c>
      <c r="D26" s="4"/>
      <c r="E26" s="4"/>
      <c r="F26" s="4"/>
      <c r="G26" s="32"/>
      <c r="H26" s="4"/>
      <c r="I26" s="4"/>
      <c r="J26" s="4"/>
    </row>
    <row r="27" customFormat="false" ht="12.75" hidden="false" customHeight="false" outlineLevel="0" collapsed="false">
      <c r="A27" s="53" t="s">
        <v>447</v>
      </c>
      <c r="B27" s="32"/>
      <c r="C27" s="4" t="s">
        <v>448</v>
      </c>
      <c r="D27" s="4"/>
      <c r="E27" s="4"/>
      <c r="F27" s="4"/>
      <c r="G27" s="32"/>
      <c r="H27" s="4"/>
      <c r="I27" s="4"/>
      <c r="J27" s="4"/>
    </row>
    <row r="28" customFormat="false" ht="12.75" hidden="false" customHeight="false" outlineLevel="0" collapsed="false">
      <c r="A28" s="53" t="s">
        <v>449</v>
      </c>
      <c r="B28" s="32"/>
      <c r="C28" s="4" t="s">
        <v>450</v>
      </c>
      <c r="D28" s="4"/>
      <c r="E28" s="4"/>
      <c r="F28" s="4"/>
      <c r="G28" s="32"/>
      <c r="H28" s="4"/>
      <c r="I28" s="4"/>
      <c r="J28" s="4"/>
    </row>
    <row r="29" customFormat="false" ht="12.75" hidden="false" customHeight="false" outlineLevel="0" collapsed="false">
      <c r="A29" s="53"/>
      <c r="B29" s="32"/>
      <c r="C29" s="136" t="s">
        <v>451</v>
      </c>
      <c r="D29" s="4"/>
      <c r="E29" s="4"/>
      <c r="F29" s="4"/>
      <c r="G29" s="32"/>
      <c r="H29" s="4"/>
      <c r="I29" s="4"/>
      <c r="J29" s="4"/>
    </row>
    <row r="30" customFormat="false" ht="12.75" hidden="false" customHeight="false" outlineLevel="0" collapsed="false">
      <c r="A30" s="53" t="s">
        <v>452</v>
      </c>
      <c r="B30" s="32"/>
      <c r="C30" s="4" t="s">
        <v>453</v>
      </c>
      <c r="D30" s="4"/>
      <c r="E30" s="4"/>
      <c r="F30" s="4"/>
      <c r="G30" s="32"/>
      <c r="H30" s="4"/>
      <c r="I30" s="4"/>
      <c r="J30" s="4"/>
    </row>
    <row r="31" customFormat="false" ht="12.75" hidden="false" customHeight="false" outlineLevel="0" collapsed="false">
      <c r="A31" s="53" t="s">
        <v>454</v>
      </c>
      <c r="B31" s="32"/>
      <c r="C31" s="4" t="s">
        <v>455</v>
      </c>
      <c r="D31" s="4"/>
      <c r="E31" s="4"/>
      <c r="F31" s="4"/>
      <c r="G31" s="32"/>
      <c r="H31" s="4"/>
      <c r="I31" s="4"/>
      <c r="J31" s="4"/>
    </row>
    <row r="32" customFormat="false" ht="12.75" hidden="false" customHeight="false" outlineLevel="0" collapsed="false">
      <c r="A32" s="134" t="s">
        <v>414</v>
      </c>
      <c r="B32" s="135" t="s">
        <v>456</v>
      </c>
      <c r="C32" s="4" t="s">
        <v>457</v>
      </c>
      <c r="D32" s="4"/>
      <c r="E32" s="4"/>
      <c r="F32" s="4"/>
      <c r="G32" s="32"/>
      <c r="H32" s="4"/>
      <c r="I32" s="4"/>
      <c r="J32" s="4"/>
    </row>
    <row r="33" customFormat="false" ht="12.75" hidden="false" customHeight="false" outlineLevel="0" collapsed="false">
      <c r="A33" s="53"/>
      <c r="B33" s="135" t="s">
        <v>458</v>
      </c>
      <c r="C33" s="4" t="s">
        <v>459</v>
      </c>
      <c r="D33" s="4"/>
      <c r="E33" s="4"/>
      <c r="F33" s="4"/>
      <c r="G33" s="32"/>
      <c r="H33" s="4"/>
      <c r="I33" s="4"/>
      <c r="J33" s="4"/>
    </row>
    <row r="34" customFormat="false" ht="12.75" hidden="false" customHeight="false" outlineLevel="0" collapsed="false">
      <c r="A34" s="53" t="s">
        <v>460</v>
      </c>
      <c r="B34" s="32"/>
      <c r="C34" s="4" t="s">
        <v>461</v>
      </c>
      <c r="D34" s="4"/>
      <c r="E34" s="4"/>
      <c r="F34" s="4"/>
      <c r="G34" s="32"/>
      <c r="H34" s="4"/>
      <c r="I34" s="4"/>
      <c r="J34" s="4"/>
    </row>
    <row r="35" customFormat="false" ht="12.75" hidden="false" customHeight="false" outlineLevel="0" collapsed="false">
      <c r="A35" s="134" t="s">
        <v>414</v>
      </c>
      <c r="B35" s="135" t="s">
        <v>462</v>
      </c>
      <c r="C35" s="4" t="s">
        <v>463</v>
      </c>
      <c r="D35" s="4"/>
      <c r="E35" s="4"/>
      <c r="F35" s="4"/>
      <c r="G35" s="32"/>
      <c r="H35" s="4"/>
      <c r="I35" s="4"/>
      <c r="J35" s="4"/>
    </row>
    <row r="36" customFormat="false" ht="12.75" hidden="false" customHeight="false" outlineLevel="0" collapsed="false">
      <c r="A36" s="53"/>
      <c r="B36" s="135" t="s">
        <v>464</v>
      </c>
      <c r="C36" s="4" t="s">
        <v>465</v>
      </c>
      <c r="D36" s="4"/>
      <c r="E36" s="4"/>
      <c r="F36" s="4"/>
      <c r="G36" s="32"/>
      <c r="H36" s="4"/>
      <c r="I36" s="4"/>
      <c r="J36" s="4"/>
    </row>
    <row r="37" customFormat="false" ht="12.75" hidden="false" customHeight="false" outlineLevel="0" collapsed="false">
      <c r="A37" s="53"/>
      <c r="B37" s="135" t="s">
        <v>466</v>
      </c>
      <c r="C37" s="4" t="s">
        <v>467</v>
      </c>
      <c r="D37" s="4"/>
      <c r="E37" s="4"/>
      <c r="F37" s="4"/>
      <c r="G37" s="32"/>
      <c r="H37" s="4"/>
      <c r="I37" s="4"/>
      <c r="J37" s="4"/>
    </row>
    <row r="38" customFormat="false" ht="12.75" hidden="false" customHeight="false" outlineLevel="0" collapsed="false">
      <c r="A38" s="53"/>
      <c r="B38" s="135" t="s">
        <v>468</v>
      </c>
      <c r="C38" s="4" t="s">
        <v>469</v>
      </c>
      <c r="D38" s="4"/>
      <c r="E38" s="4"/>
      <c r="F38" s="4"/>
      <c r="G38" s="32"/>
      <c r="H38" s="4"/>
      <c r="I38" s="4"/>
      <c r="J38" s="4"/>
    </row>
    <row r="39" customFormat="false" ht="12.75" hidden="false" customHeight="false" outlineLevel="0" collapsed="false">
      <c r="A39" s="53"/>
      <c r="B39" s="135" t="s">
        <v>470</v>
      </c>
      <c r="C39" s="4" t="s">
        <v>471</v>
      </c>
      <c r="D39" s="4"/>
      <c r="E39" s="4"/>
      <c r="F39" s="4"/>
      <c r="G39" s="32"/>
      <c r="H39" s="4"/>
      <c r="I39" s="4"/>
      <c r="J39" s="4"/>
    </row>
    <row r="40" customFormat="false" ht="12.75" hidden="false" customHeight="false" outlineLevel="0" collapsed="false">
      <c r="A40" s="53"/>
      <c r="B40" s="135" t="s">
        <v>472</v>
      </c>
      <c r="C40" s="4" t="s">
        <v>473</v>
      </c>
      <c r="D40" s="4"/>
      <c r="E40" s="4"/>
      <c r="F40" s="4"/>
      <c r="G40" s="32"/>
      <c r="H40" s="4"/>
      <c r="I40" s="4"/>
      <c r="J40" s="4"/>
    </row>
    <row r="41" customFormat="false" ht="12.75" hidden="false" customHeight="false" outlineLevel="0" collapsed="false">
      <c r="A41" s="130" t="s">
        <v>474</v>
      </c>
      <c r="B41" s="133"/>
      <c r="C41" s="132" t="s">
        <v>475</v>
      </c>
      <c r="D41" s="132"/>
      <c r="E41" s="132"/>
      <c r="F41" s="132"/>
      <c r="G41" s="133"/>
      <c r="H41" s="4"/>
      <c r="I41" s="4"/>
      <c r="J41" s="4"/>
    </row>
    <row r="42" customFormat="false" ht="12.75" hidden="false" customHeight="false" outlineLevel="0" collapsed="false">
      <c r="A42" s="53" t="s">
        <v>476</v>
      </c>
      <c r="B42" s="32"/>
      <c r="C42" s="4" t="s">
        <v>477</v>
      </c>
      <c r="D42" s="4"/>
      <c r="E42" s="4"/>
      <c r="F42" s="4"/>
      <c r="G42" s="32"/>
      <c r="H42" s="4"/>
      <c r="I42" s="4"/>
      <c r="J42" s="4"/>
    </row>
    <row r="43" customFormat="false" ht="12.75" hidden="false" customHeight="false" outlineLevel="0" collapsed="false">
      <c r="A43" s="53" t="s">
        <v>478</v>
      </c>
      <c r="B43" s="32"/>
      <c r="C43" s="4" t="s">
        <v>479</v>
      </c>
      <c r="D43" s="4"/>
      <c r="E43" s="4"/>
      <c r="F43" s="4"/>
      <c r="G43" s="32"/>
      <c r="H43" s="4"/>
      <c r="I43" s="4"/>
      <c r="J43" s="4"/>
    </row>
    <row r="44" customFormat="false" ht="12.75" hidden="false" customHeight="false" outlineLevel="0" collapsed="false">
      <c r="A44" s="53" t="s">
        <v>480</v>
      </c>
      <c r="B44" s="32"/>
      <c r="C44" s="4" t="s">
        <v>481</v>
      </c>
      <c r="D44" s="4"/>
      <c r="E44" s="4"/>
      <c r="F44" s="4"/>
      <c r="G44" s="32"/>
      <c r="H44" s="4"/>
      <c r="I44" s="4"/>
      <c r="J44" s="4"/>
    </row>
    <row r="45" customFormat="false" ht="12.75" hidden="false" customHeight="false" outlineLevel="0" collapsed="false">
      <c r="A45" s="134" t="s">
        <v>414</v>
      </c>
      <c r="B45" s="135" t="s">
        <v>482</v>
      </c>
      <c r="C45" s="4" t="s">
        <v>483</v>
      </c>
      <c r="D45" s="4"/>
      <c r="E45" s="4"/>
      <c r="F45" s="4"/>
      <c r="G45" s="32"/>
      <c r="H45" s="4"/>
      <c r="I45" s="4"/>
      <c r="J45" s="4"/>
    </row>
    <row r="46" customFormat="false" ht="12.75" hidden="false" customHeight="false" outlineLevel="0" collapsed="false">
      <c r="A46" s="53"/>
      <c r="B46" s="135" t="s">
        <v>484</v>
      </c>
      <c r="C46" s="4" t="s">
        <v>485</v>
      </c>
      <c r="D46" s="4"/>
      <c r="E46" s="4"/>
      <c r="F46" s="4"/>
      <c r="G46" s="32"/>
      <c r="H46" s="4"/>
      <c r="I46" s="4"/>
      <c r="J46" s="4"/>
    </row>
    <row r="47" customFormat="false" ht="12.75" hidden="false" customHeight="false" outlineLevel="0" collapsed="false">
      <c r="A47" s="53"/>
      <c r="B47" s="135" t="s">
        <v>486</v>
      </c>
      <c r="C47" s="4" t="s">
        <v>487</v>
      </c>
      <c r="D47" s="4"/>
      <c r="E47" s="4"/>
      <c r="F47" s="4"/>
      <c r="G47" s="32"/>
      <c r="H47" s="4"/>
      <c r="I47" s="4"/>
      <c r="J47" s="4"/>
    </row>
    <row r="48" customFormat="false" ht="12.75" hidden="false" customHeight="false" outlineLevel="0" collapsed="false">
      <c r="A48" s="53"/>
      <c r="B48" s="135" t="s">
        <v>488</v>
      </c>
      <c r="C48" s="4" t="s">
        <v>489</v>
      </c>
      <c r="D48" s="4"/>
      <c r="E48" s="4"/>
      <c r="F48" s="4"/>
      <c r="G48" s="32"/>
      <c r="H48" s="4"/>
      <c r="I48" s="4"/>
      <c r="J48" s="4"/>
    </row>
    <row r="49" customFormat="false" ht="12.75" hidden="false" customHeight="false" outlineLevel="0" collapsed="false">
      <c r="A49" s="53"/>
      <c r="B49" s="135" t="s">
        <v>490</v>
      </c>
      <c r="C49" s="4" t="s">
        <v>491</v>
      </c>
      <c r="D49" s="4"/>
      <c r="E49" s="4"/>
      <c r="F49" s="4"/>
      <c r="G49" s="32"/>
      <c r="H49" s="4"/>
      <c r="I49" s="4"/>
      <c r="J49" s="4"/>
    </row>
    <row r="50" customFormat="false" ht="12.75" hidden="false" customHeight="false" outlineLevel="0" collapsed="false">
      <c r="A50" s="53" t="s">
        <v>492</v>
      </c>
      <c r="B50" s="32"/>
      <c r="C50" s="4" t="s">
        <v>493</v>
      </c>
      <c r="D50" s="4"/>
      <c r="E50" s="4"/>
      <c r="F50" s="4"/>
      <c r="G50" s="32"/>
      <c r="H50" s="4"/>
      <c r="I50" s="4"/>
      <c r="J50" s="4"/>
    </row>
    <row r="51" customFormat="false" ht="12.75" hidden="false" customHeight="false" outlineLevel="0" collapsed="false">
      <c r="A51" s="53" t="s">
        <v>494</v>
      </c>
      <c r="B51" s="32"/>
      <c r="C51" s="4" t="s">
        <v>495</v>
      </c>
      <c r="D51" s="4"/>
      <c r="E51" s="4"/>
      <c r="F51" s="4"/>
      <c r="G51" s="32"/>
      <c r="H51" s="4"/>
      <c r="I51" s="4"/>
      <c r="J51" s="4"/>
    </row>
    <row r="52" customFormat="false" ht="12.75" hidden="false" customHeight="false" outlineLevel="0" collapsed="false">
      <c r="A52" s="53" t="s">
        <v>496</v>
      </c>
      <c r="B52" s="32"/>
      <c r="C52" s="4" t="s">
        <v>497</v>
      </c>
      <c r="D52" s="4"/>
      <c r="E52" s="4"/>
      <c r="F52" s="4"/>
      <c r="G52" s="32"/>
      <c r="H52" s="4"/>
      <c r="I52" s="4"/>
      <c r="J52" s="4"/>
    </row>
    <row r="53" customFormat="false" ht="12.75" hidden="false" customHeight="false" outlineLevel="0" collapsed="false">
      <c r="A53" s="53" t="s">
        <v>498</v>
      </c>
      <c r="B53" s="32"/>
      <c r="C53" s="4" t="s">
        <v>499</v>
      </c>
      <c r="D53" s="4"/>
      <c r="E53" s="4"/>
      <c r="F53" s="4"/>
      <c r="G53" s="32"/>
      <c r="H53" s="4"/>
      <c r="I53" s="4"/>
      <c r="J53" s="4"/>
    </row>
    <row r="54" customFormat="false" ht="12.75" hidden="false" customHeight="false" outlineLevel="0" collapsed="false">
      <c r="A54" s="53" t="s">
        <v>500</v>
      </c>
      <c r="B54" s="32"/>
      <c r="C54" s="4" t="s">
        <v>501</v>
      </c>
      <c r="D54" s="4"/>
      <c r="E54" s="4"/>
      <c r="F54" s="4"/>
      <c r="G54" s="32"/>
      <c r="H54" s="4"/>
      <c r="I54" s="4"/>
      <c r="J54" s="4"/>
    </row>
    <row r="55" customFormat="false" ht="12.75" hidden="false" customHeight="false" outlineLevel="0" collapsed="false">
      <c r="A55" s="53" t="s">
        <v>502</v>
      </c>
      <c r="B55" s="32"/>
      <c r="C55" s="4" t="s">
        <v>503</v>
      </c>
      <c r="D55" s="4"/>
      <c r="E55" s="4"/>
      <c r="F55" s="4"/>
      <c r="G55" s="32"/>
      <c r="H55" s="4"/>
      <c r="I55" s="4"/>
      <c r="J55" s="4"/>
    </row>
    <row r="56" customFormat="false" ht="12.75" hidden="false" customHeight="false" outlineLevel="0" collapsed="false">
      <c r="A56" s="53" t="s">
        <v>504</v>
      </c>
      <c r="B56" s="32"/>
      <c r="C56" s="4" t="s">
        <v>505</v>
      </c>
      <c r="D56" s="4"/>
      <c r="E56" s="4"/>
      <c r="F56" s="4"/>
      <c r="G56" s="32"/>
      <c r="H56" s="4"/>
      <c r="I56" s="4"/>
      <c r="J56" s="4"/>
    </row>
    <row r="57" customFormat="false" ht="12.75" hidden="false" customHeight="false" outlineLevel="0" collapsed="false">
      <c r="A57" s="130" t="s">
        <v>506</v>
      </c>
      <c r="B57" s="133"/>
      <c r="C57" s="132" t="s">
        <v>507</v>
      </c>
      <c r="D57" s="132"/>
      <c r="E57" s="132"/>
      <c r="F57" s="132"/>
      <c r="G57" s="32"/>
      <c r="H57" s="4"/>
      <c r="I57" s="4"/>
      <c r="J57" s="4"/>
    </row>
    <row r="58" customFormat="false" ht="12.75" hidden="false" customHeight="false" outlineLevel="0" collapsed="false">
      <c r="A58" s="134" t="s">
        <v>414</v>
      </c>
      <c r="B58" s="135" t="s">
        <v>508</v>
      </c>
      <c r="C58" s="4" t="s">
        <v>509</v>
      </c>
      <c r="D58" s="4"/>
      <c r="E58" s="4"/>
      <c r="F58" s="4"/>
      <c r="G58" s="32"/>
      <c r="H58" s="4"/>
      <c r="I58" s="4"/>
      <c r="J58" s="4"/>
    </row>
    <row r="59" customFormat="false" ht="12.75" hidden="false" customHeight="false" outlineLevel="0" collapsed="false">
      <c r="A59" s="53"/>
      <c r="B59" s="135" t="s">
        <v>510</v>
      </c>
      <c r="C59" s="4" t="s">
        <v>511</v>
      </c>
      <c r="D59" s="4"/>
      <c r="E59" s="4"/>
      <c r="F59" s="4"/>
      <c r="G59" s="32"/>
      <c r="H59" s="4"/>
      <c r="I59" s="4"/>
      <c r="J59" s="4"/>
    </row>
    <row r="60" customFormat="false" ht="12.75" hidden="false" customHeight="false" outlineLevel="0" collapsed="false">
      <c r="A60" s="53"/>
      <c r="B60" s="135" t="s">
        <v>512</v>
      </c>
      <c r="C60" s="4" t="s">
        <v>513</v>
      </c>
      <c r="D60" s="4"/>
      <c r="E60" s="4"/>
      <c r="F60" s="4"/>
      <c r="G60" s="32"/>
      <c r="H60" s="4"/>
      <c r="I60" s="4"/>
      <c r="J60" s="4"/>
    </row>
    <row r="61" customFormat="false" ht="12.75" hidden="false" customHeight="false" outlineLevel="0" collapsed="false">
      <c r="A61" s="53"/>
      <c r="B61" s="135" t="s">
        <v>514</v>
      </c>
      <c r="C61" s="4" t="s">
        <v>515</v>
      </c>
      <c r="D61" s="4"/>
      <c r="E61" s="4"/>
      <c r="F61" s="4"/>
      <c r="G61" s="32"/>
      <c r="H61" s="4"/>
      <c r="I61" s="4"/>
      <c r="J61" s="4"/>
    </row>
    <row r="62" customFormat="false" ht="12.75" hidden="false" customHeight="false" outlineLevel="0" collapsed="false">
      <c r="A62" s="53"/>
      <c r="B62" s="135" t="s">
        <v>516</v>
      </c>
      <c r="C62" s="4" t="s">
        <v>517</v>
      </c>
      <c r="D62" s="4"/>
      <c r="E62" s="4"/>
      <c r="F62" s="4"/>
      <c r="G62" s="32"/>
      <c r="H62" s="4"/>
      <c r="I62" s="4"/>
      <c r="J62" s="4"/>
    </row>
    <row r="63" customFormat="false" ht="12.75" hidden="false" customHeight="false" outlineLevel="0" collapsed="false">
      <c r="A63" s="53"/>
      <c r="B63" s="135" t="s">
        <v>518</v>
      </c>
      <c r="C63" s="4" t="s">
        <v>519</v>
      </c>
      <c r="D63" s="4"/>
      <c r="E63" s="4"/>
      <c r="F63" s="4"/>
      <c r="G63" s="32"/>
      <c r="H63" s="4"/>
      <c r="I63" s="4"/>
      <c r="J63" s="4"/>
    </row>
    <row r="64" customFormat="false" ht="12.75" hidden="false" customHeight="false" outlineLevel="0" collapsed="false">
      <c r="A64" s="130" t="s">
        <v>520</v>
      </c>
      <c r="B64" s="133"/>
      <c r="C64" s="132" t="s">
        <v>521</v>
      </c>
      <c r="D64" s="4"/>
      <c r="E64" s="4"/>
      <c r="F64" s="4"/>
      <c r="G64" s="32"/>
      <c r="H64" s="4"/>
      <c r="I64" s="4"/>
      <c r="J64" s="4"/>
    </row>
    <row r="65" customFormat="false" ht="12.75" hidden="false" customHeight="false" outlineLevel="0" collapsed="false">
      <c r="A65" s="53" t="s">
        <v>522</v>
      </c>
      <c r="B65" s="32"/>
      <c r="C65" s="4" t="s">
        <v>523</v>
      </c>
      <c r="D65" s="4"/>
      <c r="E65" s="4"/>
      <c r="F65" s="4"/>
      <c r="G65" s="32"/>
      <c r="H65" s="4"/>
      <c r="I65" s="4"/>
      <c r="J65" s="4"/>
    </row>
    <row r="66" customFormat="false" ht="12.75" hidden="false" customHeight="false" outlineLevel="0" collapsed="false">
      <c r="A66" s="53" t="s">
        <v>524</v>
      </c>
      <c r="B66" s="32"/>
      <c r="C66" s="4" t="s">
        <v>525</v>
      </c>
      <c r="D66" s="4"/>
      <c r="E66" s="4"/>
      <c r="F66" s="4"/>
      <c r="G66" s="32"/>
      <c r="H66" s="4"/>
      <c r="I66" s="4"/>
      <c r="J66" s="4"/>
    </row>
    <row r="67" customFormat="false" ht="12.75" hidden="false" customHeight="false" outlineLevel="0" collapsed="false">
      <c r="A67" s="137" t="s">
        <v>526</v>
      </c>
      <c r="B67" s="66"/>
      <c r="C67" s="3" t="s">
        <v>527</v>
      </c>
      <c r="D67" s="3"/>
      <c r="E67" s="3"/>
      <c r="F67" s="3"/>
      <c r="G67" s="66"/>
      <c r="H67" s="4"/>
      <c r="I67" s="4"/>
      <c r="J67" s="4"/>
    </row>
    <row r="68" customFormat="false" ht="12.75" hidden="false" customHeight="false" outlineLevel="0" collapsed="false">
      <c r="A68" s="4"/>
      <c r="B68" s="4"/>
      <c r="C68" s="4"/>
      <c r="D68" s="4"/>
      <c r="E68" s="4"/>
      <c r="F68" s="4"/>
      <c r="G68" s="4"/>
      <c r="H68" s="4"/>
      <c r="I68" s="4"/>
      <c r="J68" s="4"/>
    </row>
    <row r="69" customFormat="false" ht="12.75" hidden="false" customHeight="false" outlineLevel="0" collapsed="false">
      <c r="A69" s="4"/>
      <c r="B69" s="4"/>
      <c r="C69" s="4"/>
      <c r="D69" s="4"/>
      <c r="E69" s="4"/>
      <c r="F69" s="4"/>
      <c r="G69" s="4"/>
      <c r="H69" s="4"/>
      <c r="I69" s="4"/>
      <c r="J69" s="4"/>
    </row>
    <row r="70" customFormat="false" ht="12.75" hidden="false" customHeight="false" outlineLevel="0" collapsed="false">
      <c r="A70" s="4"/>
      <c r="B70" s="4"/>
      <c r="C70" s="4"/>
      <c r="D70" s="4"/>
      <c r="E70" s="4"/>
      <c r="F70" s="4"/>
      <c r="G70" s="4"/>
      <c r="H70" s="4"/>
      <c r="I70" s="4"/>
      <c r="J70" s="4"/>
    </row>
    <row r="71" customFormat="false" ht="12.75" hidden="false" customHeight="false" outlineLevel="0" collapsed="false">
      <c r="A71" s="4"/>
      <c r="B71" s="4"/>
      <c r="C71" s="4"/>
      <c r="D71" s="4"/>
      <c r="E71" s="4"/>
      <c r="F71" s="4"/>
      <c r="G71" s="4"/>
      <c r="H71" s="4"/>
      <c r="I71" s="4"/>
      <c r="J71" s="4"/>
    </row>
    <row r="72" customFormat="false" ht="12.75" hidden="false" customHeight="false" outlineLevel="0" collapsed="false">
      <c r="A72" s="4"/>
      <c r="B72" s="4"/>
      <c r="C72" s="4"/>
      <c r="D72" s="4"/>
      <c r="E72" s="4"/>
      <c r="F72" s="4"/>
      <c r="G72" s="4"/>
      <c r="H72" s="4"/>
      <c r="I72" s="4"/>
      <c r="J72" s="4"/>
    </row>
    <row r="73" customFormat="false" ht="12.75" hidden="false" customHeight="false" outlineLevel="0" collapsed="false">
      <c r="A73" s="4"/>
      <c r="B73" s="4"/>
      <c r="C73" s="4"/>
      <c r="D73" s="4"/>
      <c r="E73" s="4"/>
      <c r="F73" s="4"/>
      <c r="G73" s="4"/>
      <c r="H73" s="4"/>
      <c r="I73" s="4"/>
      <c r="J73" s="4"/>
    </row>
    <row r="74" customFormat="false" ht="12.75" hidden="false" customHeight="false" outlineLevel="0" collapsed="false">
      <c r="A74" s="4"/>
      <c r="B74" s="4"/>
      <c r="C74" s="4"/>
      <c r="D74" s="4"/>
      <c r="E74" s="4"/>
      <c r="F74" s="4"/>
      <c r="G74" s="4"/>
      <c r="H74" s="4"/>
      <c r="I74" s="4"/>
      <c r="J74" s="4"/>
    </row>
    <row r="75" customFormat="false" ht="12.75" hidden="false" customHeight="false" outlineLevel="0" collapsed="false">
      <c r="A75" s="4"/>
      <c r="B75" s="4"/>
      <c r="C75" s="4"/>
      <c r="D75" s="4"/>
      <c r="E75" s="4"/>
      <c r="F75" s="4"/>
      <c r="G75" s="4"/>
      <c r="H75" s="4"/>
      <c r="I75" s="4"/>
      <c r="J75" s="4"/>
    </row>
    <row r="76" customFormat="false" ht="12.75" hidden="false" customHeight="false" outlineLevel="0" collapsed="false">
      <c r="A76" s="4"/>
      <c r="B76" s="4"/>
      <c r="C76" s="4"/>
      <c r="D76" s="4"/>
      <c r="E76" s="4"/>
      <c r="F76" s="4"/>
      <c r="G76" s="4"/>
      <c r="H76" s="4"/>
      <c r="I76" s="4"/>
      <c r="J76" s="4"/>
    </row>
    <row r="77" customFormat="false" ht="12.75" hidden="false" customHeight="false" outlineLevel="0" collapsed="false">
      <c r="A77" s="4"/>
      <c r="B77" s="4"/>
      <c r="C77" s="4"/>
      <c r="D77" s="4"/>
      <c r="E77" s="4"/>
      <c r="F77" s="4"/>
      <c r="G77" s="4"/>
      <c r="H77" s="4"/>
      <c r="I77" s="4"/>
      <c r="J77" s="4"/>
    </row>
    <row r="78" customFormat="false" ht="12.75" hidden="false" customHeight="false" outlineLevel="0" collapsed="false">
      <c r="A78" s="4"/>
      <c r="B78" s="4"/>
      <c r="C78" s="4"/>
      <c r="D78" s="4"/>
      <c r="E78" s="4"/>
      <c r="F78" s="4"/>
      <c r="G78" s="4"/>
      <c r="H78" s="4"/>
      <c r="I78" s="4"/>
      <c r="J78" s="4"/>
    </row>
    <row r="79" customFormat="false" ht="12.75" hidden="false" customHeight="false" outlineLevel="0" collapsed="false">
      <c r="A79" s="4"/>
      <c r="B79" s="4"/>
      <c r="C79" s="4"/>
      <c r="D79" s="4"/>
      <c r="E79" s="4"/>
      <c r="F79" s="4"/>
      <c r="G79" s="4"/>
      <c r="H79" s="4"/>
      <c r="I79" s="4"/>
      <c r="J79" s="4"/>
    </row>
    <row r="80" customFormat="false" ht="12.75" hidden="false" customHeight="false" outlineLevel="0" collapsed="false">
      <c r="A80" s="4"/>
      <c r="B80" s="4"/>
      <c r="C80" s="4"/>
      <c r="D80" s="4"/>
      <c r="E80" s="4"/>
      <c r="F80" s="4"/>
      <c r="G80" s="4"/>
      <c r="H80" s="4"/>
      <c r="I80" s="4"/>
      <c r="J80" s="4"/>
    </row>
    <row r="81" customFormat="false" ht="12.75" hidden="false" customHeight="false" outlineLevel="0" collapsed="false">
      <c r="A81" s="4"/>
      <c r="B81" s="4"/>
      <c r="C81" s="4"/>
      <c r="D81" s="4"/>
      <c r="E81" s="4"/>
      <c r="F81" s="4"/>
      <c r="G81" s="4"/>
      <c r="H81" s="4"/>
      <c r="I81" s="4"/>
      <c r="J81" s="4"/>
    </row>
    <row r="82" customFormat="false" ht="12.75" hidden="false" customHeight="false" outlineLevel="0" collapsed="false">
      <c r="A82" s="4"/>
      <c r="B82" s="4"/>
      <c r="C82" s="4"/>
      <c r="D82" s="4"/>
      <c r="E82" s="4"/>
      <c r="F82" s="4"/>
      <c r="G82" s="4"/>
      <c r="H82" s="4"/>
      <c r="I82" s="4"/>
      <c r="J82" s="4"/>
    </row>
    <row r="83" customFormat="false" ht="12.75" hidden="false" customHeight="false" outlineLevel="0" collapsed="false">
      <c r="A83" s="4"/>
      <c r="B83" s="4"/>
      <c r="C83" s="4"/>
      <c r="D83" s="4"/>
      <c r="E83" s="4"/>
      <c r="F83" s="4"/>
      <c r="G83" s="4"/>
      <c r="H83" s="4"/>
      <c r="I83" s="4"/>
      <c r="J83" s="4"/>
    </row>
    <row r="84" customFormat="false" ht="12.75" hidden="false" customHeight="false" outlineLevel="0" collapsed="false">
      <c r="A84" s="4"/>
      <c r="B84" s="4"/>
      <c r="C84" s="4"/>
      <c r="D84" s="4"/>
      <c r="E84" s="4"/>
      <c r="F84" s="4"/>
      <c r="G84" s="4"/>
      <c r="H84" s="4"/>
      <c r="I84" s="4"/>
      <c r="J84" s="4"/>
    </row>
    <row r="85" customFormat="false" ht="12.75" hidden="false" customHeight="false" outlineLevel="0" collapsed="false">
      <c r="A85" s="4"/>
      <c r="B85" s="4"/>
      <c r="C85" s="4"/>
      <c r="D85" s="4"/>
      <c r="E85" s="4"/>
      <c r="F85" s="4"/>
      <c r="G85" s="4"/>
      <c r="H85" s="4"/>
      <c r="I85" s="4"/>
      <c r="J85" s="4"/>
    </row>
  </sheetData>
  <mergeCells count="5">
    <mergeCell ref="A5:B5"/>
    <mergeCell ref="C5:G5"/>
    <mergeCell ref="A7:B7"/>
    <mergeCell ref="C7:D7"/>
    <mergeCell ref="A8:B8"/>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7" man="true" max="65535" min="0"/>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1" width="98.13"/>
    <col collapsed="false" customWidth="false" hidden="false" outlineLevel="0" max="257" min="2" style="1" width="11.42"/>
  </cols>
  <sheetData>
    <row r="1" customFormat="false" ht="18" hidden="false" customHeight="false" outlineLevel="0" collapsed="false">
      <c r="A1" s="12" t="s">
        <v>19</v>
      </c>
      <c r="B1" s="13"/>
      <c r="C1" s="13"/>
      <c r="D1" s="13"/>
      <c r="E1" s="13"/>
      <c r="F1" s="13"/>
      <c r="G1" s="13"/>
      <c r="H1" s="13"/>
    </row>
    <row r="5" customFormat="false" ht="15" hidden="false" customHeight="false" outlineLevel="0" collapsed="false">
      <c r="A5" s="14" t="s">
        <v>20</v>
      </c>
    </row>
    <row r="6" customFormat="false" ht="15" hidden="false" customHeight="false" outlineLevel="0" collapsed="false">
      <c r="A6" s="14"/>
    </row>
    <row r="7" customFormat="false" ht="12.75" hidden="false" customHeight="false" outlineLevel="0" collapsed="false">
      <c r="A7" s="15" t="s">
        <v>21</v>
      </c>
      <c r="B7" s="16"/>
      <c r="C7" s="16"/>
    </row>
    <row r="9" customFormat="false" ht="20.25" hidden="false" customHeight="false" outlineLevel="0" collapsed="false">
      <c r="A9" s="7" t="s">
        <v>22</v>
      </c>
    </row>
    <row r="11" customFormat="false" ht="12.75" hidden="false" customHeight="false" outlineLevel="0" collapsed="false">
      <c r="A11" s="15" t="s">
        <v>23</v>
      </c>
      <c r="B11" s="0"/>
      <c r="C11" s="0"/>
    </row>
    <row r="12" customFormat="false" ht="12.75" hidden="false" customHeight="false" outlineLevel="0" collapsed="false">
      <c r="A12" s="15"/>
      <c r="B12" s="16"/>
      <c r="C12" s="16"/>
    </row>
    <row r="13" customFormat="false" ht="12.75" hidden="false" customHeight="false" outlineLevel="0" collapsed="false">
      <c r="A13" s="1" t="s">
        <v>24</v>
      </c>
    </row>
    <row r="14" customFormat="false" ht="12.75" hidden="false" customHeight="false" outlineLevel="0" collapsed="false">
      <c r="A14" s="15" t="s">
        <v>25</v>
      </c>
      <c r="B14" s="0"/>
    </row>
    <row r="15" customFormat="false" ht="12.75" hidden="false" customHeight="false" outlineLevel="0" collapsed="false">
      <c r="A15" s="15" t="s">
        <v>26</v>
      </c>
      <c r="B15" s="0"/>
      <c r="C15" s="0"/>
    </row>
    <row r="16" customFormat="false" ht="12.75" hidden="false" customHeight="false" outlineLevel="0" collapsed="false">
      <c r="A16" s="15"/>
      <c r="B16" s="16"/>
      <c r="C16" s="16"/>
    </row>
    <row r="17" customFormat="false" ht="12.75" hidden="false" customHeight="false" outlineLevel="0" collapsed="false">
      <c r="A17" s="15" t="s">
        <v>27</v>
      </c>
      <c r="B17" s="16"/>
      <c r="C17" s="16"/>
    </row>
    <row r="19" customFormat="false" ht="12.75" hidden="false" customHeight="false" outlineLevel="0" collapsed="false">
      <c r="A19" s="1" t="s">
        <v>28</v>
      </c>
    </row>
    <row r="20" customFormat="false" ht="12.75" hidden="false" customHeight="false" outlineLevel="0" collapsed="false">
      <c r="A20" s="15" t="s">
        <v>29</v>
      </c>
      <c r="B20" s="0"/>
    </row>
    <row r="21" customFormat="false" ht="12.75" hidden="false" customHeight="false" outlineLevel="0" collapsed="false">
      <c r="A21" s="15" t="s">
        <v>30</v>
      </c>
      <c r="B21" s="0"/>
    </row>
    <row r="22" customFormat="false" ht="12.75" hidden="false" customHeight="false" outlineLevel="0" collapsed="false">
      <c r="A22" s="15" t="s">
        <v>31</v>
      </c>
    </row>
    <row r="23" customFormat="false" ht="12.75" hidden="false" customHeight="true" outlineLevel="0" collapsed="false"/>
    <row r="24" customFormat="false" ht="12.75" hidden="false" customHeight="false" outlineLevel="0" collapsed="false">
      <c r="A24" s="17" t="s">
        <v>32</v>
      </c>
    </row>
    <row r="25" customFormat="false" ht="12.75" hidden="false" customHeight="false" outlineLevel="0" collapsed="false">
      <c r="A25" s="15" t="s">
        <v>33</v>
      </c>
    </row>
    <row r="27" customFormat="false" ht="15" hidden="false" customHeight="false" outlineLevel="0" collapsed="false">
      <c r="A27" s="14" t="s">
        <v>34</v>
      </c>
    </row>
    <row r="29" customFormat="false" ht="20.25" hidden="false" customHeight="false" outlineLevel="0" collapsed="false">
      <c r="A29" s="7" t="s">
        <v>35</v>
      </c>
    </row>
    <row r="30" customFormat="false" ht="12.75" hidden="false" customHeight="false" outlineLevel="0" collapsed="false">
      <c r="B30" s="16"/>
      <c r="C30" s="16"/>
      <c r="D30" s="16"/>
      <c r="E30" s="16"/>
      <c r="F30" s="16"/>
    </row>
    <row r="31" customFormat="false" ht="12.75" hidden="false" customHeight="false" outlineLevel="0" collapsed="false">
      <c r="A31" s="15" t="s">
        <v>36</v>
      </c>
      <c r="B31" s="16"/>
      <c r="C31" s="16"/>
      <c r="D31" s="16"/>
      <c r="E31" s="16"/>
      <c r="F31" s="16"/>
      <c r="G31" s="16"/>
    </row>
    <row r="32" customFormat="false" ht="12.75" hidden="false" customHeight="false" outlineLevel="0" collapsed="false">
      <c r="A32" s="15" t="s">
        <v>37</v>
      </c>
      <c r="B32" s="16"/>
      <c r="C32" s="16"/>
      <c r="D32" s="16"/>
      <c r="E32" s="16"/>
      <c r="F32" s="16"/>
      <c r="G32" s="16"/>
      <c r="H32" s="16"/>
    </row>
    <row r="33" customFormat="false" ht="12.75" hidden="false" customHeight="false" outlineLevel="0" collapsed="false">
      <c r="A33" s="15" t="s">
        <v>38</v>
      </c>
      <c r="B33" s="16"/>
      <c r="C33" s="16"/>
      <c r="D33" s="16"/>
      <c r="E33" s="16"/>
      <c r="F33" s="16"/>
      <c r="G33" s="16"/>
    </row>
    <row r="34" customFormat="false" ht="12.75" hidden="false" customHeight="false" outlineLevel="0" collapsed="false">
      <c r="A34" s="15" t="s">
        <v>39</v>
      </c>
      <c r="B34" s="16"/>
      <c r="C34" s="16"/>
      <c r="D34" s="16"/>
      <c r="E34" s="16"/>
      <c r="F34" s="16"/>
    </row>
    <row r="35" customFormat="false" ht="12.75" hidden="false" customHeight="false" outlineLevel="0" collapsed="false">
      <c r="A35" s="15" t="s">
        <v>40</v>
      </c>
      <c r="B35" s="16"/>
      <c r="C35" s="16"/>
      <c r="D35" s="16"/>
      <c r="E35" s="16"/>
      <c r="F35" s="16"/>
    </row>
    <row r="36" customFormat="false" ht="12.75" hidden="false" customHeight="false" outlineLevel="0" collapsed="false">
      <c r="A36" s="15" t="s">
        <v>41</v>
      </c>
      <c r="B36" s="16"/>
      <c r="C36" s="16"/>
      <c r="D36" s="16"/>
      <c r="E36" s="16"/>
      <c r="F36" s="16"/>
      <c r="G36" s="16"/>
    </row>
    <row r="37" customFormat="false" ht="12.75" hidden="false" customHeight="false" outlineLevel="0" collapsed="false">
      <c r="A37" s="15" t="s">
        <v>42</v>
      </c>
      <c r="B37" s="16"/>
      <c r="C37" s="16"/>
      <c r="D37" s="16"/>
      <c r="E37" s="16"/>
      <c r="F37" s="16"/>
    </row>
    <row r="38" customFormat="false" ht="12.75" hidden="false" customHeight="false" outlineLevel="0" collapsed="false">
      <c r="A38" s="15" t="s">
        <v>43</v>
      </c>
      <c r="B38" s="16"/>
      <c r="C38" s="16"/>
      <c r="D38" s="16"/>
      <c r="E38" s="16"/>
      <c r="F38" s="16"/>
      <c r="G38" s="16"/>
    </row>
    <row r="39" customFormat="false" ht="12.75" hidden="false" customHeight="false" outlineLevel="0" collapsed="false">
      <c r="A39" s="16"/>
    </row>
    <row r="43" customFormat="false" ht="15" hidden="false" customHeight="false" outlineLevel="0" collapsed="false">
      <c r="A43" s="14" t="s">
        <v>44</v>
      </c>
    </row>
    <row r="44" customFormat="false" ht="12.75" hidden="false" customHeight="false" outlineLevel="0" collapsed="false">
      <c r="B44" s="16"/>
      <c r="C44" s="16"/>
      <c r="D44" s="16"/>
      <c r="E44" s="16"/>
    </row>
    <row r="45" customFormat="false" ht="12.75" hidden="false" customHeight="false" outlineLevel="0" collapsed="false">
      <c r="A45" s="15" t="s">
        <v>45</v>
      </c>
    </row>
    <row r="47" customFormat="false" ht="14.25" hidden="false" customHeight="false" outlineLevel="0" collapsed="false">
      <c r="A47" s="18"/>
    </row>
    <row r="48" customFormat="false" ht="14.25" hidden="false" customHeight="false" outlineLevel="0" collapsed="false">
      <c r="A48" s="18"/>
    </row>
  </sheetData>
  <hyperlinks>
    <hyperlink ref="A7" location="Erläuterungen!A1" display="Erläuterungen zur Großhandelsstatistik"/>
    <hyperlink ref="A11" location="'Entw 1'!A1" display="1     Umsatz im Großhandel "/>
    <hyperlink ref="A14" location="'Entw 2.1'!A1" display="       2.1  in jeweiligen Preisen "/>
    <hyperlink ref="A15" location="'Entw 2.2'!A1" display="       2.2  in Preisen des Jahres 2000 "/>
    <hyperlink ref="A17" location="Entw3!A1" display="3     Beschäftigte im Großhandel"/>
    <hyperlink ref="A20" location="Entw4.1!A1" display="       4.1  Nominale Umsätze "/>
    <hyperlink ref="A21" location="Entw4.2!A1" display="       4.2  Reale Umsätze "/>
    <hyperlink ref="A22" location="Entw4.3!A1" display="       4.3  Beschäftigte"/>
    <hyperlink ref="A25" r:id="rId1" display="http://www.destatis.de/indicators/d/gkums320.htm"/>
    <hyperlink ref="A31" location="Tab1!A1" display="1   Umsatzentwicklung (Messzahlen) im Großhandel nach Wirtschaftszweigen"/>
    <hyperlink ref="A32" location="Tab2!A1" display="2   Umsatzentwicklung (prozentuale Veränderung) im Großhandel nach Wirtschaftszweigen"/>
    <hyperlink ref="A33" location="Vorblatt!A44" display="3   Umsatzentwicklung (Messzahlen) im Großhandel nach Wirtschaftszweigen und Arten des Großhandels (s. Info Vorblatt)"/>
    <hyperlink ref="A34" location="Vorblatt!A44" display="4   Umsatzentwicklung (Messzahlen) im Großhandel nach Arten des Großhandels (s. Info Vorblatt)"/>
    <hyperlink ref="A35" location="Vorblatt!A44" display="5   Umsatzentwicklung (Messzahlen) im Großhandel nach Absatzformen (s. Info Vorblatt)"/>
    <hyperlink ref="A36" location="Tab6!A1" display="6   Entwicklung der Beschäftigtenzahl im Großhandel nach Wirtschaftszweigen"/>
    <hyperlink ref="A37" location="Vorblatt!A44" display="7   Entwicklung der Beschäftigtenzahl im Großhandel nach Arten des Großhandels (s. Info Vorblatt)"/>
    <hyperlink ref="A38" location="Vorblatt!A44" display="8   Entwicklung der Beschäftigtenzahl im Großhandel nach Absatzformen (s. Info Vorblatt)"/>
    <hyperlink ref="A45" location="Anhang!A1" display="Auszug aus der Klassifikation der Wirtschaftszweige, Ausgabe 1993"/>
  </hyperlinks>
  <printOptions headings="false" gridLines="false" gridLinesSet="true" horizontalCentered="tru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6.28"/>
    <col collapsed="false" customWidth="false" hidden="false" outlineLevel="0" max="257" min="2" style="1" width="11.42"/>
  </cols>
  <sheetData>
    <row r="1" customFormat="false" ht="18" hidden="false" customHeight="false" outlineLevel="0" collapsed="false">
      <c r="A1" s="12" t="s">
        <v>21</v>
      </c>
    </row>
    <row r="5" customFormat="false" ht="15" hidden="false" customHeight="false" outlineLevel="0" collapsed="false">
      <c r="A5" s="14" t="s">
        <v>46</v>
      </c>
    </row>
    <row r="7" customFormat="false" ht="49.5" hidden="false" customHeight="true" outlineLevel="0" collapsed="false">
      <c r="A7" s="19" t="s">
        <v>47</v>
      </c>
    </row>
    <row r="9" customFormat="false" ht="15" hidden="false" customHeight="false" outlineLevel="0" collapsed="false">
      <c r="A9" s="14" t="s">
        <v>48</v>
      </c>
    </row>
    <row r="11" customFormat="false" ht="38.25" hidden="false" customHeight="false" outlineLevel="0" collapsed="false">
      <c r="A11" s="19" t="s">
        <v>49</v>
      </c>
    </row>
    <row r="13" customFormat="false" ht="15" hidden="false" customHeight="false" outlineLevel="0" collapsed="false">
      <c r="A13" s="14" t="s">
        <v>50</v>
      </c>
    </row>
    <row r="15" customFormat="false" ht="25.5" hidden="false" customHeight="false" outlineLevel="0" collapsed="false">
      <c r="A15" s="19" t="s">
        <v>51</v>
      </c>
    </row>
    <row r="17" customFormat="false" ht="15" hidden="false" customHeight="false" outlineLevel="0" collapsed="false">
      <c r="A17" s="14" t="s">
        <v>52</v>
      </c>
    </row>
    <row r="18" customFormat="false" ht="6" hidden="false" customHeight="true" outlineLevel="0" collapsed="false"/>
    <row r="19" customFormat="false" ht="65.1" hidden="false" customHeight="true" outlineLevel="0" collapsed="false">
      <c r="A19" s="20" t="s">
        <v>53</v>
      </c>
    </row>
    <row r="20" customFormat="false" ht="12.75" hidden="false" customHeight="false" outlineLevel="0" collapsed="false">
      <c r="A20" s="19"/>
    </row>
    <row r="21" customFormat="false" ht="25.5" hidden="false" customHeight="false" outlineLevel="0" collapsed="false">
      <c r="A21" s="20" t="s">
        <v>54</v>
      </c>
    </row>
    <row r="23" customFormat="false" ht="15" hidden="false" customHeight="false" outlineLevel="0" collapsed="false">
      <c r="A23" s="14" t="s">
        <v>55</v>
      </c>
    </row>
    <row r="25" customFormat="false" ht="25.5" hidden="false" customHeight="false" outlineLevel="0" collapsed="false">
      <c r="A25" s="19" t="s">
        <v>56</v>
      </c>
    </row>
    <row r="27" customFormat="false" ht="15" hidden="false" customHeight="false" outlineLevel="0" collapsed="false">
      <c r="A27" s="14" t="s">
        <v>57</v>
      </c>
    </row>
    <row r="29" customFormat="false" ht="27" hidden="false" customHeight="true" outlineLevel="0" collapsed="false">
      <c r="A29" s="19" t="s">
        <v>58</v>
      </c>
    </row>
    <row r="31" customFormat="false" ht="15" hidden="false" customHeight="false" outlineLevel="0" collapsed="false">
      <c r="A31" s="14" t="s">
        <v>59</v>
      </c>
    </row>
    <row r="33" customFormat="false" ht="38.25" hidden="false" customHeight="false" outlineLevel="0" collapsed="false">
      <c r="A33" s="19" t="s">
        <v>60</v>
      </c>
    </row>
    <row r="35" customFormat="false" ht="25.5" hidden="false" customHeight="false" outlineLevel="0" collapsed="false">
      <c r="A35" s="19" t="s">
        <v>61</v>
      </c>
    </row>
    <row r="37" customFormat="false" ht="38.25" hidden="false" customHeight="false" outlineLevel="0" collapsed="false">
      <c r="A37" s="19" t="s">
        <v>62</v>
      </c>
    </row>
    <row r="38" customFormat="false" ht="12.75" hidden="false" customHeight="true" outlineLevel="0" collapsed="false"/>
    <row r="39" customFormat="false" ht="12.75" hidden="false" customHeight="true" outlineLevel="0" collapsed="false">
      <c r="A39" s="21"/>
    </row>
    <row r="40" customFormat="false" ht="15" hidden="false" customHeight="false" outlineLevel="0" collapsed="false">
      <c r="A40" s="14" t="s">
        <v>63</v>
      </c>
    </row>
    <row r="42" customFormat="false" ht="76.5" hidden="false" customHeight="false" outlineLevel="0" collapsed="false">
      <c r="A42" s="19" t="s">
        <v>64</v>
      </c>
    </row>
    <row r="44" customFormat="false" ht="15" hidden="false" customHeight="false" outlineLevel="0" collapsed="false">
      <c r="A44" s="14" t="s">
        <v>65</v>
      </c>
    </row>
    <row r="46" customFormat="false" ht="14.25" hidden="false" customHeight="false" outlineLevel="0" collapsed="false">
      <c r="A46" s="18" t="s">
        <v>66</v>
      </c>
    </row>
    <row r="47" customFormat="false" ht="12.75" hidden="false" customHeight="false" outlineLevel="0" collapsed="false">
      <c r="A47" s="19"/>
    </row>
    <row r="48" customFormat="false" ht="51" hidden="false" customHeight="false" outlineLevel="0" collapsed="false">
      <c r="A48" s="19" t="s">
        <v>67</v>
      </c>
    </row>
    <row r="49" customFormat="false" ht="12.75" hidden="false" customHeight="false" outlineLevel="0" collapsed="false">
      <c r="A49" s="19"/>
    </row>
    <row r="50" customFormat="false" ht="14.25" hidden="false" customHeight="false" outlineLevel="0" collapsed="false">
      <c r="A50" s="18" t="s">
        <v>68</v>
      </c>
    </row>
    <row r="51" customFormat="false" ht="12.75" hidden="false" customHeight="false" outlineLevel="0" collapsed="false">
      <c r="A51" s="19"/>
    </row>
    <row r="52" customFormat="false" ht="89.25" hidden="false" customHeight="false" outlineLevel="0" collapsed="false">
      <c r="A52" s="19" t="s">
        <v>69</v>
      </c>
    </row>
    <row r="53" customFormat="false" ht="12.75" hidden="false" customHeight="false" outlineLevel="0" collapsed="false">
      <c r="A53" s="19"/>
    </row>
    <row r="54" customFormat="false" ht="25.5" hidden="false" customHeight="false" outlineLevel="0" collapsed="false">
      <c r="A54" s="19" t="s">
        <v>70</v>
      </c>
    </row>
    <row r="55" customFormat="false" ht="12.75" hidden="false" customHeight="false" outlineLevel="0" collapsed="false">
      <c r="A55" s="19"/>
    </row>
    <row r="56" customFormat="false" ht="14.25" hidden="false" customHeight="false" outlineLevel="0" collapsed="false">
      <c r="A56" s="18" t="s">
        <v>71</v>
      </c>
    </row>
    <row r="57" customFormat="false" ht="12.75" hidden="false" customHeight="false" outlineLevel="0" collapsed="false">
      <c r="A57" s="19"/>
    </row>
    <row r="58" customFormat="false" ht="63.75" hidden="false" customHeight="false" outlineLevel="0" collapsed="false">
      <c r="A58" s="19" t="s">
        <v>72</v>
      </c>
    </row>
    <row r="59" customFormat="false" ht="12.75" hidden="false" customHeight="false" outlineLevel="0" collapsed="false">
      <c r="A59" s="19"/>
    </row>
    <row r="60" customFormat="false" ht="38.25" hidden="false" customHeight="false" outlineLevel="0" collapsed="false">
      <c r="A60" s="19" t="s">
        <v>73</v>
      </c>
    </row>
    <row r="61" customFormat="false" ht="12.75" hidden="false" customHeight="false" outlineLevel="0" collapsed="false">
      <c r="A61" s="19"/>
    </row>
    <row r="62" customFormat="false" ht="25.5" hidden="false" customHeight="false" outlineLevel="0" collapsed="false">
      <c r="A62" s="19" t="s">
        <v>74</v>
      </c>
    </row>
    <row r="63" customFormat="false" ht="12.75" hidden="false" customHeight="false" outlineLevel="0" collapsed="false">
      <c r="A63" s="19"/>
    </row>
    <row r="64" customFormat="false" ht="25.5" hidden="false" customHeight="false" outlineLevel="0" collapsed="false">
      <c r="A64" s="19" t="s">
        <v>75</v>
      </c>
    </row>
    <row r="65" customFormat="false" ht="12.75" hidden="false" customHeight="false" outlineLevel="0" collapsed="false">
      <c r="A65" s="19"/>
    </row>
    <row r="66" customFormat="false" ht="15" hidden="false" customHeight="false" outlineLevel="0" collapsed="false">
      <c r="A66" s="14" t="s">
        <v>76</v>
      </c>
    </row>
    <row r="67" customFormat="false" ht="12.75" hidden="false" customHeight="false" outlineLevel="0" collapsed="false">
      <c r="A67" s="19"/>
    </row>
    <row r="68" customFormat="false" ht="38.25" hidden="false" customHeight="false" outlineLevel="0" collapsed="false">
      <c r="A68" s="19" t="s">
        <v>77</v>
      </c>
    </row>
    <row r="72" customFormat="false" ht="15" hidden="false" customHeight="false" outlineLevel="0" collapsed="false">
      <c r="A72" s="22"/>
    </row>
  </sheetData>
  <printOptions headings="false" gridLines="false" gridLinesSet="true" horizontalCentered="tru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7.7"/>
    <col collapsed="false" customWidth="true" hidden="false" outlineLevel="0" max="10" min="3" style="1" width="6.7"/>
    <col collapsed="false" customWidth="false" hidden="false" outlineLevel="0" max="257" min="11" style="1" width="11.42"/>
  </cols>
  <sheetData>
    <row r="1" customFormat="false" ht="17.25" hidden="false" customHeight="false" outlineLevel="0" collapsed="false">
      <c r="A1" s="23" t="s">
        <v>78</v>
      </c>
      <c r="B1" s="23"/>
      <c r="C1" s="23"/>
      <c r="D1" s="23"/>
      <c r="E1" s="23"/>
      <c r="F1" s="23"/>
      <c r="G1" s="23"/>
      <c r="H1" s="23"/>
      <c r="I1" s="23"/>
      <c r="J1" s="23"/>
    </row>
    <row r="2" customFormat="false" ht="12.75" hidden="false" customHeight="false" outlineLevel="0" collapsed="false">
      <c r="A2" s="3"/>
      <c r="B2" s="3"/>
      <c r="C2" s="3"/>
      <c r="D2" s="3"/>
      <c r="E2" s="24"/>
      <c r="F2" s="24"/>
      <c r="G2" s="24"/>
      <c r="H2" s="24"/>
      <c r="I2" s="24"/>
      <c r="J2" s="24"/>
      <c r="K2" s="4"/>
    </row>
    <row r="3" customFormat="false" ht="12.75" hidden="false" customHeight="false" outlineLevel="0" collapsed="false">
      <c r="A3" s="25" t="s">
        <v>79</v>
      </c>
      <c r="B3" s="25"/>
      <c r="C3" s="26" t="s">
        <v>68</v>
      </c>
      <c r="D3" s="26"/>
      <c r="E3" s="26"/>
      <c r="F3" s="26"/>
      <c r="G3" s="27" t="s">
        <v>80</v>
      </c>
      <c r="H3" s="27"/>
      <c r="I3" s="27"/>
      <c r="J3" s="27"/>
      <c r="K3" s="4"/>
    </row>
    <row r="4" customFormat="false" ht="12.75" hidden="false" customHeight="false" outlineLevel="0" collapsed="false">
      <c r="A4" s="25"/>
      <c r="B4" s="25"/>
      <c r="C4" s="26" t="s">
        <v>81</v>
      </c>
      <c r="D4" s="26"/>
      <c r="E4" s="26"/>
      <c r="F4" s="26"/>
      <c r="G4" s="26" t="s">
        <v>82</v>
      </c>
      <c r="H4" s="26"/>
      <c r="I4" s="26"/>
      <c r="J4" s="26"/>
      <c r="K4" s="4"/>
    </row>
    <row r="5" customFormat="false" ht="12.75" hidden="false" customHeight="false" outlineLevel="0" collapsed="false">
      <c r="A5" s="25"/>
      <c r="B5" s="25"/>
      <c r="C5" s="26" t="s">
        <v>83</v>
      </c>
      <c r="D5" s="26"/>
      <c r="E5" s="26"/>
      <c r="F5" s="26"/>
      <c r="G5" s="26" t="s">
        <v>84</v>
      </c>
      <c r="H5" s="26"/>
      <c r="I5" s="26"/>
      <c r="J5" s="26"/>
      <c r="K5" s="4"/>
    </row>
    <row r="6" customFormat="false" ht="12.75" hidden="false" customHeight="false" outlineLevel="0" collapsed="false">
      <c r="A6" s="25"/>
      <c r="B6" s="25"/>
      <c r="C6" s="28" t="s">
        <v>85</v>
      </c>
      <c r="D6" s="28"/>
      <c r="E6" s="28"/>
      <c r="F6" s="28"/>
      <c r="G6" s="28" t="s">
        <v>85</v>
      </c>
      <c r="H6" s="28"/>
      <c r="I6" s="28"/>
      <c r="J6" s="28"/>
      <c r="K6" s="4"/>
    </row>
    <row r="7" customFormat="false" ht="12.75" hidden="false" customHeight="false" outlineLevel="0" collapsed="false">
      <c r="A7" s="25"/>
      <c r="B7" s="25"/>
      <c r="C7" s="29" t="s">
        <v>86</v>
      </c>
      <c r="D7" s="29"/>
      <c r="E7" s="29"/>
      <c r="F7" s="29"/>
      <c r="G7" s="30" t="s">
        <v>87</v>
      </c>
      <c r="H7" s="30"/>
      <c r="I7" s="30"/>
      <c r="J7" s="30"/>
    </row>
    <row r="8" customFormat="false" ht="13.5" hidden="false" customHeight="false" outlineLevel="0" collapsed="false">
      <c r="A8" s="25"/>
      <c r="B8" s="25"/>
      <c r="C8" s="30" t="s">
        <v>88</v>
      </c>
      <c r="D8" s="30"/>
      <c r="E8" s="30" t="s">
        <v>89</v>
      </c>
      <c r="F8" s="30"/>
      <c r="G8" s="29" t="s">
        <v>88</v>
      </c>
      <c r="H8" s="29"/>
      <c r="I8" s="30" t="s">
        <v>89</v>
      </c>
      <c r="J8" s="30"/>
    </row>
    <row r="9" customFormat="false" ht="12.75" hidden="false" customHeight="false" outlineLevel="0" collapsed="false">
      <c r="B9" s="31"/>
    </row>
    <row r="10" customFormat="false" ht="12.75" hidden="false" customHeight="false" outlineLevel="0" collapsed="false">
      <c r="A10" s="1" t="n">
        <v>1994</v>
      </c>
      <c r="B10" s="32"/>
      <c r="C10" s="33" t="n">
        <v>90.4</v>
      </c>
      <c r="D10" s="33"/>
      <c r="E10" s="34" t="s">
        <v>90</v>
      </c>
      <c r="F10" s="34"/>
      <c r="G10" s="35"/>
      <c r="H10" s="35" t="n">
        <v>94.5</v>
      </c>
      <c r="I10" s="34" t="s">
        <v>90</v>
      </c>
      <c r="J10" s="34"/>
    </row>
    <row r="11" customFormat="false" ht="12.75" hidden="false" customHeight="false" outlineLevel="0" collapsed="false">
      <c r="A11" s="1" t="n">
        <v>1995</v>
      </c>
      <c r="B11" s="32"/>
      <c r="C11" s="36" t="n">
        <v>91.5</v>
      </c>
      <c r="D11" s="36"/>
      <c r="E11" s="34" t="n">
        <v>1.3</v>
      </c>
      <c r="F11" s="34"/>
      <c r="G11" s="35"/>
      <c r="H11" s="35" t="n">
        <v>94.5</v>
      </c>
      <c r="I11" s="37" t="n">
        <v>0</v>
      </c>
      <c r="J11" s="37"/>
    </row>
    <row r="12" customFormat="false" ht="12.75" hidden="false" customHeight="false" outlineLevel="0" collapsed="false">
      <c r="A12" s="1" t="n">
        <v>1996</v>
      </c>
      <c r="B12" s="32"/>
      <c r="C12" s="33" t="n">
        <v>89.6</v>
      </c>
      <c r="D12" s="33"/>
      <c r="E12" s="34" t="n">
        <v>-2.1</v>
      </c>
      <c r="F12" s="34"/>
      <c r="G12" s="35"/>
      <c r="H12" s="35" t="n">
        <v>93</v>
      </c>
      <c r="I12" s="35"/>
      <c r="J12" s="35" t="n">
        <v>-1.6</v>
      </c>
    </row>
    <row r="13" customFormat="false" ht="12.75" hidden="false" customHeight="false" outlineLevel="0" collapsed="false">
      <c r="A13" s="1" t="n">
        <v>1997</v>
      </c>
      <c r="B13" s="32"/>
      <c r="C13" s="33" t="n">
        <v>92.3</v>
      </c>
      <c r="D13" s="33"/>
      <c r="E13" s="34" t="n">
        <v>3</v>
      </c>
      <c r="F13" s="34"/>
      <c r="G13" s="35"/>
      <c r="H13" s="35" t="n">
        <v>94.1</v>
      </c>
      <c r="I13" s="35"/>
      <c r="J13" s="35" t="n">
        <v>1.2</v>
      </c>
    </row>
    <row r="14" customFormat="false" ht="12.75" hidden="false" customHeight="false" outlineLevel="0" collapsed="false">
      <c r="A14" s="1" t="n">
        <v>1998</v>
      </c>
      <c r="B14" s="32"/>
      <c r="C14" s="33" t="n">
        <v>92.8</v>
      </c>
      <c r="D14" s="33"/>
      <c r="E14" s="34" t="n">
        <v>0.6</v>
      </c>
      <c r="F14" s="34"/>
      <c r="G14" s="35"/>
      <c r="H14" s="35" t="n">
        <v>97</v>
      </c>
      <c r="I14" s="35"/>
      <c r="J14" s="35" t="n">
        <v>3.1</v>
      </c>
    </row>
    <row r="15" customFormat="false" ht="12.75" hidden="false" customHeight="false" outlineLevel="0" collapsed="false">
      <c r="A15" s="1" t="n">
        <v>1999</v>
      </c>
      <c r="B15" s="32"/>
      <c r="C15" s="33" t="n">
        <v>93</v>
      </c>
      <c r="D15" s="33"/>
      <c r="E15" s="34" t="n">
        <v>0.2</v>
      </c>
      <c r="F15" s="34"/>
      <c r="G15" s="35"/>
      <c r="H15" s="35" t="n">
        <v>97.4</v>
      </c>
      <c r="I15" s="35"/>
      <c r="J15" s="35" t="n">
        <v>0.4</v>
      </c>
    </row>
    <row r="16" customFormat="false" ht="12.75" hidden="false" customHeight="false" outlineLevel="0" collapsed="false">
      <c r="A16" s="1" t="n">
        <v>2000</v>
      </c>
      <c r="B16" s="38"/>
      <c r="C16" s="33" t="n">
        <v>100</v>
      </c>
      <c r="D16" s="33"/>
      <c r="E16" s="39" t="n">
        <v>7.5</v>
      </c>
      <c r="F16" s="39"/>
      <c r="G16" s="35"/>
      <c r="H16" s="35" t="n">
        <v>100</v>
      </c>
      <c r="I16" s="35"/>
      <c r="J16" s="40" t="n">
        <v>2.7</v>
      </c>
    </row>
    <row r="17" customFormat="false" ht="12.75" hidden="false" customHeight="false" outlineLevel="0" collapsed="false">
      <c r="A17" s="1" t="n">
        <v>2001</v>
      </c>
      <c r="B17" s="32"/>
      <c r="C17" s="33" t="n">
        <v>97.5</v>
      </c>
      <c r="D17" s="33"/>
      <c r="E17" s="34" t="n">
        <v>-2.5</v>
      </c>
      <c r="F17" s="34"/>
      <c r="G17" s="35"/>
      <c r="H17" s="35" t="n">
        <v>96.3</v>
      </c>
      <c r="I17" s="35"/>
      <c r="J17" s="35" t="n">
        <v>-3.7</v>
      </c>
    </row>
    <row r="18" customFormat="false" ht="12.75" hidden="false" customHeight="false" outlineLevel="0" collapsed="false">
      <c r="A18" s="1" t="n">
        <v>2002</v>
      </c>
      <c r="B18" s="32"/>
      <c r="C18" s="37"/>
      <c r="D18" s="41" t="n">
        <v>93.2</v>
      </c>
      <c r="F18" s="42" t="n">
        <v>-4.4</v>
      </c>
      <c r="G18" s="35"/>
      <c r="H18" s="35" t="n">
        <v>92</v>
      </c>
      <c r="I18" s="35"/>
      <c r="J18" s="35" t="n">
        <v>-4.5</v>
      </c>
    </row>
    <row r="19" customFormat="false" ht="12.75" hidden="false" customHeight="false" outlineLevel="0" collapsed="false">
      <c r="A19" s="43" t="n">
        <v>2003</v>
      </c>
      <c r="B19" s="32"/>
      <c r="C19" s="35"/>
      <c r="D19" s="40" t="n">
        <v>94.2</v>
      </c>
      <c r="E19" s="40"/>
      <c r="F19" s="40" t="n">
        <v>1.1</v>
      </c>
      <c r="G19" s="40"/>
      <c r="H19" s="40" t="n">
        <v>92.2</v>
      </c>
      <c r="I19" s="40"/>
      <c r="J19" s="40" t="n">
        <v>0.2</v>
      </c>
    </row>
    <row r="20" customFormat="false" ht="12.75" hidden="false" customHeight="false" outlineLevel="0" collapsed="false">
      <c r="B20" s="44"/>
      <c r="C20" s="35"/>
      <c r="D20" s="35"/>
      <c r="E20" s="35"/>
      <c r="F20" s="35"/>
      <c r="G20" s="35"/>
      <c r="H20" s="35"/>
      <c r="I20" s="35"/>
      <c r="J20" s="35"/>
    </row>
    <row r="21" customFormat="false" ht="12.75" hidden="false" customHeight="false" outlineLevel="0" collapsed="false">
      <c r="A21" s="1" t="n">
        <v>2000</v>
      </c>
      <c r="B21" s="44" t="s">
        <v>91</v>
      </c>
      <c r="C21" s="33" t="n">
        <v>96.1</v>
      </c>
      <c r="D21" s="33"/>
      <c r="E21" s="45" t="n">
        <v>8.7</v>
      </c>
      <c r="F21" s="45"/>
      <c r="G21" s="35"/>
      <c r="H21" s="35" t="n">
        <v>97.2</v>
      </c>
      <c r="I21" s="35"/>
      <c r="J21" s="40" t="n">
        <v>4.5</v>
      </c>
    </row>
    <row r="22" customFormat="false" ht="12.75" hidden="false" customHeight="false" outlineLevel="0" collapsed="false">
      <c r="B22" s="44" t="s">
        <v>92</v>
      </c>
      <c r="C22" s="33" t="n">
        <v>103.9</v>
      </c>
      <c r="D22" s="33"/>
      <c r="E22" s="45" t="n">
        <v>6.5</v>
      </c>
      <c r="F22" s="45"/>
      <c r="G22" s="35"/>
      <c r="H22" s="35" t="n">
        <v>102.8</v>
      </c>
      <c r="I22" s="35"/>
      <c r="J22" s="40" t="n">
        <v>1.1</v>
      </c>
    </row>
    <row r="23" customFormat="false" ht="12.75" hidden="false" customHeight="false" outlineLevel="0" collapsed="false">
      <c r="A23" s="43"/>
      <c r="B23" s="46"/>
      <c r="C23" s="40"/>
      <c r="D23" s="40"/>
      <c r="E23" s="40"/>
      <c r="F23" s="40"/>
      <c r="G23" s="40"/>
      <c r="H23" s="40"/>
      <c r="I23" s="40"/>
      <c r="J23" s="40"/>
    </row>
    <row r="24" customFormat="false" ht="12.75" hidden="false" customHeight="false" outlineLevel="0" collapsed="false">
      <c r="A24" s="1" t="n">
        <v>2001</v>
      </c>
      <c r="B24" s="44" t="s">
        <v>91</v>
      </c>
      <c r="C24" s="33" t="n">
        <v>97.4</v>
      </c>
      <c r="D24" s="33"/>
      <c r="E24" s="37" t="n">
        <v>1.4</v>
      </c>
      <c r="F24" s="37"/>
      <c r="G24" s="35"/>
      <c r="H24" s="35" t="n">
        <v>95.7</v>
      </c>
      <c r="I24" s="35"/>
      <c r="J24" s="35" t="n">
        <v>-1.5</v>
      </c>
    </row>
    <row r="25" customFormat="false" ht="12.75" hidden="false" customHeight="false" outlineLevel="0" collapsed="false">
      <c r="B25" s="44" t="s">
        <v>92</v>
      </c>
      <c r="C25" s="33" t="n">
        <v>97.6</v>
      </c>
      <c r="D25" s="33"/>
      <c r="E25" s="37" t="n">
        <v>-6.1</v>
      </c>
      <c r="F25" s="37"/>
      <c r="G25" s="35"/>
      <c r="H25" s="35" t="n">
        <v>96.9</v>
      </c>
      <c r="I25" s="35"/>
      <c r="J25" s="35" t="n">
        <v>-5.7</v>
      </c>
    </row>
    <row r="26" customFormat="false" ht="12.75" hidden="false" customHeight="false" outlineLevel="0" collapsed="false">
      <c r="A26" s="43"/>
      <c r="B26" s="46"/>
      <c r="C26" s="40"/>
      <c r="D26" s="40"/>
      <c r="E26" s="40"/>
      <c r="F26" s="40"/>
      <c r="G26" s="40"/>
      <c r="H26" s="40"/>
      <c r="I26" s="40"/>
      <c r="J26" s="40"/>
    </row>
    <row r="27" customFormat="false" ht="12.75" hidden="false" customHeight="false" outlineLevel="0" collapsed="false">
      <c r="A27" s="1" t="n">
        <v>2002</v>
      </c>
      <c r="B27" s="44" t="s">
        <v>91</v>
      </c>
      <c r="C27" s="33" t="n">
        <v>91.2</v>
      </c>
      <c r="D27" s="33"/>
      <c r="E27" s="37" t="n">
        <v>-6.4</v>
      </c>
      <c r="F27" s="37"/>
      <c r="G27" s="35"/>
      <c r="H27" s="35" t="n">
        <v>90.1</v>
      </c>
      <c r="I27" s="35"/>
      <c r="J27" s="35" t="n">
        <v>-5.9</v>
      </c>
    </row>
    <row r="28" customFormat="false" ht="12.75" hidden="false" customHeight="false" outlineLevel="0" collapsed="false">
      <c r="B28" s="44" t="s">
        <v>92</v>
      </c>
      <c r="C28" s="37"/>
      <c r="D28" s="37" t="n">
        <v>95.2</v>
      </c>
      <c r="E28" s="41"/>
      <c r="F28" s="41" t="n">
        <v>-2.5</v>
      </c>
      <c r="G28" s="35"/>
      <c r="H28" s="35" t="n">
        <v>93.9</v>
      </c>
      <c r="I28" s="35"/>
      <c r="J28" s="35" t="n">
        <v>-3.1</v>
      </c>
    </row>
    <row r="29" customFormat="false" ht="12.75" hidden="false" customHeight="false" outlineLevel="0" collapsed="false">
      <c r="A29" s="43"/>
      <c r="B29" s="46"/>
      <c r="C29" s="40"/>
      <c r="D29" s="40"/>
      <c r="E29" s="40"/>
      <c r="F29" s="40"/>
      <c r="G29" s="40"/>
      <c r="H29" s="40"/>
      <c r="I29" s="40"/>
      <c r="J29" s="40"/>
    </row>
    <row r="30" customFormat="false" ht="12.75" hidden="false" customHeight="false" outlineLevel="0" collapsed="false">
      <c r="A30" s="43" t="n">
        <v>2003</v>
      </c>
      <c r="B30" s="46" t="s">
        <v>91</v>
      </c>
      <c r="C30" s="47" t="n">
        <v>91.7</v>
      </c>
      <c r="D30" s="47"/>
      <c r="E30" s="45" t="n">
        <v>0.5</v>
      </c>
      <c r="F30" s="45"/>
      <c r="G30" s="40"/>
      <c r="H30" s="40" t="n">
        <v>89.6</v>
      </c>
      <c r="I30" s="40"/>
      <c r="J30" s="40" t="n">
        <v>-0.6</v>
      </c>
    </row>
    <row r="31" customFormat="false" ht="12.75" hidden="false" customHeight="false" outlineLevel="0" collapsed="false">
      <c r="A31" s="43"/>
      <c r="B31" s="46" t="s">
        <v>92</v>
      </c>
      <c r="C31" s="40"/>
      <c r="D31" s="40" t="n">
        <v>96.7</v>
      </c>
      <c r="E31" s="40"/>
      <c r="F31" s="40" t="n">
        <v>1.6</v>
      </c>
      <c r="G31" s="40"/>
      <c r="H31" s="40" t="n">
        <v>94.9</v>
      </c>
      <c r="I31" s="40"/>
      <c r="J31" s="40" t="n">
        <v>1.1</v>
      </c>
    </row>
    <row r="32" customFormat="false" ht="12.75" hidden="false" customHeight="false" outlineLevel="0" collapsed="false">
      <c r="A32" s="43"/>
      <c r="B32" s="46"/>
      <c r="C32" s="40"/>
      <c r="D32" s="40"/>
      <c r="E32" s="40"/>
      <c r="F32" s="40"/>
      <c r="G32" s="40"/>
      <c r="H32" s="40"/>
      <c r="I32" s="40"/>
      <c r="J32" s="40"/>
    </row>
    <row r="33" customFormat="false" ht="12.75" hidden="false" customHeight="false" outlineLevel="0" collapsed="false">
      <c r="A33" s="43" t="n">
        <v>2004</v>
      </c>
      <c r="B33" s="46" t="s">
        <v>91</v>
      </c>
      <c r="C33" s="47" t="n">
        <v>94.1</v>
      </c>
      <c r="D33" s="47"/>
      <c r="E33" s="45" t="n">
        <v>2.6</v>
      </c>
      <c r="F33" s="45"/>
      <c r="G33" s="40"/>
      <c r="H33" s="40" t="n">
        <v>90.3</v>
      </c>
      <c r="I33" s="40"/>
      <c r="J33" s="40" t="n">
        <v>0.8</v>
      </c>
    </row>
    <row r="34" customFormat="false" ht="12.75" hidden="false" customHeight="false" outlineLevel="0" collapsed="false">
      <c r="B34" s="44"/>
      <c r="C34" s="35"/>
      <c r="D34" s="35"/>
      <c r="E34" s="35"/>
      <c r="F34" s="35"/>
      <c r="G34" s="35"/>
      <c r="H34" s="35"/>
      <c r="I34" s="35"/>
      <c r="J34" s="35"/>
    </row>
    <row r="35" customFormat="false" ht="12.75" hidden="false" customHeight="false" outlineLevel="0" collapsed="false">
      <c r="A35" s="1" t="n">
        <v>2000</v>
      </c>
      <c r="B35" s="44" t="s">
        <v>93</v>
      </c>
      <c r="C35" s="33" t="n">
        <v>92.5</v>
      </c>
      <c r="D35" s="33"/>
      <c r="E35" s="45" t="n">
        <v>7.6</v>
      </c>
      <c r="F35" s="45"/>
      <c r="G35" s="35"/>
      <c r="H35" s="35" t="n">
        <v>94</v>
      </c>
      <c r="I35" s="35"/>
      <c r="J35" s="40" t="n">
        <v>3.4</v>
      </c>
    </row>
    <row r="36" customFormat="false" ht="12.75" hidden="false" customHeight="false" outlineLevel="0" collapsed="false">
      <c r="A36" s="43"/>
      <c r="B36" s="44" t="s">
        <v>94</v>
      </c>
      <c r="C36" s="33" t="n">
        <v>99.7</v>
      </c>
      <c r="D36" s="33"/>
      <c r="E36" s="45" t="n">
        <v>9.8</v>
      </c>
      <c r="F36" s="45"/>
      <c r="G36" s="35"/>
      <c r="H36" s="35" t="n">
        <v>100.4</v>
      </c>
      <c r="I36" s="35"/>
      <c r="J36" s="40" t="n">
        <v>5.5</v>
      </c>
    </row>
    <row r="37" customFormat="false" ht="12.75" hidden="false" customHeight="false" outlineLevel="0" collapsed="false">
      <c r="A37" s="43"/>
      <c r="B37" s="44" t="s">
        <v>95</v>
      </c>
      <c r="C37" s="33" t="n">
        <v>100.5</v>
      </c>
      <c r="D37" s="33"/>
      <c r="E37" s="45" t="n">
        <v>6.4</v>
      </c>
      <c r="F37" s="45"/>
      <c r="G37" s="35"/>
      <c r="H37" s="35" t="n">
        <v>100.1</v>
      </c>
      <c r="I37" s="35"/>
      <c r="J37" s="40" t="n">
        <v>0.8</v>
      </c>
    </row>
    <row r="38" customFormat="false" ht="12.75" hidden="false" customHeight="false" outlineLevel="0" collapsed="false">
      <c r="A38" s="43"/>
      <c r="B38" s="44" t="s">
        <v>96</v>
      </c>
      <c r="C38" s="33" t="n">
        <v>107.3</v>
      </c>
      <c r="D38" s="33"/>
      <c r="E38" s="45" t="n">
        <v>6.5</v>
      </c>
      <c r="F38" s="45"/>
      <c r="G38" s="35"/>
      <c r="H38" s="35" t="n">
        <v>105.6</v>
      </c>
      <c r="I38" s="35"/>
      <c r="J38" s="40" t="n">
        <v>1.3</v>
      </c>
    </row>
    <row r="39" customFormat="false" ht="12.75" hidden="false" customHeight="false" outlineLevel="0" collapsed="false">
      <c r="A39" s="43"/>
      <c r="B39" s="46"/>
      <c r="C39" s="40"/>
      <c r="D39" s="40"/>
      <c r="E39" s="40"/>
      <c r="F39" s="40"/>
      <c r="G39" s="40"/>
      <c r="H39" s="40"/>
      <c r="I39" s="40"/>
      <c r="J39" s="40"/>
    </row>
    <row r="40" customFormat="false" ht="12.75" hidden="false" customHeight="false" outlineLevel="0" collapsed="false">
      <c r="A40" s="1" t="n">
        <v>2001</v>
      </c>
      <c r="B40" s="44" t="s">
        <v>93</v>
      </c>
      <c r="C40" s="33" t="n">
        <v>95.2</v>
      </c>
      <c r="D40" s="33"/>
      <c r="E40" s="37" t="n">
        <v>2.9</v>
      </c>
      <c r="F40" s="37"/>
      <c r="G40" s="35"/>
      <c r="H40" s="35" t="n">
        <v>94</v>
      </c>
      <c r="I40" s="35"/>
      <c r="J40" s="35" t="n">
        <v>0</v>
      </c>
    </row>
    <row r="41" customFormat="false" ht="12.75" hidden="false" customHeight="false" outlineLevel="0" collapsed="false">
      <c r="B41" s="44" t="s">
        <v>94</v>
      </c>
      <c r="C41" s="33" t="n">
        <v>99.6</v>
      </c>
      <c r="D41" s="33"/>
      <c r="E41" s="37" t="n">
        <v>-0.1</v>
      </c>
      <c r="F41" s="37"/>
      <c r="G41" s="35"/>
      <c r="H41" s="35" t="n">
        <v>97.3</v>
      </c>
      <c r="I41" s="35"/>
      <c r="J41" s="35" t="n">
        <v>-3.1</v>
      </c>
    </row>
    <row r="42" customFormat="false" ht="12.75" hidden="false" customHeight="false" outlineLevel="0" collapsed="false">
      <c r="B42" s="44" t="s">
        <v>95</v>
      </c>
      <c r="C42" s="33" t="n">
        <v>97.6</v>
      </c>
      <c r="D42" s="33"/>
      <c r="E42" s="37" t="n">
        <v>-2.9</v>
      </c>
      <c r="F42" s="37"/>
      <c r="G42" s="35"/>
      <c r="H42" s="35" t="n">
        <v>96.3</v>
      </c>
      <c r="I42" s="35"/>
      <c r="J42" s="35" t="n">
        <v>-3.8</v>
      </c>
    </row>
    <row r="43" customFormat="false" ht="12.75" hidden="false" customHeight="false" outlineLevel="0" collapsed="false">
      <c r="B43" s="44" t="s">
        <v>96</v>
      </c>
      <c r="C43" s="33" t="n">
        <v>97.6</v>
      </c>
      <c r="D43" s="33"/>
      <c r="E43" s="37" t="n">
        <v>-9</v>
      </c>
      <c r="F43" s="37"/>
      <c r="G43" s="35"/>
      <c r="H43" s="35" t="n">
        <v>97.5</v>
      </c>
      <c r="I43" s="35"/>
      <c r="J43" s="35" t="n">
        <v>-7.7</v>
      </c>
    </row>
    <row r="44" customFormat="false" ht="12.75" hidden="false" customHeight="false" outlineLevel="0" collapsed="false">
      <c r="B44" s="32"/>
    </row>
    <row r="45" customFormat="false" ht="12.75" hidden="false" customHeight="false" outlineLevel="0" collapsed="false">
      <c r="A45" s="1" t="n">
        <v>2002</v>
      </c>
      <c r="B45" s="44" t="s">
        <v>97</v>
      </c>
      <c r="C45" s="33" t="n">
        <v>88.5</v>
      </c>
      <c r="D45" s="33"/>
      <c r="E45" s="37" t="n">
        <v>-7</v>
      </c>
      <c r="F45" s="37"/>
      <c r="H45" s="35" t="n">
        <v>87.6</v>
      </c>
      <c r="J45" s="35" t="n">
        <v>-6.8</v>
      </c>
    </row>
    <row r="46" customFormat="false" ht="12.75" hidden="false" customHeight="false" outlineLevel="0" collapsed="false">
      <c r="B46" s="44" t="s">
        <v>94</v>
      </c>
      <c r="C46" s="33" t="n">
        <v>93.8</v>
      </c>
      <c r="D46" s="33"/>
      <c r="E46" s="37" t="n">
        <v>-5.8</v>
      </c>
      <c r="F46" s="37"/>
      <c r="G46" s="35"/>
      <c r="H46" s="35" t="n">
        <v>92.6</v>
      </c>
      <c r="I46" s="35"/>
      <c r="J46" s="35" t="n">
        <v>-4.8</v>
      </c>
    </row>
    <row r="47" customFormat="false" ht="12.75" hidden="false" customHeight="false" outlineLevel="0" collapsed="false">
      <c r="B47" s="44" t="s">
        <v>95</v>
      </c>
      <c r="C47" s="33" t="n">
        <v>94.4</v>
      </c>
      <c r="D47" s="33"/>
      <c r="E47" s="37" t="n">
        <v>-3.3</v>
      </c>
      <c r="F47" s="37"/>
      <c r="G47" s="35"/>
      <c r="H47" s="35" t="n">
        <v>92.8</v>
      </c>
      <c r="I47" s="35"/>
      <c r="J47" s="35" t="n">
        <v>-3.6</v>
      </c>
    </row>
    <row r="48" customFormat="false" ht="12.75" hidden="false" customHeight="false" outlineLevel="0" collapsed="false">
      <c r="B48" s="44" t="s">
        <v>96</v>
      </c>
      <c r="C48" s="37"/>
      <c r="D48" s="41" t="n">
        <v>96</v>
      </c>
      <c r="E48" s="41"/>
      <c r="F48" s="41" t="n">
        <v>-1.6</v>
      </c>
      <c r="G48" s="35"/>
      <c r="H48" s="35" t="n">
        <v>95</v>
      </c>
      <c r="I48" s="35"/>
      <c r="J48" s="35" t="n">
        <v>-2.6</v>
      </c>
    </row>
    <row r="49" customFormat="false" ht="12.75" hidden="false" customHeight="false" outlineLevel="0" collapsed="false">
      <c r="A49" s="43"/>
      <c r="B49" s="46"/>
      <c r="C49" s="45"/>
      <c r="D49" s="48"/>
      <c r="E49" s="48"/>
      <c r="F49" s="48"/>
      <c r="G49" s="40"/>
      <c r="H49" s="40"/>
      <c r="I49" s="40"/>
      <c r="J49" s="40"/>
    </row>
    <row r="50" customFormat="false" ht="12.75" hidden="false" customHeight="false" outlineLevel="0" collapsed="false">
      <c r="A50" s="43" t="n">
        <v>2003</v>
      </c>
      <c r="B50" s="46" t="s">
        <v>97</v>
      </c>
      <c r="C50" s="47" t="n">
        <v>89.5</v>
      </c>
      <c r="D50" s="47"/>
      <c r="E50" s="49" t="n">
        <v>1.1</v>
      </c>
      <c r="F50" s="49"/>
      <c r="G50" s="43"/>
      <c r="H50" s="43" t="n">
        <v>86.9</v>
      </c>
      <c r="I50" s="43"/>
      <c r="J50" s="40" t="n">
        <v>-0.8</v>
      </c>
    </row>
    <row r="51" customFormat="false" ht="12.75" hidden="false" customHeight="false" outlineLevel="0" collapsed="false">
      <c r="A51" s="43"/>
      <c r="B51" s="46" t="s">
        <v>94</v>
      </c>
      <c r="C51" s="49"/>
      <c r="D51" s="48" t="n">
        <v>94</v>
      </c>
      <c r="E51" s="50"/>
      <c r="F51" s="50" t="n">
        <v>0.2</v>
      </c>
      <c r="G51" s="43"/>
      <c r="H51" s="43" t="n">
        <v>92.2</v>
      </c>
      <c r="I51" s="43"/>
      <c r="J51" s="40" t="n">
        <v>-0.4</v>
      </c>
    </row>
    <row r="52" customFormat="false" ht="12.75" hidden="false" customHeight="false" outlineLevel="0" collapsed="false">
      <c r="A52" s="43"/>
      <c r="B52" s="46" t="s">
        <v>95</v>
      </c>
      <c r="C52" s="49"/>
      <c r="D52" s="50" t="n">
        <v>95.3</v>
      </c>
      <c r="E52" s="50"/>
      <c r="F52" s="48" t="n">
        <v>1</v>
      </c>
      <c r="G52" s="43"/>
      <c r="H52" s="43" t="n">
        <v>93.6</v>
      </c>
      <c r="I52" s="43"/>
      <c r="J52" s="40" t="n">
        <v>0.9</v>
      </c>
    </row>
    <row r="53" customFormat="false" ht="12.75" hidden="false" customHeight="false" outlineLevel="0" collapsed="false">
      <c r="A53" s="43"/>
      <c r="B53" s="46" t="s">
        <v>96</v>
      </c>
      <c r="C53" s="49"/>
      <c r="D53" s="48" t="n">
        <v>98</v>
      </c>
      <c r="E53" s="50"/>
      <c r="F53" s="50" t="n">
        <v>2.1</v>
      </c>
      <c r="G53" s="43"/>
      <c r="H53" s="40" t="n">
        <v>96.1</v>
      </c>
      <c r="I53" s="43"/>
      <c r="J53" s="40" t="n">
        <v>1.2</v>
      </c>
    </row>
    <row r="54" customFormat="false" ht="12.75" hidden="false" customHeight="false" outlineLevel="0" collapsed="false">
      <c r="A54" s="43"/>
      <c r="B54" s="46"/>
      <c r="C54" s="49"/>
      <c r="D54" s="50"/>
      <c r="E54" s="50"/>
      <c r="F54" s="50"/>
      <c r="G54" s="43"/>
      <c r="H54" s="43"/>
      <c r="I54" s="43"/>
      <c r="J54" s="40"/>
    </row>
    <row r="55" customFormat="false" ht="12.75" hidden="false" customHeight="false" outlineLevel="0" collapsed="false">
      <c r="A55" s="43" t="n">
        <v>2004</v>
      </c>
      <c r="B55" s="46" t="s">
        <v>97</v>
      </c>
      <c r="C55" s="47" t="n">
        <v>91.7</v>
      </c>
      <c r="D55" s="47"/>
      <c r="E55" s="45" t="n">
        <v>2.5</v>
      </c>
      <c r="F55" s="45"/>
      <c r="G55" s="43"/>
      <c r="H55" s="43" t="n">
        <v>88.9</v>
      </c>
      <c r="I55" s="43"/>
      <c r="J55" s="40" t="n">
        <v>2.3</v>
      </c>
    </row>
    <row r="56" customFormat="false" ht="12.75" hidden="false" customHeight="false" outlineLevel="0" collapsed="false">
      <c r="A56" s="43"/>
      <c r="B56" s="46" t="s">
        <v>94</v>
      </c>
      <c r="C56" s="45"/>
      <c r="D56" s="48" t="n">
        <v>96.5</v>
      </c>
      <c r="E56" s="48"/>
      <c r="F56" s="48" t="n">
        <v>2.7</v>
      </c>
      <c r="G56" s="43"/>
      <c r="H56" s="43" t="n">
        <v>91.7</v>
      </c>
      <c r="I56" s="43"/>
      <c r="J56" s="40" t="n">
        <v>-0.5</v>
      </c>
    </row>
    <row r="57" customFormat="false" ht="12.75" hidden="false" customHeight="false" outlineLevel="0" collapsed="false">
      <c r="B57" s="32"/>
    </row>
    <row r="58" customFormat="false" ht="12.75" hidden="false" customHeight="false" outlineLevel="0" collapsed="false">
      <c r="A58" s="51" t="n">
        <v>2003</v>
      </c>
      <c r="B58" s="52" t="s">
        <v>98</v>
      </c>
      <c r="C58" s="47"/>
      <c r="D58" s="48" t="n">
        <v>87.6</v>
      </c>
      <c r="E58" s="48"/>
      <c r="F58" s="48" t="n">
        <v>-4.2</v>
      </c>
      <c r="G58" s="40"/>
      <c r="H58" s="40" t="n">
        <v>86</v>
      </c>
      <c r="I58" s="40"/>
      <c r="J58" s="40" t="n">
        <v>-3.8</v>
      </c>
    </row>
    <row r="59" customFormat="false" ht="12.75" hidden="false" customHeight="false" outlineLevel="0" collapsed="false">
      <c r="A59" s="51"/>
      <c r="B59" s="52" t="s">
        <v>99</v>
      </c>
      <c r="C59" s="47"/>
      <c r="D59" s="48" t="n">
        <v>101.4</v>
      </c>
      <c r="E59" s="48"/>
      <c r="F59" s="48" t="n">
        <v>5.7</v>
      </c>
      <c r="G59" s="40"/>
      <c r="H59" s="40" t="n">
        <v>99.1</v>
      </c>
      <c r="I59" s="40"/>
      <c r="J59" s="40" t="n">
        <v>5.2</v>
      </c>
    </row>
    <row r="60" customFormat="false" ht="12.75" hidden="false" customHeight="false" outlineLevel="0" collapsed="false">
      <c r="B60" s="46" t="s">
        <v>100</v>
      </c>
      <c r="C60" s="45"/>
      <c r="D60" s="48" t="n">
        <v>102.7</v>
      </c>
      <c r="E60" s="48"/>
      <c r="F60" s="48" t="n">
        <v>1.6</v>
      </c>
      <c r="G60" s="40"/>
      <c r="H60" s="40" t="n">
        <v>100.5</v>
      </c>
      <c r="I60" s="40"/>
      <c r="J60" s="40" t="n">
        <v>1.1</v>
      </c>
    </row>
    <row r="61" customFormat="false" ht="12.75" hidden="false" customHeight="false" outlineLevel="0" collapsed="false">
      <c r="B61" s="52" t="s">
        <v>101</v>
      </c>
      <c r="C61" s="47"/>
      <c r="D61" s="48" t="n">
        <v>95.3</v>
      </c>
      <c r="E61" s="48"/>
      <c r="F61" s="48" t="n">
        <v>-1.2</v>
      </c>
      <c r="G61" s="40"/>
      <c r="H61" s="40" t="n">
        <v>93.6</v>
      </c>
      <c r="I61" s="40"/>
      <c r="J61" s="40" t="n">
        <v>-2.3</v>
      </c>
    </row>
    <row r="62" customFormat="false" ht="12.75" hidden="false" customHeight="false" outlineLevel="0" collapsed="false">
      <c r="A62" s="51"/>
      <c r="B62" s="46" t="s">
        <v>102</v>
      </c>
      <c r="C62" s="45"/>
      <c r="D62" s="48" t="n">
        <v>96.1</v>
      </c>
      <c r="E62" s="48"/>
      <c r="F62" s="48" t="n">
        <v>6.3</v>
      </c>
      <c r="G62" s="40"/>
      <c r="H62" s="40" t="n">
        <v>94.3</v>
      </c>
      <c r="I62" s="40"/>
      <c r="J62" s="40" t="n">
        <v>5.1</v>
      </c>
    </row>
    <row r="63" customFormat="false" ht="12.75" hidden="false" customHeight="false" outlineLevel="0" collapsed="false">
      <c r="C63" s="53"/>
    </row>
    <row r="64" s="43" customFormat="true" ht="12.75" hidden="false" customHeight="false" outlineLevel="0" collapsed="false">
      <c r="A64" s="51" t="n">
        <v>2004</v>
      </c>
      <c r="B64" s="46" t="s">
        <v>103</v>
      </c>
      <c r="C64" s="47"/>
      <c r="D64" s="48" t="n">
        <v>84.6</v>
      </c>
      <c r="E64" s="54"/>
      <c r="F64" s="54" t="n">
        <v>-1.1</v>
      </c>
      <c r="G64" s="40"/>
      <c r="H64" s="40" t="n">
        <v>82.6</v>
      </c>
      <c r="I64" s="40"/>
      <c r="J64" s="40" t="n">
        <v>-1.1</v>
      </c>
    </row>
    <row r="65" s="43" customFormat="true" ht="12.75" hidden="false" customHeight="false" outlineLevel="0" collapsed="false">
      <c r="A65" s="51"/>
      <c r="B65" s="52" t="s">
        <v>104</v>
      </c>
      <c r="C65" s="47"/>
      <c r="D65" s="48" t="n">
        <v>85.4</v>
      </c>
      <c r="E65" s="54"/>
      <c r="F65" s="54" t="n">
        <v>-1.7</v>
      </c>
      <c r="G65" s="40"/>
      <c r="H65" s="40" t="n">
        <v>83.1</v>
      </c>
      <c r="I65" s="40"/>
      <c r="J65" s="40" t="n">
        <v>-1.4</v>
      </c>
      <c r="L65" s="43" t="s">
        <v>105</v>
      </c>
    </row>
    <row r="66" s="43" customFormat="true" ht="12.75" hidden="false" customHeight="false" outlineLevel="0" collapsed="false">
      <c r="A66" s="51"/>
      <c r="B66" s="52" t="s">
        <v>106</v>
      </c>
      <c r="C66" s="47"/>
      <c r="D66" s="48" t="n">
        <v>105.3</v>
      </c>
      <c r="E66" s="54"/>
      <c r="F66" s="54" t="n">
        <v>9.5</v>
      </c>
      <c r="G66" s="40"/>
      <c r="H66" s="40" t="n">
        <v>101.2</v>
      </c>
      <c r="I66" s="40"/>
      <c r="J66" s="40" t="n">
        <v>8.9</v>
      </c>
    </row>
    <row r="67" s="43" customFormat="true" ht="12.75" hidden="false" customHeight="false" outlineLevel="0" collapsed="false">
      <c r="A67" s="51"/>
      <c r="B67" s="52" t="s">
        <v>107</v>
      </c>
      <c r="C67" s="47"/>
      <c r="D67" s="48" t="n">
        <v>98.2</v>
      </c>
      <c r="E67" s="54"/>
      <c r="F67" s="54" t="n">
        <v>2.5</v>
      </c>
      <c r="G67" s="40"/>
      <c r="H67" s="40" t="n">
        <v>93.5</v>
      </c>
      <c r="I67" s="40"/>
      <c r="J67" s="40" t="n">
        <v>0</v>
      </c>
    </row>
    <row r="68" s="43" customFormat="true" ht="12.75" hidden="false" customHeight="false" outlineLevel="0" collapsed="false">
      <c r="A68" s="51"/>
      <c r="B68" s="52" t="s">
        <v>108</v>
      </c>
      <c r="C68" s="47"/>
      <c r="D68" s="48" t="n">
        <v>92.4</v>
      </c>
      <c r="E68" s="54"/>
      <c r="F68" s="54" t="n">
        <v>-1.6</v>
      </c>
      <c r="G68" s="40"/>
      <c r="H68" s="40" t="n">
        <v>87.5</v>
      </c>
      <c r="I68" s="40"/>
      <c r="J68" s="40" t="n">
        <v>-5.4</v>
      </c>
    </row>
    <row r="69" s="43" customFormat="true" ht="12.75" hidden="false" customHeight="false" outlineLevel="0" collapsed="false">
      <c r="A69" s="51"/>
      <c r="B69" s="52" t="s">
        <v>109</v>
      </c>
      <c r="C69" s="47"/>
      <c r="D69" s="48" t="n">
        <v>98.9</v>
      </c>
      <c r="E69" s="54"/>
      <c r="F69" s="54" t="n">
        <v>7.4</v>
      </c>
      <c r="G69" s="40"/>
      <c r="H69" s="40" t="n">
        <v>94.1</v>
      </c>
      <c r="I69" s="40"/>
      <c r="J69" s="40" t="n">
        <v>3.7</v>
      </c>
    </row>
    <row r="70" customFormat="false" ht="12.75" hidden="false" customHeight="false" outlineLevel="0" collapsed="false">
      <c r="A70" s="51"/>
      <c r="B70" s="52" t="s">
        <v>110</v>
      </c>
      <c r="C70" s="47"/>
      <c r="D70" s="48" t="n">
        <v>97.1</v>
      </c>
      <c r="E70" s="48"/>
      <c r="F70" s="48" t="n">
        <v>0.1</v>
      </c>
      <c r="G70" s="40"/>
      <c r="H70" s="40" t="n">
        <v>92</v>
      </c>
      <c r="I70" s="40"/>
      <c r="J70" s="40" t="n">
        <v>-3.9</v>
      </c>
    </row>
    <row r="71" customFormat="false" ht="12.75" hidden="false" customHeight="false" outlineLevel="0" collapsed="false">
      <c r="A71" s="51"/>
      <c r="B71" s="52" t="s">
        <v>98</v>
      </c>
      <c r="C71" s="47"/>
      <c r="D71" s="48" t="n">
        <v>94.3</v>
      </c>
      <c r="E71" s="48"/>
      <c r="F71" s="48" t="n">
        <v>7.6</v>
      </c>
      <c r="G71" s="40"/>
      <c r="H71" s="40" t="n">
        <v>89.2</v>
      </c>
      <c r="I71" s="40"/>
      <c r="J71" s="40" t="n">
        <v>3.7</v>
      </c>
    </row>
    <row r="72" customFormat="false" ht="12.75" hidden="false" customHeight="false" outlineLevel="0" collapsed="false">
      <c r="A72" s="1" t="s">
        <v>111</v>
      </c>
    </row>
    <row r="73" customFormat="false" ht="12.75" hidden="false" customHeight="false" outlineLevel="0" collapsed="false">
      <c r="A73" s="1" t="s">
        <v>112</v>
      </c>
    </row>
    <row r="74" customFormat="false" ht="12.75" hidden="false" customHeight="false" outlineLevel="0" collapsed="false">
      <c r="A74" s="1" t="s">
        <v>113</v>
      </c>
    </row>
  </sheetData>
  <mergeCells count="77">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10:D10"/>
    <mergeCell ref="E10:F10"/>
    <mergeCell ref="I10:J10"/>
    <mergeCell ref="C11:D11"/>
    <mergeCell ref="E11:F11"/>
    <mergeCell ref="I11:J11"/>
    <mergeCell ref="C12:D12"/>
    <mergeCell ref="E12:F12"/>
    <mergeCell ref="C13:D13"/>
    <mergeCell ref="E13:F13"/>
    <mergeCell ref="C14:D14"/>
    <mergeCell ref="E14:F14"/>
    <mergeCell ref="C15:D15"/>
    <mergeCell ref="E15:F15"/>
    <mergeCell ref="C16:D16"/>
    <mergeCell ref="E16:F16"/>
    <mergeCell ref="C17:D17"/>
    <mergeCell ref="E17:F17"/>
    <mergeCell ref="C21:D21"/>
    <mergeCell ref="E21:F21"/>
    <mergeCell ref="C22:D22"/>
    <mergeCell ref="E22:F22"/>
    <mergeCell ref="C24:D24"/>
    <mergeCell ref="E24:F24"/>
    <mergeCell ref="C25:D25"/>
    <mergeCell ref="E25:F25"/>
    <mergeCell ref="C27:D27"/>
    <mergeCell ref="E27:F27"/>
    <mergeCell ref="C30:D30"/>
    <mergeCell ref="E30:F30"/>
    <mergeCell ref="C33:D33"/>
    <mergeCell ref="E33:F33"/>
    <mergeCell ref="C35:D35"/>
    <mergeCell ref="E35:F35"/>
    <mergeCell ref="C36:D36"/>
    <mergeCell ref="E36:F36"/>
    <mergeCell ref="C37:D37"/>
    <mergeCell ref="E37:F37"/>
    <mergeCell ref="C38:D38"/>
    <mergeCell ref="E38:F38"/>
    <mergeCell ref="C40:D40"/>
    <mergeCell ref="E40:F40"/>
    <mergeCell ref="C41:D41"/>
    <mergeCell ref="E41:F41"/>
    <mergeCell ref="C42:D42"/>
    <mergeCell ref="E42:F42"/>
    <mergeCell ref="C43:D43"/>
    <mergeCell ref="E43:F43"/>
    <mergeCell ref="C45:D45"/>
    <mergeCell ref="E45:F45"/>
    <mergeCell ref="C46:D46"/>
    <mergeCell ref="E46:F46"/>
    <mergeCell ref="C47:D47"/>
    <mergeCell ref="E47:F47"/>
    <mergeCell ref="C50:D50"/>
    <mergeCell ref="E50:F50"/>
    <mergeCell ref="C55:D55"/>
    <mergeCell ref="E55:F55"/>
  </mergeCells>
  <printOptions headings="false" gridLines="false" gridLinesSet="true" horizontalCentered="true" verticalCentered="true"/>
  <pageMargins left="1.77152777777778"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5" t="s">
        <v>114</v>
      </c>
      <c r="B1" s="55"/>
      <c r="C1" s="55"/>
      <c r="D1" s="55"/>
      <c r="E1" s="55"/>
      <c r="F1" s="55"/>
      <c r="G1" s="55"/>
      <c r="H1" s="55"/>
      <c r="I1" s="55"/>
      <c r="J1" s="55"/>
    </row>
    <row r="2" customFormat="false" ht="14.25" hidden="false" customHeight="false" outlineLevel="0" collapsed="false">
      <c r="A2" s="56" t="s">
        <v>115</v>
      </c>
      <c r="B2" s="56"/>
      <c r="C2" s="56"/>
      <c r="D2" s="56"/>
      <c r="E2" s="56"/>
      <c r="F2" s="56"/>
      <c r="G2" s="56"/>
      <c r="H2" s="56"/>
      <c r="I2" s="56"/>
      <c r="J2" s="56"/>
    </row>
    <row r="3" customFormat="false" ht="12.75" hidden="false" customHeight="false" outlineLevel="0" collapsed="false">
      <c r="E3" s="3"/>
      <c r="F3" s="3"/>
      <c r="I3" s="3"/>
      <c r="J3" s="3"/>
    </row>
    <row r="4" customFormat="false" ht="12.75" hidden="false" customHeight="false" outlineLevel="0" collapsed="false">
      <c r="A4" s="57"/>
      <c r="B4" s="31"/>
      <c r="C4" s="58" t="s">
        <v>82</v>
      </c>
      <c r="D4" s="58"/>
      <c r="E4" s="58"/>
      <c r="F4" s="58"/>
      <c r="G4" s="59"/>
      <c r="H4" s="59"/>
      <c r="I4" s="60"/>
      <c r="J4" s="60"/>
    </row>
    <row r="5" customFormat="false" ht="12.75" hidden="false" customHeight="false" outlineLevel="0" collapsed="false">
      <c r="A5" s="4"/>
      <c r="B5" s="32"/>
      <c r="C5" s="61" t="s">
        <v>116</v>
      </c>
      <c r="D5" s="61"/>
      <c r="E5" s="62" t="s">
        <v>82</v>
      </c>
      <c r="F5" s="62"/>
      <c r="G5" s="62" t="s">
        <v>82</v>
      </c>
      <c r="H5" s="62"/>
      <c r="I5" s="63" t="s">
        <v>117</v>
      </c>
      <c r="J5" s="63"/>
      <c r="K5" s="4"/>
    </row>
    <row r="6" customFormat="false" ht="12.75" hidden="false" customHeight="false" outlineLevel="0" collapsed="false">
      <c r="A6" s="4"/>
      <c r="B6" s="32"/>
      <c r="C6" s="61" t="s">
        <v>118</v>
      </c>
      <c r="D6" s="61"/>
      <c r="E6" s="62" t="s">
        <v>119</v>
      </c>
      <c r="F6" s="62"/>
      <c r="G6" s="62" t="s">
        <v>120</v>
      </c>
      <c r="H6" s="62"/>
      <c r="I6" s="26" t="s">
        <v>121</v>
      </c>
      <c r="J6" s="26"/>
    </row>
    <row r="7" customFormat="false" ht="12.75" hidden="false" customHeight="false" outlineLevel="0" collapsed="false">
      <c r="A7" s="44" t="s">
        <v>79</v>
      </c>
      <c r="B7" s="44"/>
      <c r="C7" s="61" t="s">
        <v>122</v>
      </c>
      <c r="D7" s="61"/>
      <c r="E7" s="62" t="s">
        <v>123</v>
      </c>
      <c r="F7" s="62"/>
      <c r="G7" s="62" t="s">
        <v>124</v>
      </c>
      <c r="H7" s="62"/>
      <c r="I7" s="26" t="s">
        <v>125</v>
      </c>
      <c r="J7" s="26"/>
    </row>
    <row r="8" customFormat="false" ht="12.75" hidden="false" customHeight="false" outlineLevel="0" collapsed="false">
      <c r="A8" s="4"/>
      <c r="B8" s="32"/>
      <c r="C8" s="61" t="s">
        <v>126</v>
      </c>
      <c r="D8" s="61"/>
      <c r="E8" s="62" t="s">
        <v>127</v>
      </c>
      <c r="F8" s="62"/>
      <c r="G8" s="61" t="s">
        <v>128</v>
      </c>
      <c r="H8" s="61"/>
      <c r="I8" s="26" t="s">
        <v>129</v>
      </c>
      <c r="J8" s="26"/>
      <c r="K8" s="4"/>
    </row>
    <row r="9" customFormat="false" ht="12.75" hidden="false" customHeight="false" outlineLevel="0" collapsed="false">
      <c r="A9" s="4"/>
      <c r="B9" s="32"/>
      <c r="C9" s="64" t="s">
        <v>130</v>
      </c>
      <c r="D9" s="64"/>
      <c r="E9" s="65" t="s">
        <v>131</v>
      </c>
      <c r="F9" s="65"/>
      <c r="G9" s="65" t="s">
        <v>132</v>
      </c>
      <c r="H9" s="65"/>
      <c r="I9" s="28" t="s">
        <v>133</v>
      </c>
      <c r="J9" s="28"/>
      <c r="K9" s="4"/>
    </row>
    <row r="10" customFormat="false" ht="13.5" hidden="false" customHeight="false" outlineLevel="0" collapsed="false">
      <c r="A10" s="3"/>
      <c r="B10" s="66"/>
      <c r="C10" s="29" t="s">
        <v>88</v>
      </c>
      <c r="D10" s="67" t="s">
        <v>89</v>
      </c>
      <c r="E10" s="29" t="s">
        <v>88</v>
      </c>
      <c r="F10" s="67" t="s">
        <v>89</v>
      </c>
      <c r="G10" s="29" t="s">
        <v>88</v>
      </c>
      <c r="H10" s="67" t="s">
        <v>89</v>
      </c>
      <c r="I10" s="29" t="s">
        <v>88</v>
      </c>
      <c r="J10" s="24" t="s">
        <v>89</v>
      </c>
      <c r="K10" s="4"/>
    </row>
    <row r="11" customFormat="false" ht="12.75" hidden="false" customHeight="false" outlineLevel="0" collapsed="false">
      <c r="B11" s="31"/>
      <c r="C11" s="4"/>
      <c r="K11" s="4"/>
    </row>
    <row r="12" customFormat="false" ht="12.75" hidden="false" customHeight="false" outlineLevel="0" collapsed="false">
      <c r="A12" s="1" t="n">
        <v>1994</v>
      </c>
      <c r="B12" s="32"/>
      <c r="C12" s="35" t="n">
        <v>88.2</v>
      </c>
      <c r="D12" s="42" t="s">
        <v>90</v>
      </c>
      <c r="E12" s="35" t="n">
        <v>105.4</v>
      </c>
      <c r="F12" s="42" t="s">
        <v>90</v>
      </c>
      <c r="G12" s="35" t="n">
        <v>86.1</v>
      </c>
      <c r="H12" s="42" t="s">
        <v>90</v>
      </c>
      <c r="I12" s="35" t="n">
        <v>86</v>
      </c>
      <c r="J12" s="42" t="s">
        <v>90</v>
      </c>
      <c r="K12" s="4"/>
    </row>
    <row r="13" customFormat="false" ht="12.75" hidden="false" customHeight="false" outlineLevel="0" collapsed="false">
      <c r="A13" s="1" t="n">
        <v>1995</v>
      </c>
      <c r="B13" s="32"/>
      <c r="C13" s="35" t="n">
        <v>90</v>
      </c>
      <c r="D13" s="35" t="n">
        <v>2.1</v>
      </c>
      <c r="E13" s="35" t="n">
        <v>106.6</v>
      </c>
      <c r="F13" s="35" t="n">
        <v>1.1</v>
      </c>
      <c r="G13" s="35" t="n">
        <v>87.1</v>
      </c>
      <c r="H13" s="35" t="n">
        <v>1.2</v>
      </c>
      <c r="I13" s="35" t="n">
        <v>86.9</v>
      </c>
      <c r="J13" s="35" t="n">
        <v>1</v>
      </c>
    </row>
    <row r="14" customFormat="false" ht="12.75" hidden="false" customHeight="false" outlineLevel="0" collapsed="false">
      <c r="A14" s="1" t="n">
        <v>1996</v>
      </c>
      <c r="B14" s="32"/>
      <c r="C14" s="35" t="n">
        <v>87.1</v>
      </c>
      <c r="D14" s="35" t="n">
        <v>-3.3</v>
      </c>
      <c r="E14" s="35" t="n">
        <v>105.5</v>
      </c>
      <c r="F14" s="35" t="n">
        <v>-1.1</v>
      </c>
      <c r="G14" s="35" t="n">
        <v>84.3</v>
      </c>
      <c r="H14" s="35" t="n">
        <v>-3.3</v>
      </c>
      <c r="I14" s="35" t="n">
        <v>83.4</v>
      </c>
      <c r="J14" s="35" t="n">
        <v>-4</v>
      </c>
    </row>
    <row r="15" customFormat="false" ht="12.75" hidden="false" customHeight="false" outlineLevel="0" collapsed="false">
      <c r="A15" s="1" t="n">
        <v>1997</v>
      </c>
      <c r="B15" s="32"/>
      <c r="C15" s="35" t="n">
        <v>91.4</v>
      </c>
      <c r="D15" s="35" t="n">
        <v>5</v>
      </c>
      <c r="E15" s="35" t="n">
        <v>105.1</v>
      </c>
      <c r="F15" s="35" t="n">
        <v>-0.4</v>
      </c>
      <c r="G15" s="35" t="n">
        <v>84.3</v>
      </c>
      <c r="H15" s="35" t="n">
        <v>0</v>
      </c>
      <c r="I15" s="35" t="n">
        <v>83.7</v>
      </c>
      <c r="J15" s="35" t="n">
        <v>0.3</v>
      </c>
    </row>
    <row r="16" customFormat="false" ht="12.75" hidden="false" customHeight="false" outlineLevel="0" collapsed="false">
      <c r="A16" s="1" t="n">
        <v>1998</v>
      </c>
      <c r="B16" s="32"/>
      <c r="C16" s="35" t="n">
        <v>91</v>
      </c>
      <c r="D16" s="35" t="n">
        <v>-0.5</v>
      </c>
      <c r="E16" s="35" t="n">
        <v>103.5</v>
      </c>
      <c r="F16" s="35" t="n">
        <v>-1.5</v>
      </c>
      <c r="G16" s="35" t="n">
        <v>85.8</v>
      </c>
      <c r="H16" s="35" t="n">
        <v>1.8</v>
      </c>
      <c r="I16" s="35" t="n">
        <v>91.2</v>
      </c>
      <c r="J16" s="35" t="n">
        <v>9</v>
      </c>
    </row>
    <row r="17" customFormat="false" ht="12.75" hidden="false" customHeight="false" outlineLevel="0" collapsed="false">
      <c r="A17" s="1" t="n">
        <v>1999</v>
      </c>
      <c r="B17" s="32"/>
      <c r="C17" s="35" t="n">
        <v>92.1</v>
      </c>
      <c r="D17" s="35" t="n">
        <v>1.3</v>
      </c>
      <c r="E17" s="35" t="n">
        <v>100.5</v>
      </c>
      <c r="F17" s="35" t="n">
        <v>-2.9</v>
      </c>
      <c r="G17" s="35" t="n">
        <v>87.9</v>
      </c>
      <c r="H17" s="35" t="n">
        <v>2.5</v>
      </c>
      <c r="I17" s="35" t="n">
        <v>92.8</v>
      </c>
      <c r="J17" s="35" t="n">
        <v>1.7</v>
      </c>
    </row>
    <row r="18" customFormat="false" ht="12.75" hidden="false" customHeight="false" outlineLevel="0" collapsed="false">
      <c r="A18" s="1" t="n">
        <v>2000</v>
      </c>
      <c r="B18" s="38"/>
      <c r="C18" s="35" t="n">
        <v>100</v>
      </c>
      <c r="D18" s="40" t="n">
        <v>8.6</v>
      </c>
      <c r="E18" s="35" t="n">
        <v>100</v>
      </c>
      <c r="F18" s="40" t="n">
        <v>-0.5</v>
      </c>
      <c r="G18" s="35" t="n">
        <v>100</v>
      </c>
      <c r="H18" s="40" t="n">
        <v>13.7</v>
      </c>
      <c r="I18" s="35" t="n">
        <v>100</v>
      </c>
      <c r="J18" s="40" t="n">
        <v>7.8</v>
      </c>
    </row>
    <row r="19" customFormat="false" ht="12.75" hidden="false" customHeight="false" outlineLevel="0" collapsed="false">
      <c r="A19" s="1" t="n">
        <v>2001</v>
      </c>
      <c r="B19" s="32"/>
      <c r="C19" s="35" t="n">
        <v>97.6</v>
      </c>
      <c r="D19" s="35" t="n">
        <v>-2.4</v>
      </c>
      <c r="E19" s="35" t="n">
        <v>101</v>
      </c>
      <c r="F19" s="35" t="n">
        <v>1</v>
      </c>
      <c r="G19" s="35" t="n">
        <v>94.6</v>
      </c>
      <c r="H19" s="35" t="n">
        <v>-5.4</v>
      </c>
      <c r="I19" s="35" t="n">
        <v>93.9</v>
      </c>
      <c r="J19" s="35" t="n">
        <v>-6.1</v>
      </c>
    </row>
    <row r="20" customFormat="false" ht="12.75" hidden="false" customHeight="false" outlineLevel="0" collapsed="false">
      <c r="A20" s="1" t="n">
        <v>2002</v>
      </c>
      <c r="B20" s="32"/>
      <c r="C20" s="35" t="n">
        <v>88.7</v>
      </c>
      <c r="D20" s="35" t="n">
        <v>-9.1</v>
      </c>
      <c r="E20" s="35" t="n">
        <v>100.7</v>
      </c>
      <c r="F20" s="35" t="n">
        <v>-0.3</v>
      </c>
      <c r="G20" s="35" t="n">
        <v>91.8</v>
      </c>
      <c r="H20" s="35" t="n">
        <v>-3</v>
      </c>
      <c r="I20" s="35" t="n">
        <v>93.6</v>
      </c>
      <c r="J20" s="35" t="n">
        <v>-0.3</v>
      </c>
    </row>
    <row r="21" customFormat="false" ht="12.75" hidden="false" customHeight="false" outlineLevel="0" collapsed="false">
      <c r="A21" s="43" t="n">
        <v>2003</v>
      </c>
      <c r="B21" s="32"/>
      <c r="C21" s="40" t="n">
        <v>91.8</v>
      </c>
      <c r="D21" s="40" t="n">
        <v>3.5</v>
      </c>
      <c r="E21" s="40" t="n">
        <v>100.8</v>
      </c>
      <c r="F21" s="40" t="n">
        <v>0.1</v>
      </c>
      <c r="G21" s="40" t="n">
        <v>92.4</v>
      </c>
      <c r="H21" s="40" t="n">
        <v>0.7</v>
      </c>
      <c r="I21" s="40" t="n">
        <v>90.9</v>
      </c>
      <c r="J21" s="40" t="n">
        <v>-2.9</v>
      </c>
    </row>
    <row r="22" customFormat="false" ht="12.75" hidden="false" customHeight="false" outlineLevel="0" collapsed="false">
      <c r="B22" s="44"/>
      <c r="C22" s="35"/>
      <c r="D22" s="35"/>
      <c r="E22" s="35"/>
      <c r="F22" s="35"/>
      <c r="G22" s="35"/>
      <c r="H22" s="35"/>
      <c r="I22" s="35"/>
      <c r="J22" s="35"/>
    </row>
    <row r="23" customFormat="false" ht="12.75" hidden="false" customHeight="false" outlineLevel="0" collapsed="false">
      <c r="A23" s="1" t="n">
        <v>2000</v>
      </c>
      <c r="B23" s="44" t="s">
        <v>91</v>
      </c>
      <c r="C23" s="35" t="n">
        <v>94.6</v>
      </c>
      <c r="D23" s="35" t="n">
        <v>10</v>
      </c>
      <c r="E23" s="35" t="n">
        <v>97.7</v>
      </c>
      <c r="F23" s="35" t="n">
        <v>-0.1</v>
      </c>
      <c r="G23" s="35" t="n">
        <v>95.2</v>
      </c>
      <c r="H23" s="35" t="n">
        <v>15.6</v>
      </c>
      <c r="I23" s="35" t="n">
        <v>97.4</v>
      </c>
      <c r="J23" s="35" t="n">
        <v>9.7</v>
      </c>
    </row>
    <row r="24" customFormat="false" ht="12.75" hidden="false" customHeight="false" outlineLevel="0" collapsed="false">
      <c r="B24" s="44" t="s">
        <v>92</v>
      </c>
      <c r="C24" s="35" t="n">
        <v>105.4</v>
      </c>
      <c r="D24" s="35" t="n">
        <v>7.3</v>
      </c>
      <c r="E24" s="35" t="n">
        <v>102.3</v>
      </c>
      <c r="F24" s="35" t="n">
        <v>-0.9</v>
      </c>
      <c r="G24" s="35" t="n">
        <v>104.8</v>
      </c>
      <c r="H24" s="35" t="n">
        <v>12.1</v>
      </c>
      <c r="I24" s="35" t="n">
        <v>102.6</v>
      </c>
      <c r="J24" s="35" t="n">
        <v>6</v>
      </c>
    </row>
    <row r="25" customFormat="false" ht="12.75" hidden="false" customHeight="false" outlineLevel="0" collapsed="false">
      <c r="A25" s="43"/>
      <c r="B25" s="46"/>
      <c r="C25" s="40"/>
      <c r="D25" s="40"/>
      <c r="E25" s="40"/>
      <c r="F25" s="40"/>
      <c r="G25" s="40"/>
      <c r="H25" s="40"/>
      <c r="I25" s="40"/>
      <c r="J25" s="40"/>
    </row>
    <row r="26" s="43" customFormat="true" ht="12.75" hidden="false" customHeight="false" outlineLevel="0" collapsed="false">
      <c r="A26" s="1" t="n">
        <v>2001</v>
      </c>
      <c r="B26" s="44" t="s">
        <v>91</v>
      </c>
      <c r="C26" s="35" t="n">
        <v>97.2</v>
      </c>
      <c r="D26" s="35" t="n">
        <v>2.7</v>
      </c>
      <c r="E26" s="35" t="n">
        <v>100.7</v>
      </c>
      <c r="F26" s="35" t="n">
        <v>3.1</v>
      </c>
      <c r="G26" s="35" t="n">
        <v>94.8</v>
      </c>
      <c r="H26" s="35" t="n">
        <v>-0.4</v>
      </c>
      <c r="I26" s="35" t="n">
        <v>94.4</v>
      </c>
      <c r="J26" s="35" t="n">
        <v>-3.1</v>
      </c>
    </row>
    <row r="27" s="43" customFormat="true" ht="12.75" hidden="false" customHeight="false" outlineLevel="0" collapsed="false">
      <c r="A27" s="1"/>
      <c r="B27" s="44" t="s">
        <v>92</v>
      </c>
      <c r="C27" s="35" t="n">
        <v>97.9</v>
      </c>
      <c r="D27" s="35" t="n">
        <v>-7.1</v>
      </c>
      <c r="E27" s="35" t="n">
        <v>101.2</v>
      </c>
      <c r="F27" s="35" t="n">
        <v>-1.1</v>
      </c>
      <c r="G27" s="35" t="n">
        <v>94.3</v>
      </c>
      <c r="H27" s="35" t="n">
        <v>-10</v>
      </c>
      <c r="I27" s="35" t="n">
        <v>93.4</v>
      </c>
      <c r="J27" s="35" t="n">
        <v>-9</v>
      </c>
    </row>
    <row r="28" s="43" customFormat="true" ht="12.75" hidden="false" customHeight="false" outlineLevel="0" collapsed="false">
      <c r="B28" s="46"/>
      <c r="C28" s="40"/>
      <c r="D28" s="40"/>
      <c r="E28" s="40"/>
      <c r="F28" s="40"/>
      <c r="G28" s="40"/>
      <c r="H28" s="40"/>
      <c r="I28" s="40"/>
      <c r="J28" s="40"/>
    </row>
    <row r="29" s="43" customFormat="true" ht="12.75" hidden="false" customHeight="false" outlineLevel="0" collapsed="false">
      <c r="A29" s="1" t="n">
        <v>2002</v>
      </c>
      <c r="B29" s="44" t="s">
        <v>91</v>
      </c>
      <c r="C29" s="35" t="n">
        <v>86.5</v>
      </c>
      <c r="D29" s="35" t="n">
        <v>-11</v>
      </c>
      <c r="E29" s="35" t="n">
        <v>98.8</v>
      </c>
      <c r="F29" s="35" t="n">
        <v>-1.9</v>
      </c>
      <c r="G29" s="35" t="n">
        <v>89.3</v>
      </c>
      <c r="H29" s="35" t="n">
        <v>-5.8</v>
      </c>
      <c r="I29" s="35" t="n">
        <v>91.3</v>
      </c>
      <c r="J29" s="35" t="n">
        <v>-3.3</v>
      </c>
    </row>
    <row r="30" s="43" customFormat="true" ht="12.75" hidden="false" customHeight="false" outlineLevel="0" collapsed="false">
      <c r="A30" s="1"/>
      <c r="B30" s="44" t="s">
        <v>92</v>
      </c>
      <c r="C30" s="35" t="n">
        <v>90.9</v>
      </c>
      <c r="D30" s="35" t="n">
        <v>-7.2</v>
      </c>
      <c r="E30" s="35" t="n">
        <v>102.7</v>
      </c>
      <c r="F30" s="35" t="n">
        <v>1.5</v>
      </c>
      <c r="G30" s="35" t="n">
        <v>94.3</v>
      </c>
      <c r="H30" s="35" t="n">
        <v>0</v>
      </c>
      <c r="I30" s="35" t="n">
        <v>95.9</v>
      </c>
      <c r="J30" s="35" t="n">
        <v>2.7</v>
      </c>
    </row>
    <row r="31" s="43" customFormat="true" ht="12.75" hidden="false" customHeight="false" outlineLevel="0" collapsed="false">
      <c r="B31" s="46"/>
      <c r="C31" s="40"/>
      <c r="D31" s="40"/>
      <c r="E31" s="40"/>
      <c r="F31" s="40"/>
      <c r="G31" s="40"/>
      <c r="H31" s="40"/>
      <c r="I31" s="40"/>
      <c r="J31" s="40"/>
    </row>
    <row r="32" s="43" customFormat="true" ht="12.75" hidden="false" customHeight="false" outlineLevel="0" collapsed="false">
      <c r="A32" s="43" t="n">
        <v>2003</v>
      </c>
      <c r="B32" s="46" t="s">
        <v>91</v>
      </c>
      <c r="C32" s="40" t="n">
        <v>90.1</v>
      </c>
      <c r="D32" s="40" t="n">
        <v>4.2</v>
      </c>
      <c r="E32" s="40" t="n">
        <v>99.2</v>
      </c>
      <c r="F32" s="40" t="n">
        <v>0.4</v>
      </c>
      <c r="G32" s="40" t="n">
        <v>88.7</v>
      </c>
      <c r="H32" s="40" t="n">
        <v>-0.7</v>
      </c>
      <c r="I32" s="40" t="n">
        <v>85.9</v>
      </c>
      <c r="J32" s="40" t="n">
        <v>-5.9</v>
      </c>
    </row>
    <row r="33" s="43" customFormat="true" ht="12.75" hidden="false" customHeight="false" outlineLevel="0" collapsed="false">
      <c r="B33" s="46" t="s">
        <v>92</v>
      </c>
      <c r="C33" s="40" t="n">
        <v>93.4</v>
      </c>
      <c r="D33" s="40" t="n">
        <v>2.8</v>
      </c>
      <c r="E33" s="40" t="n">
        <v>102.3</v>
      </c>
      <c r="F33" s="40" t="n">
        <v>-0.4</v>
      </c>
      <c r="G33" s="40" t="n">
        <v>96.1</v>
      </c>
      <c r="H33" s="40" t="n">
        <v>1.9</v>
      </c>
      <c r="I33" s="40" t="n">
        <v>96</v>
      </c>
      <c r="J33" s="40" t="n">
        <v>0.1</v>
      </c>
    </row>
    <row r="34" s="43" customFormat="true" ht="12.75" hidden="false" customHeight="false" outlineLevel="0" collapsed="false">
      <c r="B34" s="46"/>
      <c r="C34" s="40"/>
      <c r="D34" s="40"/>
      <c r="E34" s="40"/>
      <c r="F34" s="40"/>
      <c r="G34" s="40"/>
      <c r="H34" s="40"/>
      <c r="I34" s="40"/>
      <c r="J34" s="40"/>
    </row>
    <row r="35" s="43" customFormat="true" ht="12.75" hidden="false" customHeight="false" outlineLevel="0" collapsed="false">
      <c r="A35" s="43" t="n">
        <v>2004</v>
      </c>
      <c r="B35" s="46" t="s">
        <v>91</v>
      </c>
      <c r="C35" s="40" t="n">
        <v>95</v>
      </c>
      <c r="D35" s="40" t="n">
        <v>5.4</v>
      </c>
      <c r="E35" s="40" t="n">
        <v>96</v>
      </c>
      <c r="F35" s="40" t="n">
        <v>-3.2</v>
      </c>
      <c r="G35" s="40" t="n">
        <v>89.9</v>
      </c>
      <c r="H35" s="40" t="n">
        <v>1.4</v>
      </c>
      <c r="I35" s="40" t="n">
        <v>90.8</v>
      </c>
      <c r="J35" s="40" t="n">
        <v>5.7</v>
      </c>
    </row>
    <row r="36" customFormat="false" ht="12.75" hidden="false" customHeight="false" outlineLevel="0" collapsed="false">
      <c r="B36" s="44"/>
      <c r="C36" s="35"/>
      <c r="D36" s="35"/>
      <c r="E36" s="35"/>
      <c r="F36" s="35"/>
      <c r="G36" s="35"/>
      <c r="H36" s="35"/>
      <c r="I36" s="35"/>
      <c r="J36" s="35"/>
    </row>
    <row r="37" customFormat="false" ht="12.75" hidden="false" customHeight="false" outlineLevel="0" collapsed="false">
      <c r="A37" s="1" t="n">
        <v>2000</v>
      </c>
      <c r="B37" s="44" t="s">
        <v>93</v>
      </c>
      <c r="C37" s="35" t="n">
        <v>90.5</v>
      </c>
      <c r="D37" s="35" t="n">
        <v>11.5</v>
      </c>
      <c r="E37" s="35" t="n">
        <v>91.3</v>
      </c>
      <c r="F37" s="35" t="n">
        <v>-3.1</v>
      </c>
      <c r="G37" s="35" t="n">
        <v>96.3</v>
      </c>
      <c r="H37" s="35" t="n">
        <v>13.2</v>
      </c>
      <c r="I37" s="35" t="n">
        <v>95.5</v>
      </c>
      <c r="J37" s="35" t="n">
        <v>8.1</v>
      </c>
    </row>
    <row r="38" customFormat="false" ht="12.75" hidden="false" customHeight="false" outlineLevel="0" collapsed="false">
      <c r="B38" s="44" t="s">
        <v>94</v>
      </c>
      <c r="C38" s="35" t="n">
        <v>98.6</v>
      </c>
      <c r="D38" s="35" t="n">
        <v>8.7</v>
      </c>
      <c r="E38" s="35" t="n">
        <v>104.1</v>
      </c>
      <c r="F38" s="35" t="n">
        <v>2.7</v>
      </c>
      <c r="G38" s="35" t="n">
        <v>94.1</v>
      </c>
      <c r="H38" s="35" t="n">
        <v>18</v>
      </c>
      <c r="I38" s="35" t="n">
        <v>99.4</v>
      </c>
      <c r="J38" s="35" t="n">
        <v>11.2</v>
      </c>
    </row>
    <row r="39" customFormat="false" ht="12.75" hidden="false" customHeight="false" outlineLevel="0" collapsed="false">
      <c r="B39" s="44" t="s">
        <v>95</v>
      </c>
      <c r="C39" s="35" t="n">
        <v>104.8</v>
      </c>
      <c r="D39" s="35" t="n">
        <v>7.2</v>
      </c>
      <c r="E39" s="35" t="n">
        <v>98</v>
      </c>
      <c r="F39" s="35" t="n">
        <v>-1.7</v>
      </c>
      <c r="G39" s="35" t="n">
        <v>100.3</v>
      </c>
      <c r="H39" s="35" t="n">
        <v>13.9</v>
      </c>
      <c r="I39" s="35" t="n">
        <v>95.6</v>
      </c>
      <c r="J39" s="35" t="n">
        <v>3.5</v>
      </c>
    </row>
    <row r="40" customFormat="false" ht="12.75" hidden="false" customHeight="false" outlineLevel="0" collapsed="false">
      <c r="B40" s="44" t="s">
        <v>96</v>
      </c>
      <c r="C40" s="35" t="n">
        <v>106.1</v>
      </c>
      <c r="D40" s="35" t="n">
        <v>7.5</v>
      </c>
      <c r="E40" s="35" t="n">
        <v>106.5</v>
      </c>
      <c r="F40" s="35" t="n">
        <v>-0.1</v>
      </c>
      <c r="G40" s="35" t="n">
        <v>109.3</v>
      </c>
      <c r="H40" s="35" t="n">
        <v>10.6</v>
      </c>
      <c r="I40" s="35" t="n">
        <v>109.5</v>
      </c>
      <c r="J40" s="35" t="n">
        <v>8.3</v>
      </c>
    </row>
    <row r="41" customFormat="false" ht="12.75" hidden="false" customHeight="false" outlineLevel="0" collapsed="false">
      <c r="A41" s="43"/>
      <c r="B41" s="46"/>
      <c r="C41" s="40"/>
      <c r="D41" s="40"/>
      <c r="E41" s="40"/>
      <c r="F41" s="40"/>
      <c r="G41" s="40"/>
      <c r="H41" s="40"/>
      <c r="I41" s="40"/>
      <c r="J41" s="40"/>
    </row>
    <row r="42" customFormat="false" ht="12.75" hidden="false" customHeight="false" outlineLevel="0" collapsed="false">
      <c r="A42" s="1" t="n">
        <v>2001</v>
      </c>
      <c r="B42" s="44" t="s">
        <v>93</v>
      </c>
      <c r="C42" s="35" t="n">
        <v>93.1</v>
      </c>
      <c r="D42" s="35" t="n">
        <v>2.9</v>
      </c>
      <c r="E42" s="35" t="n">
        <v>94.5</v>
      </c>
      <c r="F42" s="35" t="n">
        <v>3.5</v>
      </c>
      <c r="G42" s="35" t="n">
        <v>99.7</v>
      </c>
      <c r="H42" s="35" t="n">
        <v>3.5</v>
      </c>
      <c r="I42" s="35" t="n">
        <v>96.2</v>
      </c>
      <c r="J42" s="35" t="n">
        <v>0.7</v>
      </c>
    </row>
    <row r="43" customFormat="false" ht="12.75" hidden="false" customHeight="false" outlineLevel="0" collapsed="false">
      <c r="B43" s="44" t="s">
        <v>94</v>
      </c>
      <c r="C43" s="35" t="n">
        <v>101.4</v>
      </c>
      <c r="D43" s="35" t="n">
        <v>2.8</v>
      </c>
      <c r="E43" s="35" t="n">
        <v>107</v>
      </c>
      <c r="F43" s="35" t="n">
        <v>2.8</v>
      </c>
      <c r="G43" s="35" t="n">
        <v>89.9</v>
      </c>
      <c r="H43" s="35" t="n">
        <v>-4.5</v>
      </c>
      <c r="I43" s="35" t="n">
        <v>92.7</v>
      </c>
      <c r="J43" s="35" t="n">
        <v>-6.7</v>
      </c>
    </row>
    <row r="44" customFormat="false" ht="12.75" hidden="false" customHeight="false" outlineLevel="0" collapsed="false">
      <c r="B44" s="44" t="s">
        <v>95</v>
      </c>
      <c r="C44" s="35" t="n">
        <v>103.3</v>
      </c>
      <c r="D44" s="35" t="n">
        <v>-1.4</v>
      </c>
      <c r="E44" s="35" t="n">
        <v>98.6</v>
      </c>
      <c r="F44" s="35" t="n">
        <v>0.6</v>
      </c>
      <c r="G44" s="35" t="n">
        <v>91.1</v>
      </c>
      <c r="H44" s="35" t="n">
        <v>-9.2</v>
      </c>
      <c r="I44" s="35" t="n">
        <v>89.2</v>
      </c>
      <c r="J44" s="35" t="n">
        <v>-6.7</v>
      </c>
    </row>
    <row r="45" customFormat="false" ht="12.75" hidden="false" customHeight="false" outlineLevel="0" collapsed="false">
      <c r="B45" s="44" t="s">
        <v>96</v>
      </c>
      <c r="C45" s="35" t="n">
        <v>92.5</v>
      </c>
      <c r="D45" s="35" t="n">
        <v>-12.8</v>
      </c>
      <c r="E45" s="35" t="n">
        <v>103.7</v>
      </c>
      <c r="F45" s="35" t="n">
        <v>-2.6</v>
      </c>
      <c r="G45" s="35" t="n">
        <v>97.6</v>
      </c>
      <c r="H45" s="35" t="n">
        <v>-10.7</v>
      </c>
      <c r="I45" s="35" t="n">
        <v>97.6</v>
      </c>
      <c r="J45" s="35" t="n">
        <v>-10.9</v>
      </c>
    </row>
    <row r="46" customFormat="false" ht="12.75" hidden="false" customHeight="false" outlineLevel="0" collapsed="false">
      <c r="B46" s="32"/>
    </row>
    <row r="47" customFormat="false" ht="12.75" hidden="false" customHeight="false" outlineLevel="0" collapsed="false">
      <c r="A47" s="1" t="n">
        <v>2002</v>
      </c>
      <c r="B47" s="44" t="s">
        <v>97</v>
      </c>
      <c r="C47" s="1" t="n">
        <v>81.7</v>
      </c>
      <c r="D47" s="1" t="n">
        <v>-12.2</v>
      </c>
      <c r="E47" s="1" t="n">
        <v>95.2</v>
      </c>
      <c r="F47" s="35" t="n">
        <v>0.7</v>
      </c>
      <c r="G47" s="35" t="n">
        <v>91.1</v>
      </c>
      <c r="H47" s="1" t="n">
        <v>-8.6</v>
      </c>
      <c r="I47" s="1" t="n">
        <v>91.1</v>
      </c>
      <c r="J47" s="35" t="n">
        <v>-5.3</v>
      </c>
    </row>
    <row r="48" customFormat="false" ht="12.75" hidden="false" customHeight="false" outlineLevel="0" collapsed="false">
      <c r="B48" s="44" t="s">
        <v>94</v>
      </c>
      <c r="C48" s="35" t="n">
        <v>91.4</v>
      </c>
      <c r="D48" s="35" t="n">
        <v>-9.9</v>
      </c>
      <c r="E48" s="35" t="n">
        <v>102.3</v>
      </c>
      <c r="F48" s="35" t="n">
        <v>-4.4</v>
      </c>
      <c r="G48" s="35" t="n">
        <v>87.4</v>
      </c>
      <c r="H48" s="35" t="n">
        <v>-2.8</v>
      </c>
      <c r="I48" s="35" t="n">
        <v>91.5</v>
      </c>
      <c r="J48" s="35" t="n">
        <v>-1.3</v>
      </c>
    </row>
    <row r="49" customFormat="false" ht="12.75" hidden="false" customHeight="false" outlineLevel="0" collapsed="false">
      <c r="B49" s="44" t="s">
        <v>95</v>
      </c>
      <c r="C49" s="35" t="n">
        <v>93.5</v>
      </c>
      <c r="D49" s="35" t="n">
        <v>-9.5</v>
      </c>
      <c r="E49" s="35" t="n">
        <v>101.3</v>
      </c>
      <c r="F49" s="35" t="n">
        <v>2.7</v>
      </c>
      <c r="G49" s="35" t="n">
        <v>92.4</v>
      </c>
      <c r="H49" s="35" t="n">
        <v>1.4</v>
      </c>
      <c r="I49" s="35" t="n">
        <v>90.8</v>
      </c>
      <c r="J49" s="35" t="n">
        <v>1.8</v>
      </c>
    </row>
    <row r="50" customFormat="false" ht="12.75" hidden="false" customHeight="false" outlineLevel="0" collapsed="false">
      <c r="B50" s="44" t="s">
        <v>96</v>
      </c>
      <c r="C50" s="35" t="n">
        <v>88.3</v>
      </c>
      <c r="D50" s="35" t="n">
        <v>-4.5</v>
      </c>
      <c r="E50" s="35" t="n">
        <v>104</v>
      </c>
      <c r="F50" s="35" t="n">
        <v>0.3</v>
      </c>
      <c r="G50" s="35" t="n">
        <v>96.3</v>
      </c>
      <c r="H50" s="35" t="n">
        <v>-1.3</v>
      </c>
      <c r="I50" s="35" t="n">
        <v>101</v>
      </c>
      <c r="J50" s="35" t="n">
        <v>3.5</v>
      </c>
    </row>
    <row r="51" customFormat="false" ht="12.75" hidden="false" customHeight="false" outlineLevel="0" collapsed="false">
      <c r="A51" s="43"/>
      <c r="B51" s="46"/>
      <c r="C51" s="40"/>
      <c r="D51" s="40"/>
      <c r="E51" s="40"/>
      <c r="F51" s="40"/>
      <c r="G51" s="40"/>
      <c r="H51" s="40"/>
      <c r="I51" s="40"/>
      <c r="J51" s="40"/>
    </row>
    <row r="52" customFormat="false" ht="12.75" hidden="false" customHeight="false" outlineLevel="0" collapsed="false">
      <c r="A52" s="43" t="n">
        <v>2003</v>
      </c>
      <c r="B52" s="46" t="s">
        <v>97</v>
      </c>
      <c r="C52" s="40" t="n">
        <v>86.5</v>
      </c>
      <c r="D52" s="40" t="n">
        <v>5.9</v>
      </c>
      <c r="E52" s="40" t="n">
        <v>93.9</v>
      </c>
      <c r="F52" s="40" t="n">
        <v>-1.4</v>
      </c>
      <c r="G52" s="40" t="n">
        <v>91.1</v>
      </c>
      <c r="H52" s="40" t="n">
        <v>0</v>
      </c>
      <c r="I52" s="43" t="n">
        <v>87.3</v>
      </c>
      <c r="J52" s="40" t="n">
        <v>-4.2</v>
      </c>
    </row>
    <row r="53" customFormat="false" ht="12.75" hidden="false" customHeight="false" outlineLevel="0" collapsed="false">
      <c r="A53" s="43"/>
      <c r="B53" s="46" t="s">
        <v>94</v>
      </c>
      <c r="C53" s="40" t="n">
        <v>93.8</v>
      </c>
      <c r="D53" s="40" t="n">
        <v>2.6</v>
      </c>
      <c r="E53" s="40" t="n">
        <v>104.5</v>
      </c>
      <c r="F53" s="40" t="n">
        <v>2.2</v>
      </c>
      <c r="G53" s="40" t="n">
        <v>86.2</v>
      </c>
      <c r="H53" s="40" t="n">
        <v>-1.4</v>
      </c>
      <c r="I53" s="40" t="n">
        <v>84.5</v>
      </c>
      <c r="J53" s="40" t="n">
        <v>-7.7</v>
      </c>
    </row>
    <row r="54" customFormat="false" ht="12.75" hidden="false" customHeight="false" outlineLevel="0" collapsed="false">
      <c r="A54" s="43"/>
      <c r="B54" s="46" t="s">
        <v>95</v>
      </c>
      <c r="C54" s="40" t="n">
        <v>95.8</v>
      </c>
      <c r="D54" s="40" t="n">
        <v>2.5</v>
      </c>
      <c r="E54" s="40" t="n">
        <v>101.1</v>
      </c>
      <c r="F54" s="40" t="n">
        <v>-0.2</v>
      </c>
      <c r="G54" s="40" t="n">
        <v>93.4</v>
      </c>
      <c r="H54" s="40" t="n">
        <v>1.1</v>
      </c>
      <c r="I54" s="40" t="n">
        <v>87.5</v>
      </c>
      <c r="J54" s="40" t="n">
        <v>-3.6</v>
      </c>
    </row>
    <row r="55" customFormat="false" ht="12.75" hidden="false" customHeight="false" outlineLevel="0" collapsed="false">
      <c r="A55" s="43"/>
      <c r="B55" s="46" t="s">
        <v>96</v>
      </c>
      <c r="C55" s="40" t="n">
        <v>91</v>
      </c>
      <c r="D55" s="40" t="n">
        <v>3.1</v>
      </c>
      <c r="E55" s="40" t="n">
        <v>103.6</v>
      </c>
      <c r="F55" s="68" t="s">
        <v>134</v>
      </c>
      <c r="G55" s="40" t="n">
        <v>98.7</v>
      </c>
      <c r="H55" s="40" t="n">
        <v>2.5</v>
      </c>
      <c r="I55" s="40" t="n">
        <v>104.4</v>
      </c>
      <c r="J55" s="40" t="n">
        <v>3.4</v>
      </c>
    </row>
    <row r="56" customFormat="false" ht="12.75" hidden="false" customHeight="false" outlineLevel="0" collapsed="false">
      <c r="A56" s="43"/>
      <c r="B56" s="46"/>
      <c r="C56" s="40"/>
      <c r="D56" s="40"/>
      <c r="E56" s="40"/>
      <c r="F56" s="40"/>
      <c r="G56" s="40"/>
      <c r="H56" s="40"/>
      <c r="I56" s="40"/>
      <c r="J56" s="40"/>
    </row>
    <row r="57" customFormat="false" ht="12.75" hidden="false" customHeight="false" outlineLevel="0" collapsed="false">
      <c r="A57" s="43" t="n">
        <v>2004</v>
      </c>
      <c r="B57" s="46" t="s">
        <v>97</v>
      </c>
      <c r="C57" s="40" t="n">
        <v>90.9</v>
      </c>
      <c r="D57" s="40" t="n">
        <v>5.1</v>
      </c>
      <c r="E57" s="40" t="n">
        <v>92</v>
      </c>
      <c r="F57" s="40" t="n">
        <v>-2</v>
      </c>
      <c r="G57" s="40" t="n">
        <v>91.4</v>
      </c>
      <c r="H57" s="40" t="n">
        <v>0.3</v>
      </c>
      <c r="I57" s="40" t="n">
        <v>92.1</v>
      </c>
      <c r="J57" s="40" t="n">
        <v>5.5</v>
      </c>
    </row>
    <row r="58" customFormat="false" ht="12.75" hidden="false" customHeight="false" outlineLevel="0" collapsed="false">
      <c r="A58" s="43"/>
      <c r="B58" s="46" t="s">
        <v>94</v>
      </c>
      <c r="C58" s="40" t="n">
        <v>99.2</v>
      </c>
      <c r="D58" s="43" t="n">
        <v>5.8</v>
      </c>
      <c r="E58" s="40" t="n">
        <v>100</v>
      </c>
      <c r="F58" s="40" t="n">
        <v>-4.3</v>
      </c>
      <c r="G58" s="40" t="n">
        <v>88.4</v>
      </c>
      <c r="H58" s="40" t="n">
        <v>2.6</v>
      </c>
      <c r="I58" s="40" t="n">
        <v>89.4</v>
      </c>
      <c r="J58" s="40" t="n">
        <v>5.8</v>
      </c>
    </row>
    <row r="59" s="43" customFormat="true" ht="12.75" hidden="false" customHeight="false" outlineLevel="0" collapsed="false">
      <c r="B59" s="46"/>
      <c r="C59" s="69"/>
      <c r="H59" s="40"/>
    </row>
    <row r="60" s="43" customFormat="true" ht="12.75" hidden="false" customHeight="false" outlineLevel="0" collapsed="false">
      <c r="A60" s="43" t="n">
        <v>2003</v>
      </c>
      <c r="B60" s="46" t="s">
        <v>98</v>
      </c>
      <c r="C60" s="69" t="n">
        <v>87.4</v>
      </c>
      <c r="D60" s="40" t="n">
        <v>-3</v>
      </c>
      <c r="E60" s="40" t="n">
        <v>95.8</v>
      </c>
      <c r="F60" s="43" t="n">
        <v>-3.9</v>
      </c>
      <c r="G60" s="43" t="n">
        <v>84.5</v>
      </c>
      <c r="H60" s="40" t="n">
        <v>-4.3</v>
      </c>
      <c r="I60" s="43" t="n">
        <v>77.2</v>
      </c>
      <c r="J60" s="43" t="n">
        <v>-6.7</v>
      </c>
    </row>
    <row r="61" s="43" customFormat="true" ht="12.75" hidden="false" customHeight="false" outlineLevel="0" collapsed="false">
      <c r="B61" s="46" t="s">
        <v>99</v>
      </c>
      <c r="C61" s="69" t="n">
        <v>101.4</v>
      </c>
      <c r="D61" s="43" t="n">
        <v>8.9</v>
      </c>
      <c r="E61" s="43" t="n">
        <v>101.2</v>
      </c>
      <c r="F61" s="40" t="n">
        <v>1.6</v>
      </c>
      <c r="G61" s="40" t="n">
        <v>102.1</v>
      </c>
      <c r="H61" s="40" t="n">
        <v>4.6</v>
      </c>
      <c r="I61" s="40" t="n">
        <v>97.2</v>
      </c>
      <c r="J61" s="40" t="n">
        <v>0</v>
      </c>
    </row>
    <row r="62" s="43" customFormat="true" ht="12.75" hidden="false" customHeight="false" outlineLevel="0" collapsed="false">
      <c r="A62" s="51"/>
      <c r="B62" s="46" t="s">
        <v>100</v>
      </c>
      <c r="C62" s="69" t="n">
        <v>100.3</v>
      </c>
      <c r="D62" s="40" t="n">
        <v>4</v>
      </c>
      <c r="E62" s="43" t="n">
        <v>104.6</v>
      </c>
      <c r="F62" s="40" t="n">
        <v>-2.2</v>
      </c>
      <c r="G62" s="40" t="n">
        <v>104.9</v>
      </c>
      <c r="H62" s="40" t="n">
        <v>1.5</v>
      </c>
      <c r="I62" s="40" t="n">
        <v>98.4</v>
      </c>
      <c r="J62" s="43" t="n">
        <v>1.7</v>
      </c>
    </row>
    <row r="63" s="43" customFormat="true" ht="12.75" hidden="false" customHeight="false" outlineLevel="0" collapsed="false">
      <c r="B63" s="46" t="s">
        <v>101</v>
      </c>
      <c r="C63" s="69" t="n">
        <v>88.5</v>
      </c>
      <c r="D63" s="43" t="n">
        <v>-0.3</v>
      </c>
      <c r="E63" s="43" t="n">
        <v>95.6</v>
      </c>
      <c r="F63" s="40" t="n">
        <v>-3</v>
      </c>
      <c r="G63" s="40" t="n">
        <v>98.5</v>
      </c>
      <c r="H63" s="40" t="n">
        <v>-1.7</v>
      </c>
      <c r="I63" s="43" t="n">
        <v>105.9</v>
      </c>
      <c r="J63" s="40" t="n">
        <v>-1</v>
      </c>
    </row>
    <row r="64" s="43" customFormat="true" ht="12.75" hidden="false" customHeight="false" outlineLevel="0" collapsed="false">
      <c r="B64" s="46" t="s">
        <v>102</v>
      </c>
      <c r="C64" s="69" t="n">
        <v>84.1</v>
      </c>
      <c r="D64" s="40" t="n">
        <v>5.7</v>
      </c>
      <c r="E64" s="43" t="n">
        <v>110.6</v>
      </c>
      <c r="F64" s="43" t="n">
        <v>3.7</v>
      </c>
      <c r="G64" s="40" t="n">
        <v>92.8</v>
      </c>
      <c r="H64" s="40" t="n">
        <v>8.8</v>
      </c>
      <c r="I64" s="40" t="n">
        <v>109</v>
      </c>
      <c r="J64" s="40" t="n">
        <v>10</v>
      </c>
    </row>
    <row r="65" s="43" customFormat="true" ht="12.75" hidden="false" customHeight="false" outlineLevel="0" collapsed="false">
      <c r="A65" s="51"/>
      <c r="B65" s="52"/>
      <c r="C65" s="70"/>
      <c r="G65" s="40"/>
      <c r="H65" s="40"/>
    </row>
    <row r="66" s="43" customFormat="true" ht="12.75" hidden="false" customHeight="false" outlineLevel="0" collapsed="false">
      <c r="A66" s="43" t="n">
        <v>2004</v>
      </c>
      <c r="B66" s="46" t="s">
        <v>103</v>
      </c>
      <c r="C66" s="40" t="n">
        <v>81.8</v>
      </c>
      <c r="D66" s="40" t="n">
        <v>2</v>
      </c>
      <c r="E66" s="40" t="n">
        <v>87.1</v>
      </c>
      <c r="F66" s="40" t="n">
        <v>-5.9</v>
      </c>
      <c r="G66" s="40" t="n">
        <v>87.9</v>
      </c>
      <c r="H66" s="40" t="n">
        <v>-5.4</v>
      </c>
      <c r="I66" s="40" t="n">
        <v>83.5</v>
      </c>
      <c r="J66" s="40" t="n">
        <v>2.6</v>
      </c>
    </row>
    <row r="67" s="43" customFormat="true" ht="12.75" hidden="false" customHeight="false" outlineLevel="0" collapsed="false">
      <c r="B67" s="46" t="s">
        <v>104</v>
      </c>
      <c r="C67" s="70" t="n">
        <v>84.6</v>
      </c>
      <c r="D67" s="43" t="n">
        <v>-0.5</v>
      </c>
      <c r="E67" s="40" t="n">
        <v>86.4</v>
      </c>
      <c r="F67" s="43" t="n">
        <v>-4.5</v>
      </c>
      <c r="G67" s="40" t="n">
        <v>85.4</v>
      </c>
      <c r="H67" s="40" t="n">
        <v>-2.7</v>
      </c>
      <c r="I67" s="40" t="n">
        <v>84.8</v>
      </c>
      <c r="J67" s="40" t="n">
        <v>2.7</v>
      </c>
    </row>
    <row r="68" s="43" customFormat="true" ht="12.75" hidden="false" customHeight="false" outlineLevel="0" collapsed="false">
      <c r="B68" s="46" t="s">
        <v>106</v>
      </c>
      <c r="C68" s="70" t="n">
        <v>106.2</v>
      </c>
      <c r="D68" s="43" t="n">
        <v>12.4</v>
      </c>
      <c r="E68" s="40" t="n">
        <v>102.5</v>
      </c>
      <c r="F68" s="40" t="n">
        <v>4</v>
      </c>
      <c r="G68" s="40" t="n">
        <v>101</v>
      </c>
      <c r="H68" s="40" t="n">
        <v>9</v>
      </c>
      <c r="I68" s="40" t="n">
        <v>108</v>
      </c>
      <c r="J68" s="40" t="n">
        <v>10.4</v>
      </c>
    </row>
    <row r="69" s="43" customFormat="true" ht="12.75" hidden="false" customHeight="false" outlineLevel="0" collapsed="false">
      <c r="B69" s="46" t="s">
        <v>107</v>
      </c>
      <c r="C69" s="40" t="n">
        <v>100.9</v>
      </c>
      <c r="D69" s="40" t="n">
        <v>6.3</v>
      </c>
      <c r="E69" s="40" t="n">
        <v>102</v>
      </c>
      <c r="F69" s="40" t="n">
        <v>-5.6</v>
      </c>
      <c r="G69" s="40" t="n">
        <v>90.2</v>
      </c>
      <c r="H69" s="43" t="n">
        <v>1.5</v>
      </c>
      <c r="I69" s="40" t="n">
        <v>87.6</v>
      </c>
      <c r="J69" s="40" t="n">
        <v>6.3</v>
      </c>
    </row>
    <row r="70" s="43" customFormat="true" ht="12.75" hidden="false" customHeight="false" outlineLevel="0" collapsed="false">
      <c r="B70" s="52" t="s">
        <v>108</v>
      </c>
      <c r="C70" s="70" t="n">
        <v>94.6</v>
      </c>
      <c r="D70" s="40" t="n">
        <v>0.7</v>
      </c>
      <c r="E70" s="40" t="n">
        <v>96.1</v>
      </c>
      <c r="F70" s="40" t="n">
        <v>-6.6</v>
      </c>
      <c r="G70" s="40" t="n">
        <v>84.8</v>
      </c>
      <c r="H70" s="43" t="n">
        <v>-1.1</v>
      </c>
      <c r="I70" s="40" t="n">
        <v>83.7</v>
      </c>
      <c r="J70" s="40" t="n">
        <v>1.3</v>
      </c>
    </row>
    <row r="71" s="43" customFormat="true" ht="12.75" hidden="false" customHeight="false" outlineLevel="0" collapsed="false">
      <c r="B71" s="52" t="s">
        <v>109</v>
      </c>
      <c r="C71" s="70" t="n">
        <v>102.2</v>
      </c>
      <c r="D71" s="43" t="n">
        <v>10.5</v>
      </c>
      <c r="E71" s="40" t="n">
        <v>101.9</v>
      </c>
      <c r="F71" s="40" t="n">
        <v>-0.5</v>
      </c>
      <c r="G71" s="40" t="n">
        <v>90.2</v>
      </c>
      <c r="H71" s="40" t="n">
        <v>7.4</v>
      </c>
      <c r="I71" s="40" t="n">
        <v>96.9</v>
      </c>
      <c r="J71" s="40" t="n">
        <v>9.4</v>
      </c>
    </row>
    <row r="72" s="43" customFormat="true" ht="12.75" hidden="false" customHeight="false" outlineLevel="0" collapsed="false">
      <c r="B72" s="52" t="s">
        <v>110</v>
      </c>
      <c r="C72" s="70" t="n">
        <v>105.7</v>
      </c>
      <c r="D72" s="40" t="n">
        <v>7.2</v>
      </c>
      <c r="E72" s="40" t="n">
        <v>97.7</v>
      </c>
      <c r="F72" s="40" t="n">
        <v>-8.1</v>
      </c>
      <c r="G72" s="40" t="n">
        <v>90.2</v>
      </c>
      <c r="H72" s="40" t="n">
        <v>-3.6</v>
      </c>
      <c r="I72" s="40" t="n">
        <v>89.8</v>
      </c>
      <c r="J72" s="40" t="n">
        <v>1.9</v>
      </c>
    </row>
    <row r="73" s="43" customFormat="true" ht="12.75" hidden="false" customHeight="false" outlineLevel="0" collapsed="false">
      <c r="B73" s="46" t="s">
        <v>98</v>
      </c>
      <c r="C73" s="69" t="n">
        <v>101.2</v>
      </c>
      <c r="D73" s="40" t="n">
        <v>15.8</v>
      </c>
      <c r="E73" s="40" t="n">
        <v>93.5</v>
      </c>
      <c r="F73" s="40" t="n">
        <v>-2.4</v>
      </c>
      <c r="G73" s="40" t="n">
        <v>87.1</v>
      </c>
      <c r="H73" s="40" t="n">
        <v>3.1</v>
      </c>
      <c r="I73" s="40" t="n">
        <v>82.5</v>
      </c>
      <c r="J73" s="40" t="n">
        <v>6.9</v>
      </c>
    </row>
    <row r="74" customFormat="false" ht="12.75" hidden="false" customHeight="false" outlineLevel="0" collapsed="false">
      <c r="A74" s="1" t="s">
        <v>135</v>
      </c>
    </row>
    <row r="75" customFormat="false" ht="12.75" hidden="false" customHeight="false" outlineLevel="0" collapsed="false">
      <c r="A75" s="1" t="s">
        <v>136</v>
      </c>
    </row>
    <row r="76" customFormat="false" ht="12.75" hidden="false" customHeight="false" outlineLevel="0" collapsed="false">
      <c r="A76" s="1" t="s">
        <v>137</v>
      </c>
    </row>
    <row r="77" customFormat="false" ht="12.75" hidden="false" customHeight="false" outlineLevel="0" collapsed="false">
      <c r="A77" s="1" t="s">
        <v>138</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5" t="s">
        <v>114</v>
      </c>
      <c r="B1" s="55"/>
      <c r="C1" s="55"/>
      <c r="D1" s="55"/>
      <c r="E1" s="55"/>
      <c r="F1" s="55"/>
      <c r="G1" s="55"/>
      <c r="H1" s="55"/>
      <c r="I1" s="55"/>
      <c r="J1" s="55"/>
    </row>
    <row r="2" customFormat="false" ht="14.25" hidden="false" customHeight="false" outlineLevel="0" collapsed="false">
      <c r="A2" s="56" t="s">
        <v>139</v>
      </c>
      <c r="B2" s="56"/>
      <c r="C2" s="56"/>
      <c r="D2" s="56"/>
      <c r="E2" s="56"/>
      <c r="F2" s="56"/>
      <c r="G2" s="56"/>
      <c r="H2" s="56"/>
      <c r="I2" s="56"/>
      <c r="J2" s="56"/>
    </row>
    <row r="3" customFormat="false" ht="12.75" hidden="false" customHeight="false" outlineLevel="0" collapsed="false">
      <c r="C3" s="3"/>
      <c r="D3" s="3"/>
      <c r="E3" s="3"/>
      <c r="F3" s="3"/>
      <c r="I3" s="3"/>
      <c r="J3" s="3"/>
    </row>
    <row r="4" customFormat="false" ht="12.75" hidden="false" customHeight="false" outlineLevel="0" collapsed="false">
      <c r="A4" s="57"/>
      <c r="B4" s="31"/>
      <c r="C4" s="61" t="s">
        <v>68</v>
      </c>
      <c r="D4" s="61"/>
      <c r="E4" s="61"/>
      <c r="F4" s="61"/>
      <c r="G4" s="71"/>
      <c r="H4" s="71"/>
      <c r="I4" s="60"/>
      <c r="J4" s="60"/>
    </row>
    <row r="5" customFormat="false" ht="12.75" hidden="false" customHeight="false" outlineLevel="0" collapsed="false">
      <c r="A5" s="4"/>
      <c r="B5" s="32"/>
      <c r="C5" s="61" t="s">
        <v>140</v>
      </c>
      <c r="D5" s="61"/>
      <c r="E5" s="62" t="s">
        <v>82</v>
      </c>
      <c r="F5" s="62"/>
      <c r="G5" s="62" t="s">
        <v>82</v>
      </c>
      <c r="H5" s="62"/>
      <c r="I5" s="63" t="s">
        <v>68</v>
      </c>
      <c r="J5" s="63"/>
      <c r="K5" s="4"/>
    </row>
    <row r="6" customFormat="false" ht="12.75" hidden="false" customHeight="false" outlineLevel="0" collapsed="false">
      <c r="A6" s="4"/>
      <c r="B6" s="32"/>
      <c r="C6" s="61" t="s">
        <v>141</v>
      </c>
      <c r="D6" s="61"/>
      <c r="E6" s="62" t="s">
        <v>142</v>
      </c>
      <c r="F6" s="62"/>
      <c r="G6" s="62" t="s">
        <v>120</v>
      </c>
      <c r="H6" s="62"/>
      <c r="I6" s="26" t="s">
        <v>143</v>
      </c>
      <c r="J6" s="26"/>
      <c r="K6" s="4"/>
    </row>
    <row r="7" customFormat="false" ht="12.75" hidden="false" customHeight="false" outlineLevel="0" collapsed="false">
      <c r="A7" s="44" t="s">
        <v>79</v>
      </c>
      <c r="B7" s="44"/>
      <c r="C7" s="61" t="s">
        <v>144</v>
      </c>
      <c r="D7" s="61"/>
      <c r="E7" s="62" t="s">
        <v>145</v>
      </c>
      <c r="F7" s="62"/>
      <c r="G7" s="62" t="s">
        <v>146</v>
      </c>
      <c r="H7" s="62"/>
      <c r="I7" s="63" t="s">
        <v>147</v>
      </c>
      <c r="J7" s="63"/>
      <c r="K7" s="4"/>
    </row>
    <row r="8" customFormat="false" ht="12.75" hidden="false" customHeight="false" outlineLevel="0" collapsed="false">
      <c r="A8" s="4"/>
      <c r="B8" s="32"/>
      <c r="C8" s="61" t="s">
        <v>148</v>
      </c>
      <c r="D8" s="61"/>
      <c r="E8" s="62" t="s">
        <v>127</v>
      </c>
      <c r="F8" s="62"/>
      <c r="G8" s="60"/>
      <c r="H8" s="72"/>
      <c r="I8" s="26" t="s">
        <v>149</v>
      </c>
      <c r="J8" s="26"/>
      <c r="K8" s="4"/>
    </row>
    <row r="9" customFormat="false" ht="12.75" hidden="false" customHeight="false" outlineLevel="0" collapsed="false">
      <c r="A9" s="4"/>
      <c r="B9" s="32"/>
      <c r="C9" s="64" t="s">
        <v>130</v>
      </c>
      <c r="D9" s="64"/>
      <c r="E9" s="65" t="s">
        <v>131</v>
      </c>
      <c r="F9" s="65"/>
      <c r="G9" s="65" t="s">
        <v>132</v>
      </c>
      <c r="H9" s="65"/>
      <c r="I9" s="73" t="s">
        <v>133</v>
      </c>
      <c r="J9" s="73"/>
      <c r="K9" s="4"/>
    </row>
    <row r="10" customFormat="false" ht="13.5" hidden="false" customHeight="false" outlineLevel="0" collapsed="false">
      <c r="A10" s="3"/>
      <c r="B10" s="66"/>
      <c r="C10" s="29" t="s">
        <v>88</v>
      </c>
      <c r="D10" s="67" t="s">
        <v>89</v>
      </c>
      <c r="E10" s="29" t="s">
        <v>88</v>
      </c>
      <c r="F10" s="67" t="s">
        <v>89</v>
      </c>
      <c r="G10" s="29" t="s">
        <v>88</v>
      </c>
      <c r="H10" s="67" t="s">
        <v>89</v>
      </c>
      <c r="I10" s="29" t="s">
        <v>88</v>
      </c>
      <c r="J10" s="24" t="s">
        <v>89</v>
      </c>
      <c r="K10" s="4"/>
    </row>
    <row r="11" customFormat="false" ht="12.75" hidden="false" customHeight="false" outlineLevel="0" collapsed="false">
      <c r="B11" s="31"/>
      <c r="C11" s="4"/>
      <c r="K11" s="4"/>
    </row>
    <row r="12" customFormat="false" ht="12.75" hidden="false" customHeight="false" outlineLevel="0" collapsed="false">
      <c r="A12" s="1" t="n">
        <v>1994</v>
      </c>
      <c r="B12" s="32"/>
      <c r="C12" s="35" t="n">
        <v>103.3</v>
      </c>
      <c r="D12" s="42" t="s">
        <v>90</v>
      </c>
      <c r="E12" s="35" t="n">
        <v>108.2</v>
      </c>
      <c r="F12" s="42" t="s">
        <v>90</v>
      </c>
      <c r="G12" s="35" t="n">
        <v>87</v>
      </c>
      <c r="H12" s="42" t="s">
        <v>90</v>
      </c>
      <c r="I12" s="35" t="n">
        <v>74.1</v>
      </c>
      <c r="J12" s="42" t="s">
        <v>90</v>
      </c>
      <c r="K12" s="4"/>
    </row>
    <row r="13" customFormat="false" ht="12.75" hidden="false" customHeight="false" outlineLevel="0" collapsed="false">
      <c r="A13" s="1" t="n">
        <v>1995</v>
      </c>
      <c r="B13" s="32"/>
      <c r="C13" s="35" t="n">
        <v>102.9</v>
      </c>
      <c r="D13" s="35" t="n">
        <v>-0.4</v>
      </c>
      <c r="E13" s="35" t="n">
        <v>109.4</v>
      </c>
      <c r="F13" s="35" t="n">
        <v>1.1</v>
      </c>
      <c r="G13" s="35" t="n">
        <v>86.8</v>
      </c>
      <c r="H13" s="35" t="n">
        <v>-0.2</v>
      </c>
      <c r="I13" s="35" t="n">
        <v>74</v>
      </c>
      <c r="J13" s="35" t="n">
        <v>-0.2</v>
      </c>
    </row>
    <row r="14" customFormat="false" ht="12.75" hidden="false" customHeight="false" outlineLevel="0" collapsed="false">
      <c r="A14" s="1" t="n">
        <v>1996</v>
      </c>
      <c r="B14" s="32"/>
      <c r="C14" s="35" t="n">
        <v>100.3</v>
      </c>
      <c r="D14" s="35" t="n">
        <v>-2.6</v>
      </c>
      <c r="E14" s="35" t="n">
        <v>107.6</v>
      </c>
      <c r="F14" s="35" t="n">
        <v>-1.7</v>
      </c>
      <c r="G14" s="35" t="n">
        <v>84.3</v>
      </c>
      <c r="H14" s="35" t="n">
        <v>-2.9</v>
      </c>
      <c r="I14" s="35" t="n">
        <v>73</v>
      </c>
      <c r="J14" s="35" t="n">
        <v>-1.2</v>
      </c>
    </row>
    <row r="15" customFormat="false" ht="12.75" hidden="false" customHeight="false" outlineLevel="0" collapsed="false">
      <c r="A15" s="1" t="n">
        <v>1997</v>
      </c>
      <c r="B15" s="32"/>
      <c r="C15" s="35" t="n">
        <v>102.7</v>
      </c>
      <c r="D15" s="35" t="n">
        <v>2.4</v>
      </c>
      <c r="E15" s="35" t="n">
        <v>103.9</v>
      </c>
      <c r="F15" s="35" t="n">
        <v>-3.4</v>
      </c>
      <c r="G15" s="35" t="n">
        <v>84.3</v>
      </c>
      <c r="H15" s="35" t="n">
        <v>0</v>
      </c>
      <c r="I15" s="35" t="n">
        <v>75.3</v>
      </c>
      <c r="J15" s="35" t="n">
        <v>3.1</v>
      </c>
    </row>
    <row r="16" customFormat="false" ht="12.75" hidden="false" customHeight="false" outlineLevel="0" collapsed="false">
      <c r="A16" s="1" t="n">
        <v>1998</v>
      </c>
      <c r="B16" s="32"/>
      <c r="C16" s="35" t="n">
        <v>104.8</v>
      </c>
      <c r="D16" s="35" t="n">
        <v>2.1</v>
      </c>
      <c r="E16" s="35" t="n">
        <v>103.9</v>
      </c>
      <c r="F16" s="35" t="n">
        <v>0.1</v>
      </c>
      <c r="G16" s="35" t="n">
        <v>86.1</v>
      </c>
      <c r="H16" s="35" t="n">
        <v>2.2</v>
      </c>
      <c r="I16" s="35" t="n">
        <v>85.3</v>
      </c>
      <c r="J16" s="35" t="n">
        <v>13.3</v>
      </c>
    </row>
    <row r="17" customFormat="false" ht="12.75" hidden="false" customHeight="false" outlineLevel="0" collapsed="false">
      <c r="A17" s="1" t="n">
        <v>1999</v>
      </c>
      <c r="B17" s="32"/>
      <c r="C17" s="35" t="n">
        <v>104.4</v>
      </c>
      <c r="D17" s="35" t="n">
        <v>-0.4</v>
      </c>
      <c r="E17" s="35" t="n">
        <v>102.6</v>
      </c>
      <c r="F17" s="35" t="n">
        <v>-1.3</v>
      </c>
      <c r="G17" s="35" t="n">
        <v>88.5</v>
      </c>
      <c r="H17" s="35" t="n">
        <v>2.8</v>
      </c>
      <c r="I17" s="35" t="n">
        <v>87.2</v>
      </c>
      <c r="J17" s="35" t="n">
        <v>2.2</v>
      </c>
    </row>
    <row r="18" s="43" customFormat="true" ht="12.75" hidden="false" customHeight="false" outlineLevel="0" collapsed="false">
      <c r="A18" s="1" t="n">
        <v>2000</v>
      </c>
      <c r="B18" s="38"/>
      <c r="C18" s="35" t="n">
        <v>100</v>
      </c>
      <c r="D18" s="40" t="n">
        <v>-4.2</v>
      </c>
      <c r="E18" s="35" t="n">
        <v>100</v>
      </c>
      <c r="F18" s="40" t="n">
        <v>-2.5</v>
      </c>
      <c r="G18" s="35" t="n">
        <v>100</v>
      </c>
      <c r="H18" s="40" t="n">
        <v>12.9</v>
      </c>
      <c r="I18" s="35" t="n">
        <v>100</v>
      </c>
      <c r="J18" s="40" t="n">
        <v>14.7</v>
      </c>
    </row>
    <row r="19" s="43" customFormat="true" ht="12.75" hidden="false" customHeight="false" outlineLevel="0" collapsed="false">
      <c r="A19" s="1" t="n">
        <v>2001</v>
      </c>
      <c r="B19" s="32"/>
      <c r="C19" s="35" t="n">
        <v>97.4</v>
      </c>
      <c r="D19" s="35" t="n">
        <v>-2.6</v>
      </c>
      <c r="E19" s="35" t="n">
        <v>96.6</v>
      </c>
      <c r="F19" s="35" t="n">
        <v>-3.4</v>
      </c>
      <c r="G19" s="35" t="n">
        <v>93.2</v>
      </c>
      <c r="H19" s="35" t="n">
        <v>-6.8</v>
      </c>
      <c r="I19" s="35" t="n">
        <v>95.2</v>
      </c>
      <c r="J19" s="35" t="n">
        <v>-4.8</v>
      </c>
    </row>
    <row r="20" s="43" customFormat="true" ht="12.75" hidden="false" customHeight="false" outlineLevel="0" collapsed="false">
      <c r="A20" s="1" t="n">
        <v>2002</v>
      </c>
      <c r="B20" s="32"/>
      <c r="C20" s="35" t="n">
        <v>88.1</v>
      </c>
      <c r="D20" s="35" t="n">
        <v>-9.5</v>
      </c>
      <c r="E20" s="35" t="n">
        <v>95.6</v>
      </c>
      <c r="F20" s="35" t="n">
        <v>-1</v>
      </c>
      <c r="G20" s="35" t="n">
        <v>90.1</v>
      </c>
      <c r="H20" s="35" t="n">
        <v>-3.3</v>
      </c>
      <c r="I20" s="35" t="n">
        <v>96</v>
      </c>
      <c r="J20" s="35" t="n">
        <v>0.8</v>
      </c>
    </row>
    <row r="21" s="43" customFormat="true" ht="12.75" hidden="false" customHeight="false" outlineLevel="0" collapsed="false">
      <c r="A21" s="43" t="n">
        <v>2003</v>
      </c>
      <c r="B21" s="38"/>
      <c r="C21" s="40" t="n">
        <v>88.8</v>
      </c>
      <c r="D21" s="40" t="n">
        <v>0.8</v>
      </c>
      <c r="E21" s="40" t="n">
        <v>93.6</v>
      </c>
      <c r="F21" s="40" t="n">
        <v>-2.1</v>
      </c>
      <c r="G21" s="40" t="n">
        <v>91.5</v>
      </c>
      <c r="H21" s="40" t="n">
        <v>1.6</v>
      </c>
      <c r="I21" s="40" t="n">
        <v>97.3</v>
      </c>
      <c r="J21" s="40" t="n">
        <v>1.4</v>
      </c>
    </row>
    <row r="22" customFormat="false" ht="12.75" hidden="false" customHeight="false" outlineLevel="0" collapsed="false">
      <c r="B22" s="32"/>
      <c r="C22" s="35"/>
      <c r="D22" s="35"/>
      <c r="E22" s="35"/>
      <c r="F22" s="35"/>
      <c r="G22" s="35"/>
      <c r="H22" s="35"/>
      <c r="I22" s="35"/>
      <c r="J22" s="35"/>
    </row>
    <row r="23" customFormat="false" ht="12.75" hidden="false" customHeight="false" outlineLevel="0" collapsed="false">
      <c r="A23" s="1" t="n">
        <v>2000</v>
      </c>
      <c r="B23" s="44" t="s">
        <v>91</v>
      </c>
      <c r="C23" s="35" t="n">
        <v>97.4</v>
      </c>
      <c r="D23" s="35" t="n">
        <v>-2.4</v>
      </c>
      <c r="E23" s="35" t="n">
        <v>97.8</v>
      </c>
      <c r="F23" s="35" t="n">
        <v>-1.4</v>
      </c>
      <c r="G23" s="35" t="n">
        <v>95.5</v>
      </c>
      <c r="H23" s="35" t="n">
        <v>15.3</v>
      </c>
      <c r="I23" s="35" t="n">
        <v>97.5</v>
      </c>
      <c r="J23" s="35" t="n">
        <v>17.7</v>
      </c>
    </row>
    <row r="24" customFormat="false" ht="12.75" hidden="false" customHeight="false" outlineLevel="0" collapsed="false">
      <c r="B24" s="44" t="s">
        <v>92</v>
      </c>
      <c r="C24" s="35" t="n">
        <v>102.6</v>
      </c>
      <c r="D24" s="35" t="n">
        <v>-5.9</v>
      </c>
      <c r="E24" s="35" t="n">
        <v>102.2</v>
      </c>
      <c r="F24" s="35" t="n">
        <v>-3.5</v>
      </c>
      <c r="G24" s="35" t="n">
        <v>104.5</v>
      </c>
      <c r="H24" s="35" t="n">
        <v>10.8</v>
      </c>
      <c r="I24" s="35" t="n">
        <v>102.5</v>
      </c>
      <c r="J24" s="35" t="n">
        <v>12</v>
      </c>
    </row>
    <row r="25" customFormat="false" ht="12.75" hidden="false" customHeight="false" outlineLevel="0" collapsed="false">
      <c r="A25" s="43"/>
      <c r="B25" s="46"/>
      <c r="C25" s="40"/>
      <c r="D25" s="40"/>
      <c r="E25" s="40"/>
      <c r="F25" s="40"/>
      <c r="G25" s="40"/>
      <c r="H25" s="40"/>
      <c r="I25" s="40"/>
      <c r="J25" s="40"/>
    </row>
    <row r="26" s="43" customFormat="true" ht="12.75" hidden="false" customHeight="false" outlineLevel="0" collapsed="false">
      <c r="A26" s="1" t="n">
        <v>2001</v>
      </c>
      <c r="B26" s="44" t="s">
        <v>91</v>
      </c>
      <c r="C26" s="35" t="n">
        <v>96</v>
      </c>
      <c r="D26" s="35" t="n">
        <v>-1.4</v>
      </c>
      <c r="E26" s="35" t="n">
        <v>96.8</v>
      </c>
      <c r="F26" s="35" t="n">
        <v>-1</v>
      </c>
      <c r="G26" s="35" t="n">
        <v>93.8</v>
      </c>
      <c r="H26" s="35" t="n">
        <v>-1.8</v>
      </c>
      <c r="I26" s="35" t="n">
        <v>94.9</v>
      </c>
      <c r="J26" s="35" t="n">
        <v>-2.7</v>
      </c>
    </row>
    <row r="27" s="43" customFormat="true" ht="12.75" hidden="false" customHeight="false" outlineLevel="0" collapsed="false">
      <c r="A27" s="1"/>
      <c r="B27" s="44" t="s">
        <v>92</v>
      </c>
      <c r="C27" s="35" t="n">
        <v>98.8</v>
      </c>
      <c r="D27" s="35" t="n">
        <v>-3.7</v>
      </c>
      <c r="E27" s="35" t="n">
        <v>96.5</v>
      </c>
      <c r="F27" s="35" t="n">
        <v>-5.6</v>
      </c>
      <c r="G27" s="35" t="n">
        <v>92.6</v>
      </c>
      <c r="H27" s="35" t="n">
        <v>-11.4</v>
      </c>
      <c r="I27" s="35" t="n">
        <v>95.5</v>
      </c>
      <c r="J27" s="35" t="n">
        <v>-6.8</v>
      </c>
    </row>
    <row r="28" s="43" customFormat="true" ht="12.75" hidden="false" customHeight="false" outlineLevel="0" collapsed="false">
      <c r="B28" s="46"/>
      <c r="C28" s="40"/>
      <c r="D28" s="40"/>
      <c r="E28" s="40"/>
      <c r="F28" s="40"/>
      <c r="G28" s="40"/>
      <c r="H28" s="40"/>
      <c r="I28" s="40"/>
      <c r="J28" s="40"/>
    </row>
    <row r="29" s="43" customFormat="true" ht="12.75" hidden="false" customHeight="false" outlineLevel="0" collapsed="false">
      <c r="A29" s="1" t="n">
        <v>2002</v>
      </c>
      <c r="B29" s="44" t="s">
        <v>91</v>
      </c>
      <c r="C29" s="35" t="n">
        <v>86.6</v>
      </c>
      <c r="D29" s="35" t="n">
        <v>-9.8</v>
      </c>
      <c r="E29" s="35" t="n">
        <v>93.6</v>
      </c>
      <c r="F29" s="35" t="n">
        <v>-3.3</v>
      </c>
      <c r="G29" s="35" t="n">
        <v>87.9</v>
      </c>
      <c r="H29" s="35" t="n">
        <v>-6.3</v>
      </c>
      <c r="I29" s="35" t="n">
        <v>92.5</v>
      </c>
      <c r="J29" s="35" t="n">
        <v>-2.5</v>
      </c>
    </row>
    <row r="30" s="43" customFormat="true" ht="12.75" hidden="false" customHeight="false" outlineLevel="0" collapsed="false">
      <c r="A30" s="1"/>
      <c r="B30" s="44" t="s">
        <v>92</v>
      </c>
      <c r="C30" s="35" t="n">
        <v>89.6</v>
      </c>
      <c r="D30" s="35" t="n">
        <v>-9.3</v>
      </c>
      <c r="E30" s="35" t="n">
        <v>97.6</v>
      </c>
      <c r="F30" s="35" t="n">
        <v>1.1</v>
      </c>
      <c r="G30" s="35" t="n">
        <v>92.3</v>
      </c>
      <c r="H30" s="35" t="n">
        <v>-0.3</v>
      </c>
      <c r="I30" s="35" t="n">
        <v>99.4</v>
      </c>
      <c r="J30" s="35" t="n">
        <v>4.1</v>
      </c>
    </row>
    <row r="31" s="43" customFormat="true" ht="12.75" hidden="false" customHeight="false" outlineLevel="0" collapsed="false">
      <c r="B31" s="46"/>
      <c r="C31" s="40"/>
      <c r="D31" s="40"/>
      <c r="E31" s="40"/>
      <c r="F31" s="40"/>
      <c r="G31" s="40"/>
      <c r="H31" s="40"/>
      <c r="I31" s="40"/>
      <c r="J31" s="40"/>
    </row>
    <row r="32" s="43" customFormat="true" ht="12.75" hidden="false" customHeight="false" outlineLevel="0" collapsed="false">
      <c r="A32" s="43" t="n">
        <v>2003</v>
      </c>
      <c r="B32" s="46" t="s">
        <v>91</v>
      </c>
      <c r="C32" s="40" t="n">
        <v>86.8</v>
      </c>
      <c r="D32" s="40" t="n">
        <v>0.2</v>
      </c>
      <c r="E32" s="40" t="n">
        <v>92</v>
      </c>
      <c r="F32" s="40" t="n">
        <v>-1.7</v>
      </c>
      <c r="G32" s="40" t="n">
        <v>87.8</v>
      </c>
      <c r="H32" s="40" t="n">
        <v>-0.1</v>
      </c>
      <c r="I32" s="40" t="n">
        <v>90.2</v>
      </c>
      <c r="J32" s="40" t="n">
        <v>-2.5</v>
      </c>
    </row>
    <row r="33" s="43" customFormat="true" ht="12.75" hidden="false" customHeight="false" outlineLevel="0" collapsed="false">
      <c r="B33" s="46" t="s">
        <v>92</v>
      </c>
      <c r="C33" s="40" t="n">
        <v>90.7</v>
      </c>
      <c r="D33" s="40" t="n">
        <v>1.2</v>
      </c>
      <c r="E33" s="40" t="n">
        <v>95.3</v>
      </c>
      <c r="F33" s="40" t="n">
        <v>-2.4</v>
      </c>
      <c r="G33" s="40" t="n">
        <v>95.2</v>
      </c>
      <c r="H33" s="40" t="n">
        <v>3.1</v>
      </c>
      <c r="I33" s="40" t="n">
        <v>104.5</v>
      </c>
      <c r="J33" s="40" t="n">
        <v>5.1</v>
      </c>
    </row>
    <row r="34" s="43" customFormat="true" ht="12.75" hidden="false" customHeight="false" outlineLevel="0" collapsed="false">
      <c r="B34" s="46"/>
      <c r="C34" s="40"/>
      <c r="D34" s="40"/>
      <c r="E34" s="40"/>
      <c r="F34" s="40"/>
      <c r="G34" s="40"/>
      <c r="H34" s="40"/>
      <c r="I34" s="40"/>
      <c r="J34" s="40"/>
    </row>
    <row r="35" s="43" customFormat="true" ht="12.75" hidden="false" customHeight="false" outlineLevel="0" collapsed="false">
      <c r="A35" s="43" t="n">
        <v>2004</v>
      </c>
      <c r="B35" s="46" t="s">
        <v>91</v>
      </c>
      <c r="C35" s="40" t="n">
        <v>88</v>
      </c>
      <c r="D35" s="40" t="n">
        <v>1.4</v>
      </c>
      <c r="E35" s="40" t="n">
        <v>87.8</v>
      </c>
      <c r="F35" s="40" t="n">
        <v>-4.6</v>
      </c>
      <c r="G35" s="40" t="n">
        <v>90.7</v>
      </c>
      <c r="H35" s="40" t="n">
        <v>3.3</v>
      </c>
      <c r="I35" s="40" t="n">
        <v>98.3</v>
      </c>
      <c r="J35" s="40" t="n">
        <v>9</v>
      </c>
    </row>
    <row r="36" s="43" customFormat="true" ht="12.75" hidden="false" customHeight="false" outlineLevel="0" collapsed="false">
      <c r="B36" s="46"/>
      <c r="C36" s="35"/>
      <c r="D36" s="35"/>
      <c r="E36" s="35"/>
      <c r="F36" s="35"/>
      <c r="G36" s="35"/>
      <c r="H36" s="35"/>
      <c r="I36" s="35"/>
      <c r="J36" s="35"/>
    </row>
    <row r="37" customFormat="false" ht="12.75" hidden="false" customHeight="false" outlineLevel="0" collapsed="false">
      <c r="A37" s="1" t="n">
        <v>2000</v>
      </c>
      <c r="B37" s="44" t="s">
        <v>93</v>
      </c>
      <c r="C37" s="35" t="n">
        <v>94.2</v>
      </c>
      <c r="D37" s="35" t="n">
        <v>-1.8</v>
      </c>
      <c r="E37" s="35" t="n">
        <v>91.4</v>
      </c>
      <c r="F37" s="35" t="n">
        <v>-4.2</v>
      </c>
      <c r="G37" s="35" t="n">
        <v>96.7</v>
      </c>
      <c r="H37" s="35" t="n">
        <v>13.2</v>
      </c>
      <c r="I37" s="35" t="n">
        <v>95.4</v>
      </c>
      <c r="J37" s="35" t="n">
        <v>17</v>
      </c>
    </row>
    <row r="38" customFormat="false" ht="12.75" hidden="false" customHeight="false" outlineLevel="0" collapsed="false">
      <c r="B38" s="44" t="s">
        <v>94</v>
      </c>
      <c r="C38" s="35" t="n">
        <v>100.5</v>
      </c>
      <c r="D38" s="35" t="n">
        <v>-2.9</v>
      </c>
      <c r="E38" s="35" t="n">
        <v>104.2</v>
      </c>
      <c r="F38" s="35" t="n">
        <v>1.2</v>
      </c>
      <c r="G38" s="35" t="n">
        <v>94.3</v>
      </c>
      <c r="H38" s="35" t="n">
        <v>17.5</v>
      </c>
      <c r="I38" s="35" t="n">
        <v>99.7</v>
      </c>
      <c r="J38" s="35" t="n">
        <v>18.3</v>
      </c>
    </row>
    <row r="39" customFormat="false" ht="12.75" hidden="false" customHeight="false" outlineLevel="0" collapsed="false">
      <c r="B39" s="44" t="s">
        <v>95</v>
      </c>
      <c r="C39" s="35" t="n">
        <v>102.8</v>
      </c>
      <c r="D39" s="35" t="n">
        <v>-6.1</v>
      </c>
      <c r="E39" s="35" t="n">
        <v>98.5</v>
      </c>
      <c r="F39" s="35" t="n">
        <v>-3.9</v>
      </c>
      <c r="G39" s="35" t="n">
        <v>100.3</v>
      </c>
      <c r="H39" s="35" t="n">
        <v>12.8</v>
      </c>
      <c r="I39" s="35" t="n">
        <v>95.9</v>
      </c>
      <c r="J39" s="35" t="n">
        <v>9.5</v>
      </c>
    </row>
    <row r="40" customFormat="false" ht="12.75" hidden="false" customHeight="false" outlineLevel="0" collapsed="false">
      <c r="B40" s="44" t="s">
        <v>96</v>
      </c>
      <c r="C40" s="35" t="n">
        <v>102.5</v>
      </c>
      <c r="D40" s="35" t="n">
        <v>-5.7</v>
      </c>
      <c r="E40" s="35" t="n">
        <v>105.9</v>
      </c>
      <c r="F40" s="35" t="n">
        <v>-3.1</v>
      </c>
      <c r="G40" s="35" t="n">
        <v>108.8</v>
      </c>
      <c r="H40" s="35" t="n">
        <v>9</v>
      </c>
      <c r="I40" s="35" t="n">
        <v>109.1</v>
      </c>
      <c r="J40" s="35" t="n">
        <v>14.3</v>
      </c>
    </row>
    <row r="41" customFormat="false" ht="12.75" hidden="false" customHeight="false" outlineLevel="0" collapsed="false">
      <c r="A41" s="43"/>
      <c r="B41" s="46"/>
      <c r="C41" s="40"/>
      <c r="D41" s="40"/>
      <c r="E41" s="40"/>
      <c r="F41" s="40"/>
      <c r="G41" s="40"/>
      <c r="H41" s="40"/>
      <c r="I41" s="40"/>
      <c r="J41" s="40"/>
    </row>
    <row r="42" customFormat="false" ht="12.75" hidden="false" customHeight="false" outlineLevel="0" collapsed="false">
      <c r="A42" s="1" t="n">
        <v>2001</v>
      </c>
      <c r="B42" s="44" t="s">
        <v>93</v>
      </c>
      <c r="C42" s="35" t="n">
        <v>92.6</v>
      </c>
      <c r="D42" s="35" t="n">
        <v>-1.7</v>
      </c>
      <c r="E42" s="35" t="n">
        <v>91.6</v>
      </c>
      <c r="F42" s="35" t="n">
        <v>0.2</v>
      </c>
      <c r="G42" s="35" t="n">
        <v>98.9</v>
      </c>
      <c r="H42" s="35" t="n">
        <v>2.3</v>
      </c>
      <c r="I42" s="35" t="n">
        <v>96.4</v>
      </c>
      <c r="J42" s="35" t="n">
        <v>1</v>
      </c>
    </row>
    <row r="43" customFormat="false" ht="12.75" hidden="false" customHeight="false" outlineLevel="0" collapsed="false">
      <c r="B43" s="44" t="s">
        <v>94</v>
      </c>
      <c r="C43" s="35" t="n">
        <v>99.4</v>
      </c>
      <c r="D43" s="35" t="n">
        <v>-1.1</v>
      </c>
      <c r="E43" s="35" t="n">
        <v>102</v>
      </c>
      <c r="F43" s="35" t="n">
        <v>-2.1</v>
      </c>
      <c r="G43" s="35" t="n">
        <v>88.7</v>
      </c>
      <c r="H43" s="35" t="n">
        <v>-5.9</v>
      </c>
      <c r="I43" s="35" t="n">
        <v>93.3</v>
      </c>
      <c r="J43" s="35" t="n">
        <v>-6.4</v>
      </c>
    </row>
    <row r="44" customFormat="false" ht="12.75" hidden="false" customHeight="false" outlineLevel="0" collapsed="false">
      <c r="B44" s="44" t="s">
        <v>95</v>
      </c>
      <c r="C44" s="35" t="n">
        <v>102.7</v>
      </c>
      <c r="D44" s="35" t="n">
        <v>-0.1</v>
      </c>
      <c r="E44" s="35" t="n">
        <v>93.6</v>
      </c>
      <c r="F44" s="35" t="n">
        <v>-5</v>
      </c>
      <c r="G44" s="35" t="n">
        <v>89.5</v>
      </c>
      <c r="H44" s="35" t="n">
        <v>-10.8</v>
      </c>
      <c r="I44" s="35" t="n">
        <v>90.8</v>
      </c>
      <c r="J44" s="35" t="n">
        <v>-5.3</v>
      </c>
    </row>
    <row r="45" customFormat="false" ht="12.75" hidden="false" customHeight="false" outlineLevel="0" collapsed="false">
      <c r="B45" s="44" t="s">
        <v>96</v>
      </c>
      <c r="C45" s="35" t="n">
        <v>94.8</v>
      </c>
      <c r="D45" s="35" t="n">
        <v>-7.5</v>
      </c>
      <c r="E45" s="35" t="n">
        <v>99.3</v>
      </c>
      <c r="F45" s="35" t="n">
        <v>-6.2</v>
      </c>
      <c r="G45" s="35" t="n">
        <v>95.7</v>
      </c>
      <c r="H45" s="35" t="n">
        <v>-12</v>
      </c>
      <c r="I45" s="35" t="n">
        <v>100.1</v>
      </c>
      <c r="J45" s="35" t="n">
        <v>-8.2</v>
      </c>
    </row>
    <row r="46" customFormat="false" ht="12.75" hidden="false" customHeight="false" outlineLevel="0" collapsed="false">
      <c r="B46" s="32"/>
    </row>
    <row r="47" customFormat="false" ht="12.75" hidden="false" customHeight="false" outlineLevel="0" collapsed="false">
      <c r="A47" s="1" t="n">
        <v>2002</v>
      </c>
      <c r="B47" s="44" t="s">
        <v>97</v>
      </c>
      <c r="C47" s="35" t="n">
        <v>82.6</v>
      </c>
      <c r="D47" s="35" t="n">
        <v>-10.8</v>
      </c>
      <c r="E47" s="35" t="n">
        <v>89.3</v>
      </c>
      <c r="F47" s="35" t="n">
        <v>-2.5</v>
      </c>
      <c r="G47" s="35" t="n">
        <v>89.8</v>
      </c>
      <c r="H47" s="35" t="n">
        <v>-9.2</v>
      </c>
      <c r="I47" s="35" t="n">
        <v>92.4</v>
      </c>
      <c r="J47" s="35" t="n">
        <v>-4.1</v>
      </c>
    </row>
    <row r="48" customFormat="false" ht="12.75" hidden="false" customHeight="false" outlineLevel="0" collapsed="false">
      <c r="B48" s="44" t="s">
        <v>94</v>
      </c>
      <c r="C48" s="35" t="n">
        <v>90.7</v>
      </c>
      <c r="D48" s="35" t="n">
        <v>-8.8</v>
      </c>
      <c r="E48" s="35" t="n">
        <v>97.9</v>
      </c>
      <c r="F48" s="35" t="n">
        <v>-4</v>
      </c>
      <c r="G48" s="35" t="n">
        <v>86.1</v>
      </c>
      <c r="H48" s="35" t="n">
        <v>-2.9</v>
      </c>
      <c r="I48" s="35" t="n">
        <v>92.7</v>
      </c>
      <c r="J48" s="35" t="n">
        <v>-0.6</v>
      </c>
    </row>
    <row r="49" customFormat="false" ht="12.75" hidden="false" customHeight="false" outlineLevel="0" collapsed="false">
      <c r="B49" s="44" t="s">
        <v>95</v>
      </c>
      <c r="C49" s="35" t="n">
        <v>92.5</v>
      </c>
      <c r="D49" s="35" t="n">
        <v>-9.9</v>
      </c>
      <c r="E49" s="35" t="n">
        <v>96</v>
      </c>
      <c r="F49" s="35" t="n">
        <v>2.6</v>
      </c>
      <c r="G49" s="35" t="n">
        <v>89.4</v>
      </c>
      <c r="H49" s="35" t="n">
        <v>-0.1</v>
      </c>
      <c r="I49" s="35" t="n">
        <v>93.4</v>
      </c>
      <c r="J49" s="35" t="n">
        <v>2.9</v>
      </c>
    </row>
    <row r="50" customFormat="false" ht="12.75" hidden="false" customHeight="false" outlineLevel="0" collapsed="false">
      <c r="B50" s="44" t="s">
        <v>96</v>
      </c>
      <c r="C50" s="35" t="n">
        <v>86.8</v>
      </c>
      <c r="D50" s="35" t="n">
        <v>-8.4</v>
      </c>
      <c r="E50" s="35" t="n">
        <v>99.3</v>
      </c>
      <c r="F50" s="35" t="n">
        <v>0</v>
      </c>
      <c r="G50" s="35" t="n">
        <v>95.2</v>
      </c>
      <c r="H50" s="35" t="n">
        <v>-0.5</v>
      </c>
      <c r="I50" s="35" t="n">
        <v>105.3</v>
      </c>
      <c r="J50" s="35" t="n">
        <v>5.2</v>
      </c>
    </row>
    <row r="51" customFormat="false" ht="12.75" hidden="false" customHeight="false" outlineLevel="0" collapsed="false">
      <c r="A51" s="43"/>
      <c r="B51" s="46"/>
      <c r="C51" s="40"/>
      <c r="D51" s="40"/>
      <c r="E51" s="40"/>
      <c r="F51" s="40"/>
      <c r="G51" s="40"/>
      <c r="H51" s="40"/>
      <c r="I51" s="40"/>
      <c r="J51" s="40"/>
    </row>
    <row r="52" customFormat="false" ht="12.75" hidden="false" customHeight="false" outlineLevel="0" collapsed="false">
      <c r="A52" s="43" t="n">
        <v>2003</v>
      </c>
      <c r="B52" s="46" t="s">
        <v>97</v>
      </c>
      <c r="C52" s="40" t="n">
        <v>82</v>
      </c>
      <c r="D52" s="40" t="n">
        <v>-0.7</v>
      </c>
      <c r="E52" s="40" t="n">
        <v>86.8</v>
      </c>
      <c r="F52" s="40" t="n">
        <v>-2.8</v>
      </c>
      <c r="G52" s="40" t="n">
        <v>90.2</v>
      </c>
      <c r="H52" s="40" t="n">
        <v>0.4</v>
      </c>
      <c r="I52" s="40" t="n">
        <v>91.6</v>
      </c>
      <c r="J52" s="40" t="n">
        <v>-0.9</v>
      </c>
    </row>
    <row r="53" customFormat="false" ht="12.75" hidden="false" customHeight="false" outlineLevel="0" collapsed="false">
      <c r="A53" s="43"/>
      <c r="B53" s="46" t="s">
        <v>94</v>
      </c>
      <c r="C53" s="40" t="n">
        <v>91.6</v>
      </c>
      <c r="D53" s="40" t="n">
        <v>1</v>
      </c>
      <c r="E53" s="40" t="n">
        <v>97.3</v>
      </c>
      <c r="F53" s="40" t="n">
        <v>-0.6</v>
      </c>
      <c r="G53" s="40" t="n">
        <v>85.4</v>
      </c>
      <c r="H53" s="40" t="n">
        <v>-0.8</v>
      </c>
      <c r="I53" s="40" t="n">
        <v>88.8</v>
      </c>
      <c r="J53" s="40" t="n">
        <v>-4.2</v>
      </c>
    </row>
    <row r="54" customFormat="false" ht="12.75" hidden="false" customHeight="false" outlineLevel="0" collapsed="false">
      <c r="A54" s="43"/>
      <c r="B54" s="46" t="s">
        <v>95</v>
      </c>
      <c r="C54" s="40" t="n">
        <v>93.3</v>
      </c>
      <c r="D54" s="40" t="n">
        <v>0.9</v>
      </c>
      <c r="E54" s="40" t="n">
        <v>94.1</v>
      </c>
      <c r="F54" s="40" t="n">
        <v>-2</v>
      </c>
      <c r="G54" s="40" t="n">
        <v>92.5</v>
      </c>
      <c r="H54" s="40" t="n">
        <v>3.5</v>
      </c>
      <c r="I54" s="40" t="n">
        <v>94.2</v>
      </c>
      <c r="J54" s="40" t="n">
        <v>0.9</v>
      </c>
    </row>
    <row r="55" customFormat="false" ht="12.75" hidden="false" customHeight="false" outlineLevel="0" collapsed="false">
      <c r="A55" s="43"/>
      <c r="B55" s="46" t="s">
        <v>96</v>
      </c>
      <c r="C55" s="40" t="n">
        <v>88.1</v>
      </c>
      <c r="D55" s="40" t="n">
        <v>1.5</v>
      </c>
      <c r="E55" s="40" t="n">
        <v>96.4</v>
      </c>
      <c r="F55" s="40" t="n">
        <v>-2.9</v>
      </c>
      <c r="G55" s="40" t="n">
        <v>98</v>
      </c>
      <c r="H55" s="40" t="n">
        <v>2.9</v>
      </c>
      <c r="I55" s="40" t="n">
        <v>114.8</v>
      </c>
      <c r="J55" s="40" t="n">
        <v>9</v>
      </c>
    </row>
    <row r="56" customFormat="false" ht="12.75" hidden="false" customHeight="false" outlineLevel="0" collapsed="false">
      <c r="A56" s="43"/>
      <c r="B56" s="46"/>
      <c r="C56" s="40"/>
      <c r="D56" s="40"/>
      <c r="E56" s="40"/>
      <c r="F56" s="40"/>
      <c r="G56" s="40"/>
      <c r="H56" s="40"/>
      <c r="I56" s="40"/>
      <c r="J56" s="40"/>
    </row>
    <row r="57" customFormat="false" ht="12.75" hidden="false" customHeight="false" outlineLevel="0" collapsed="false">
      <c r="A57" s="43" t="n">
        <v>2004</v>
      </c>
      <c r="B57" s="46" t="s">
        <v>97</v>
      </c>
      <c r="C57" s="40" t="n">
        <v>86.5</v>
      </c>
      <c r="D57" s="40" t="n">
        <v>5.5</v>
      </c>
      <c r="E57" s="40" t="n">
        <v>84.5</v>
      </c>
      <c r="F57" s="40" t="n">
        <v>-2.6</v>
      </c>
      <c r="G57" s="40" t="n">
        <v>91.6</v>
      </c>
      <c r="H57" s="40" t="n">
        <v>1.6</v>
      </c>
      <c r="I57" s="40" t="n">
        <v>100.3</v>
      </c>
      <c r="J57" s="40" t="n">
        <v>9.5</v>
      </c>
    </row>
    <row r="58" customFormat="false" ht="12.75" hidden="false" customHeight="false" outlineLevel="0" collapsed="false">
      <c r="A58" s="43"/>
      <c r="B58" s="46" t="s">
        <v>94</v>
      </c>
      <c r="C58" s="40" t="n">
        <v>89.5</v>
      </c>
      <c r="D58" s="40" t="n">
        <v>-2.3</v>
      </c>
      <c r="E58" s="40" t="n">
        <v>91.2</v>
      </c>
      <c r="F58" s="40" t="n">
        <v>-6.3</v>
      </c>
      <c r="G58" s="40" t="n">
        <v>89.8</v>
      </c>
      <c r="H58" s="40" t="n">
        <v>5.2</v>
      </c>
      <c r="I58" s="40" t="n">
        <v>96.3</v>
      </c>
      <c r="J58" s="40" t="n">
        <v>8.4</v>
      </c>
    </row>
    <row r="59" s="43" customFormat="true" ht="12.75" hidden="false" customHeight="false" outlineLevel="0" collapsed="false">
      <c r="B59" s="38"/>
    </row>
    <row r="60" s="43" customFormat="true" ht="12.75" hidden="false" customHeight="false" outlineLevel="0" collapsed="false">
      <c r="A60" s="43" t="n">
        <v>2003</v>
      </c>
      <c r="B60" s="46" t="s">
        <v>98</v>
      </c>
      <c r="C60" s="51" t="n">
        <v>84.9</v>
      </c>
      <c r="D60" s="40" t="n">
        <v>-5</v>
      </c>
      <c r="E60" s="43" t="n">
        <v>89.4</v>
      </c>
      <c r="F60" s="40" t="n">
        <v>-5.9</v>
      </c>
      <c r="G60" s="40" t="n">
        <v>83.7</v>
      </c>
      <c r="H60" s="40" t="n">
        <v>1.9</v>
      </c>
      <c r="I60" s="43" t="n">
        <v>83.3</v>
      </c>
      <c r="J60" s="40" t="n">
        <v>-2.1</v>
      </c>
    </row>
    <row r="61" s="43" customFormat="true" ht="12.75" hidden="false" customHeight="false" outlineLevel="0" collapsed="false">
      <c r="B61" s="46" t="s">
        <v>99</v>
      </c>
      <c r="C61" s="51" t="n">
        <v>98.4</v>
      </c>
      <c r="D61" s="40" t="n">
        <v>8.1</v>
      </c>
      <c r="E61" s="40" t="n">
        <v>93.4</v>
      </c>
      <c r="F61" s="43" t="n">
        <v>-0.5</v>
      </c>
      <c r="G61" s="40" t="n">
        <v>101.1</v>
      </c>
      <c r="H61" s="40" t="n">
        <v>5.1</v>
      </c>
      <c r="I61" s="40" t="n">
        <v>105.1</v>
      </c>
      <c r="J61" s="43" t="n">
        <v>4.9</v>
      </c>
    </row>
    <row r="62" s="43" customFormat="true" ht="12.75" hidden="false" customHeight="false" outlineLevel="0" collapsed="false">
      <c r="A62" s="51"/>
      <c r="B62" s="46" t="s">
        <v>100</v>
      </c>
      <c r="C62" s="69" t="n">
        <v>96.8</v>
      </c>
      <c r="D62" s="40" t="n">
        <v>3.2</v>
      </c>
      <c r="E62" s="43" t="n">
        <v>97.3</v>
      </c>
      <c r="F62" s="43" t="n">
        <v>-4.3</v>
      </c>
      <c r="G62" s="40" t="n">
        <v>104.1</v>
      </c>
      <c r="H62" s="40" t="n">
        <v>2.2</v>
      </c>
      <c r="I62" s="40" t="n">
        <v>107.6</v>
      </c>
      <c r="J62" s="43" t="n">
        <v>7.5</v>
      </c>
    </row>
    <row r="63" s="43" customFormat="true" ht="12.75" hidden="false" customHeight="false" outlineLevel="0" collapsed="false">
      <c r="B63" s="46" t="s">
        <v>101</v>
      </c>
      <c r="C63" s="69" t="n">
        <v>85.7</v>
      </c>
      <c r="D63" s="40" t="n">
        <v>-2.4</v>
      </c>
      <c r="E63" s="43" t="n">
        <v>88.9</v>
      </c>
      <c r="F63" s="40" t="n">
        <v>-5.8</v>
      </c>
      <c r="G63" s="40" t="n">
        <v>97.7</v>
      </c>
      <c r="H63" s="40" t="n">
        <v>-1.4</v>
      </c>
      <c r="I63" s="43" t="n">
        <v>117.2</v>
      </c>
      <c r="J63" s="43" t="n">
        <v>4.4</v>
      </c>
    </row>
    <row r="64" s="43" customFormat="true" ht="12.75" hidden="false" customHeight="false" outlineLevel="0" collapsed="false">
      <c r="B64" s="46" t="s">
        <v>102</v>
      </c>
      <c r="C64" s="69" t="n">
        <v>81.9</v>
      </c>
      <c r="D64" s="40" t="n">
        <v>3.9</v>
      </c>
      <c r="E64" s="40" t="n">
        <v>103</v>
      </c>
      <c r="F64" s="54" t="n">
        <v>1.2</v>
      </c>
      <c r="G64" s="40" t="n">
        <v>92.2</v>
      </c>
      <c r="H64" s="40" t="n">
        <v>9</v>
      </c>
      <c r="I64" s="40" t="n">
        <v>119.5</v>
      </c>
      <c r="J64" s="43" t="n">
        <v>15.5</v>
      </c>
    </row>
    <row r="65" s="43" customFormat="true" ht="12.75" hidden="false" customHeight="false" outlineLevel="0" collapsed="false">
      <c r="A65" s="51"/>
      <c r="B65" s="52"/>
      <c r="C65" s="70"/>
      <c r="D65" s="40"/>
      <c r="F65" s="40"/>
      <c r="G65" s="40"/>
      <c r="H65" s="40"/>
    </row>
    <row r="66" s="43" customFormat="true" ht="12.75" hidden="false" customHeight="false" outlineLevel="0" collapsed="false">
      <c r="A66" s="43" t="n">
        <v>2004</v>
      </c>
      <c r="B66" s="46" t="s">
        <v>103</v>
      </c>
      <c r="C66" s="40" t="n">
        <v>78.9</v>
      </c>
      <c r="D66" s="40" t="n">
        <v>2.3</v>
      </c>
      <c r="E66" s="40" t="n">
        <v>80.2</v>
      </c>
      <c r="F66" s="40" t="n">
        <v>-6.6</v>
      </c>
      <c r="G66" s="43" t="n">
        <v>88.1</v>
      </c>
      <c r="H66" s="40" t="n">
        <v>-4.2</v>
      </c>
      <c r="I66" s="40" t="n">
        <v>91.4</v>
      </c>
      <c r="J66" s="40" t="n">
        <v>7.2</v>
      </c>
    </row>
    <row r="67" s="43" customFormat="true" ht="12.75" hidden="false" customHeight="false" outlineLevel="0" collapsed="false">
      <c r="B67" s="46" t="s">
        <v>104</v>
      </c>
      <c r="C67" s="40" t="n">
        <v>81.5</v>
      </c>
      <c r="D67" s="40" t="n">
        <v>1</v>
      </c>
      <c r="E67" s="40" t="n">
        <v>79.5</v>
      </c>
      <c r="F67" s="40" t="n">
        <v>-4.4</v>
      </c>
      <c r="G67" s="43" t="n">
        <v>85.6</v>
      </c>
      <c r="H67" s="40" t="n">
        <v>-1.4</v>
      </c>
      <c r="I67" s="40" t="n">
        <v>91.9</v>
      </c>
      <c r="J67" s="40" t="n">
        <v>6.1</v>
      </c>
    </row>
    <row r="68" s="43" customFormat="true" ht="12.75" hidden="false" customHeight="false" outlineLevel="0" collapsed="false">
      <c r="B68" s="46" t="s">
        <v>106</v>
      </c>
      <c r="C68" s="40" t="n">
        <v>99.2</v>
      </c>
      <c r="D68" s="40" t="n">
        <v>12.5</v>
      </c>
      <c r="E68" s="40" t="n">
        <v>93.8</v>
      </c>
      <c r="F68" s="40" t="n">
        <v>2.9</v>
      </c>
      <c r="G68" s="43" t="n">
        <v>101.3</v>
      </c>
      <c r="H68" s="40" t="n">
        <v>10.5</v>
      </c>
      <c r="I68" s="40" t="n">
        <v>117.4</v>
      </c>
      <c r="J68" s="40" t="n">
        <v>13.9</v>
      </c>
    </row>
    <row r="69" s="43" customFormat="true" ht="12.75" hidden="false" customHeight="false" outlineLevel="0" collapsed="false">
      <c r="B69" s="46" t="s">
        <v>107</v>
      </c>
      <c r="C69" s="40" t="n">
        <v>92.7</v>
      </c>
      <c r="D69" s="43" t="n">
        <v>1.2</v>
      </c>
      <c r="E69" s="40" t="n">
        <v>93.1</v>
      </c>
      <c r="F69" s="40" t="n">
        <v>-7.2</v>
      </c>
      <c r="G69" s="40" t="n">
        <v>91.1</v>
      </c>
      <c r="H69" s="43" t="n">
        <v>3.4</v>
      </c>
      <c r="I69" s="40" t="n">
        <v>93.7</v>
      </c>
      <c r="J69" s="40" t="n">
        <v>9</v>
      </c>
    </row>
    <row r="70" s="43" customFormat="true" ht="12.75" hidden="false" customHeight="false" outlineLevel="0" collapsed="false">
      <c r="B70" s="52" t="s">
        <v>108</v>
      </c>
      <c r="C70" s="70" t="n">
        <v>84.4</v>
      </c>
      <c r="D70" s="43" t="n">
        <v>-8.6</v>
      </c>
      <c r="E70" s="40" t="n">
        <v>87.8</v>
      </c>
      <c r="F70" s="40" t="n">
        <v>-8.8</v>
      </c>
      <c r="G70" s="40" t="n">
        <v>86.2</v>
      </c>
      <c r="H70" s="43" t="n">
        <v>1.4</v>
      </c>
      <c r="I70" s="40" t="n">
        <v>89.8</v>
      </c>
      <c r="J70" s="40" t="n">
        <v>3.7</v>
      </c>
    </row>
    <row r="71" s="43" customFormat="true" ht="12.75" hidden="false" customHeight="false" outlineLevel="0" collapsed="false">
      <c r="B71" s="52" t="s">
        <v>109</v>
      </c>
      <c r="C71" s="70" t="n">
        <v>91.4</v>
      </c>
      <c r="D71" s="43" t="n">
        <v>0.4</v>
      </c>
      <c r="E71" s="40" t="n">
        <v>92.6</v>
      </c>
      <c r="F71" s="40" t="n">
        <v>-2.7</v>
      </c>
      <c r="G71" s="40" t="n">
        <v>92</v>
      </c>
      <c r="H71" s="43" t="n">
        <v>10.6</v>
      </c>
      <c r="I71" s="40" t="n">
        <v>105.3</v>
      </c>
      <c r="J71" s="40" t="n">
        <v>12.4</v>
      </c>
    </row>
    <row r="72" s="43" customFormat="true" ht="12.75" hidden="false" customHeight="false" outlineLevel="0" collapsed="false">
      <c r="B72" s="52" t="s">
        <v>110</v>
      </c>
      <c r="C72" s="70" t="n">
        <v>93.6</v>
      </c>
      <c r="D72" s="40" t="n">
        <v>-3</v>
      </c>
      <c r="E72" s="43" t="n">
        <v>89.5</v>
      </c>
      <c r="F72" s="40" t="n">
        <v>-10.1</v>
      </c>
      <c r="G72" s="40" t="n">
        <v>92</v>
      </c>
      <c r="H72" s="40" t="n">
        <v>-0.8</v>
      </c>
      <c r="I72" s="43" t="n">
        <v>96.8</v>
      </c>
      <c r="J72" s="40" t="n">
        <v>3</v>
      </c>
    </row>
    <row r="73" s="43" customFormat="true" ht="12.75" hidden="false" customHeight="false" outlineLevel="0" collapsed="false">
      <c r="B73" s="46" t="s">
        <v>98</v>
      </c>
      <c r="C73" s="69" t="n">
        <v>87.4</v>
      </c>
      <c r="D73" s="40" t="n">
        <v>2.9</v>
      </c>
      <c r="E73" s="43" t="n">
        <v>85.9</v>
      </c>
      <c r="F73" s="40" t="n">
        <v>-3.9</v>
      </c>
      <c r="G73" s="40" t="n">
        <v>88.6</v>
      </c>
      <c r="H73" s="40" t="n">
        <v>5.9</v>
      </c>
      <c r="I73" s="43" t="n">
        <v>89.5</v>
      </c>
      <c r="J73" s="43" t="n">
        <v>7.4</v>
      </c>
    </row>
    <row r="74" customFormat="false" ht="12.75" hidden="false" customHeight="false" outlineLevel="0" collapsed="false">
      <c r="A74" s="1" t="s">
        <v>150</v>
      </c>
    </row>
    <row r="75" customFormat="false" ht="12.75" hidden="false" customHeight="false" outlineLevel="0" collapsed="false">
      <c r="A75" s="1" t="s">
        <v>151</v>
      </c>
    </row>
    <row r="76" customFormat="false" ht="12.75" hidden="false" customHeight="false" outlineLevel="0" collapsed="false">
      <c r="A76" s="1" t="s">
        <v>152</v>
      </c>
    </row>
    <row r="77" customFormat="false" ht="12.75" hidden="false" customHeight="false" outlineLevel="0" collapsed="false">
      <c r="A77" s="1" t="s">
        <v>15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10.71"/>
    <col collapsed="false" customWidth="true" hidden="false" outlineLevel="0" max="3" min="3" style="1" width="15.7"/>
    <col collapsed="false" customWidth="true" hidden="false" outlineLevel="0" max="4" min="4" style="1" width="15.56"/>
    <col collapsed="false" customWidth="false" hidden="false" outlineLevel="0" max="257" min="5" style="1" width="11.42"/>
  </cols>
  <sheetData>
    <row r="1" customFormat="false" ht="15" hidden="false" customHeight="false" outlineLevel="0" collapsed="false">
      <c r="A1" s="74" t="s">
        <v>154</v>
      </c>
      <c r="B1" s="75"/>
      <c r="C1" s="75"/>
      <c r="D1" s="75"/>
      <c r="E1" s="76"/>
      <c r="F1" s="76"/>
    </row>
    <row r="2" customFormat="false" ht="12.75" hidden="false" customHeight="false" outlineLevel="0" collapsed="false">
      <c r="C2" s="3"/>
      <c r="D2" s="3"/>
      <c r="E2" s="4"/>
      <c r="F2" s="4"/>
    </row>
    <row r="3" customFormat="false" ht="12.75" hidden="false" customHeight="false" outlineLevel="0" collapsed="false">
      <c r="A3" s="25" t="s">
        <v>79</v>
      </c>
      <c r="B3" s="25"/>
      <c r="C3" s="4"/>
      <c r="D3" s="4"/>
      <c r="E3" s="77"/>
      <c r="F3" s="77"/>
    </row>
    <row r="4" customFormat="false" ht="12.75" hidden="false" customHeight="false" outlineLevel="0" collapsed="false">
      <c r="A4" s="25"/>
      <c r="B4" s="25"/>
      <c r="C4" s="26" t="s">
        <v>80</v>
      </c>
      <c r="D4" s="26"/>
      <c r="E4" s="77"/>
      <c r="F4" s="77"/>
    </row>
    <row r="5" customFormat="false" ht="12.75" hidden="false" customHeight="false" outlineLevel="0" collapsed="false">
      <c r="A5" s="25"/>
      <c r="B5" s="25"/>
      <c r="C5" s="26" t="s">
        <v>82</v>
      </c>
      <c r="D5" s="26"/>
      <c r="E5" s="77"/>
      <c r="F5" s="77"/>
    </row>
    <row r="6" customFormat="false" ht="12.75" hidden="false" customHeight="false" outlineLevel="0" collapsed="false">
      <c r="A6" s="25"/>
      <c r="B6" s="25"/>
      <c r="C6" s="26" t="s">
        <v>84</v>
      </c>
      <c r="D6" s="26"/>
      <c r="E6" s="77"/>
      <c r="F6" s="77"/>
    </row>
    <row r="7" customFormat="false" ht="12.75" hidden="false" customHeight="false" outlineLevel="0" collapsed="false">
      <c r="A7" s="25"/>
      <c r="B7" s="25"/>
      <c r="C7" s="28" t="s">
        <v>85</v>
      </c>
      <c r="D7" s="28"/>
      <c r="E7" s="77"/>
      <c r="F7" s="77"/>
    </row>
    <row r="8" customFormat="false" ht="13.5" hidden="false" customHeight="false" outlineLevel="0" collapsed="false">
      <c r="A8" s="25"/>
      <c r="B8" s="25"/>
      <c r="C8" s="29" t="s">
        <v>88</v>
      </c>
      <c r="D8" s="24" t="s">
        <v>89</v>
      </c>
      <c r="E8" s="77"/>
      <c r="F8" s="77"/>
    </row>
    <row r="9" customFormat="false" ht="12.75" hidden="false" customHeight="false" outlineLevel="0" collapsed="false">
      <c r="B9" s="31"/>
      <c r="C9" s="4"/>
    </row>
    <row r="10" customFormat="false" ht="12.75" hidden="false" customHeight="false" outlineLevel="0" collapsed="false">
      <c r="A10" s="1" t="n">
        <v>1994</v>
      </c>
      <c r="B10" s="32"/>
      <c r="C10" s="35" t="n">
        <v>110.3</v>
      </c>
      <c r="D10" s="42" t="s">
        <v>90</v>
      </c>
    </row>
    <row r="11" customFormat="false" ht="12.75" hidden="false" customHeight="false" outlineLevel="0" collapsed="false">
      <c r="A11" s="1" t="n">
        <v>1995</v>
      </c>
      <c r="B11" s="32"/>
      <c r="C11" s="35" t="n">
        <v>109.7</v>
      </c>
      <c r="D11" s="35" t="n">
        <v>-0.6</v>
      </c>
    </row>
    <row r="12" customFormat="false" ht="12.75" hidden="false" customHeight="false" outlineLevel="0" collapsed="false">
      <c r="A12" s="1" t="n">
        <v>1996</v>
      </c>
      <c r="B12" s="32"/>
      <c r="C12" s="35" t="n">
        <v>106.7</v>
      </c>
      <c r="D12" s="35" t="n">
        <v>-2.8</v>
      </c>
    </row>
    <row r="13" customFormat="false" ht="12.75" hidden="false" customHeight="false" outlineLevel="0" collapsed="false">
      <c r="A13" s="1" t="n">
        <v>1997</v>
      </c>
      <c r="B13" s="32"/>
      <c r="C13" s="35" t="n">
        <v>106</v>
      </c>
      <c r="D13" s="35" t="n">
        <v>-0.6</v>
      </c>
    </row>
    <row r="14" customFormat="false" ht="12.75" hidden="false" customHeight="false" outlineLevel="0" collapsed="false">
      <c r="A14" s="1" t="n">
        <v>1998</v>
      </c>
      <c r="B14" s="32"/>
      <c r="C14" s="35" t="n">
        <v>105</v>
      </c>
      <c r="D14" s="35" t="n">
        <v>-1</v>
      </c>
    </row>
    <row r="15" customFormat="false" ht="12.75" hidden="false" customHeight="false" outlineLevel="0" collapsed="false">
      <c r="A15" s="1" t="n">
        <v>1999</v>
      </c>
      <c r="B15" s="32"/>
      <c r="C15" s="35" t="n">
        <v>101.9</v>
      </c>
      <c r="D15" s="35" t="n">
        <v>-3</v>
      </c>
    </row>
    <row r="16" s="43" customFormat="true" ht="12.75" hidden="false" customHeight="false" outlineLevel="0" collapsed="false">
      <c r="A16" s="1" t="n">
        <v>2000</v>
      </c>
      <c r="B16" s="38"/>
      <c r="C16" s="35" t="n">
        <v>100</v>
      </c>
      <c r="D16" s="40" t="n">
        <v>-1.8</v>
      </c>
    </row>
    <row r="17" s="43" customFormat="true" ht="12.75" hidden="false" customHeight="false" outlineLevel="0" collapsed="false">
      <c r="A17" s="1" t="n">
        <v>2001</v>
      </c>
      <c r="B17" s="32"/>
      <c r="C17" s="35" t="n">
        <v>97.3</v>
      </c>
      <c r="D17" s="35" t="n">
        <v>-2.7</v>
      </c>
    </row>
    <row r="18" s="43" customFormat="true" ht="12.75" hidden="false" customHeight="false" outlineLevel="0" collapsed="false">
      <c r="A18" s="1" t="n">
        <v>2002</v>
      </c>
      <c r="B18" s="32"/>
      <c r="C18" s="35" t="n">
        <v>93.7</v>
      </c>
      <c r="D18" s="35" t="n">
        <v>-3.7</v>
      </c>
    </row>
    <row r="19" customFormat="false" ht="12.75" hidden="false" customHeight="false" outlineLevel="0" collapsed="false">
      <c r="A19" s="43" t="n">
        <v>2003</v>
      </c>
      <c r="B19" s="32"/>
      <c r="C19" s="40" t="n">
        <v>90.2</v>
      </c>
      <c r="D19" s="40" t="n">
        <v>-3.7</v>
      </c>
    </row>
    <row r="20" customFormat="false" ht="12.75" hidden="false" customHeight="false" outlineLevel="0" collapsed="false">
      <c r="B20" s="44"/>
      <c r="C20" s="35"/>
      <c r="D20" s="35"/>
    </row>
    <row r="21" customFormat="false" ht="12.75" hidden="false" customHeight="false" outlineLevel="0" collapsed="false">
      <c r="A21" s="1" t="n">
        <v>2000</v>
      </c>
      <c r="B21" s="44" t="s">
        <v>91</v>
      </c>
      <c r="C21" s="35" t="n">
        <v>99.8</v>
      </c>
      <c r="D21" s="35" t="n">
        <v>-2.3</v>
      </c>
    </row>
    <row r="22" customFormat="false" ht="12.75" hidden="false" customHeight="false" outlineLevel="0" collapsed="false">
      <c r="A22" s="43"/>
      <c r="B22" s="44" t="s">
        <v>92</v>
      </c>
      <c r="C22" s="35" t="n">
        <v>100.1</v>
      </c>
      <c r="D22" s="35" t="n">
        <v>-1.3</v>
      </c>
    </row>
    <row r="23" customFormat="false" ht="12.75" hidden="false" customHeight="false" outlineLevel="0" collapsed="false">
      <c r="A23" s="43"/>
      <c r="B23" s="46"/>
      <c r="C23" s="40"/>
      <c r="D23" s="40"/>
    </row>
    <row r="24" s="43" customFormat="true" ht="12.75" hidden="false" customHeight="false" outlineLevel="0" collapsed="false">
      <c r="A24" s="1" t="n">
        <v>2001</v>
      </c>
      <c r="B24" s="44" t="s">
        <v>91</v>
      </c>
      <c r="C24" s="35" t="n">
        <v>97.3</v>
      </c>
      <c r="D24" s="35" t="n">
        <v>-2.5</v>
      </c>
    </row>
    <row r="25" s="43" customFormat="true" ht="12.75" hidden="false" customHeight="false" outlineLevel="0" collapsed="false">
      <c r="A25" s="1"/>
      <c r="B25" s="44" t="s">
        <v>92</v>
      </c>
      <c r="C25" s="35" t="n">
        <v>97.2</v>
      </c>
      <c r="D25" s="35" t="n">
        <v>-2.9</v>
      </c>
    </row>
    <row r="26" s="43" customFormat="true" ht="12.75" hidden="false" customHeight="false" outlineLevel="0" collapsed="false">
      <c r="B26" s="46"/>
      <c r="C26" s="40"/>
      <c r="D26" s="40"/>
    </row>
    <row r="27" s="43" customFormat="true" ht="12.75" hidden="false" customHeight="false" outlineLevel="0" collapsed="false">
      <c r="A27" s="1" t="n">
        <v>2002</v>
      </c>
      <c r="B27" s="44" t="s">
        <v>91</v>
      </c>
      <c r="C27" s="35" t="n">
        <v>94.2</v>
      </c>
      <c r="D27" s="35" t="n">
        <v>-3.2</v>
      </c>
    </row>
    <row r="28" s="43" customFormat="true" ht="12.75" hidden="false" customHeight="false" outlineLevel="0" collapsed="false">
      <c r="A28" s="1"/>
      <c r="B28" s="44" t="s">
        <v>92</v>
      </c>
      <c r="C28" s="35" t="n">
        <v>93.2</v>
      </c>
      <c r="D28" s="35" t="n">
        <v>-4.1</v>
      </c>
    </row>
    <row r="29" s="43" customFormat="true" ht="12.75" hidden="false" customHeight="false" outlineLevel="0" collapsed="false">
      <c r="B29" s="46"/>
      <c r="C29" s="40"/>
      <c r="D29" s="40"/>
    </row>
    <row r="30" s="43" customFormat="true" ht="12.75" hidden="false" customHeight="false" outlineLevel="0" collapsed="false">
      <c r="A30" s="43" t="n">
        <v>2003</v>
      </c>
      <c r="B30" s="46" t="s">
        <v>91</v>
      </c>
      <c r="C30" s="40" t="n">
        <v>90.3</v>
      </c>
      <c r="D30" s="40" t="n">
        <v>-4.1</v>
      </c>
    </row>
    <row r="31" s="43" customFormat="true" ht="12.75" hidden="false" customHeight="false" outlineLevel="0" collapsed="false">
      <c r="B31" s="46" t="s">
        <v>92</v>
      </c>
      <c r="C31" s="40" t="n">
        <v>90.2</v>
      </c>
      <c r="D31" s="40" t="n">
        <v>-3.2</v>
      </c>
    </row>
    <row r="32" s="43" customFormat="true" ht="12.75" hidden="false" customHeight="false" outlineLevel="0" collapsed="false">
      <c r="B32" s="46"/>
      <c r="C32" s="40"/>
      <c r="D32" s="40"/>
    </row>
    <row r="33" s="43" customFormat="true" ht="12.75" hidden="false" customHeight="false" outlineLevel="0" collapsed="false">
      <c r="A33" s="43" t="n">
        <v>2004</v>
      </c>
      <c r="B33" s="46" t="s">
        <v>91</v>
      </c>
      <c r="C33" s="40" t="n">
        <v>88.4</v>
      </c>
      <c r="D33" s="40" t="n">
        <v>-2.1</v>
      </c>
    </row>
    <row r="34" customFormat="false" ht="12.75" hidden="false" customHeight="false" outlineLevel="0" collapsed="false">
      <c r="B34" s="44"/>
      <c r="C34" s="35"/>
      <c r="D34" s="35"/>
    </row>
    <row r="35" customFormat="false" ht="12.75" hidden="false" customHeight="false" outlineLevel="0" collapsed="false">
      <c r="A35" s="1" t="n">
        <v>2000</v>
      </c>
      <c r="B35" s="44" t="s">
        <v>93</v>
      </c>
      <c r="C35" s="35" t="n">
        <v>99.7</v>
      </c>
      <c r="D35" s="35" t="n">
        <v>-3.3</v>
      </c>
    </row>
    <row r="36" customFormat="false" ht="12.75" hidden="false" customHeight="false" outlineLevel="0" collapsed="false">
      <c r="B36" s="44" t="s">
        <v>94</v>
      </c>
      <c r="C36" s="35" t="n">
        <v>100</v>
      </c>
      <c r="D36" s="35" t="n">
        <v>-1.3</v>
      </c>
    </row>
    <row r="37" customFormat="false" ht="12.75" hidden="false" customHeight="false" outlineLevel="0" collapsed="false">
      <c r="B37" s="44" t="s">
        <v>95</v>
      </c>
      <c r="C37" s="35" t="n">
        <v>100.3</v>
      </c>
      <c r="D37" s="35" t="n">
        <v>-1.1</v>
      </c>
    </row>
    <row r="38" customFormat="false" ht="12.75" hidden="false" customHeight="false" outlineLevel="0" collapsed="false">
      <c r="B38" s="44" t="s">
        <v>96</v>
      </c>
      <c r="C38" s="35" t="n">
        <v>100</v>
      </c>
      <c r="D38" s="35" t="n">
        <v>-1.5</v>
      </c>
    </row>
    <row r="39" customFormat="false" ht="12.75" hidden="false" customHeight="false" outlineLevel="0" collapsed="false">
      <c r="A39" s="43"/>
      <c r="B39" s="46"/>
      <c r="C39" s="40"/>
      <c r="D39" s="40"/>
    </row>
    <row r="40" customFormat="false" ht="12.75" hidden="false" customHeight="false" outlineLevel="0" collapsed="false">
      <c r="A40" s="1" t="n">
        <v>2001</v>
      </c>
      <c r="B40" s="44" t="s">
        <v>93</v>
      </c>
      <c r="C40" s="35" t="n">
        <v>97.3</v>
      </c>
      <c r="D40" s="35" t="n">
        <v>-2.4</v>
      </c>
    </row>
    <row r="41" customFormat="false" ht="12.75" hidden="false" customHeight="false" outlineLevel="0" collapsed="false">
      <c r="B41" s="44" t="s">
        <v>94</v>
      </c>
      <c r="C41" s="35" t="n">
        <v>97.3</v>
      </c>
      <c r="D41" s="35" t="n">
        <v>-2.7</v>
      </c>
    </row>
    <row r="42" customFormat="false" ht="12.75" hidden="false" customHeight="false" outlineLevel="0" collapsed="false">
      <c r="B42" s="44" t="s">
        <v>95</v>
      </c>
      <c r="C42" s="35" t="n">
        <v>97.6</v>
      </c>
      <c r="D42" s="35" t="n">
        <v>-2.7</v>
      </c>
    </row>
    <row r="43" customFormat="false" ht="12.75" hidden="false" customHeight="false" outlineLevel="0" collapsed="false">
      <c r="B43" s="44" t="s">
        <v>96</v>
      </c>
      <c r="C43" s="35" t="n">
        <v>96.9</v>
      </c>
      <c r="D43" s="35" t="n">
        <v>-3.1</v>
      </c>
    </row>
    <row r="44" customFormat="false" ht="12.75" hidden="false" customHeight="false" outlineLevel="0" collapsed="false">
      <c r="B44" s="32"/>
    </row>
    <row r="45" customFormat="false" ht="12.75" hidden="false" customHeight="false" outlineLevel="0" collapsed="false">
      <c r="A45" s="1" t="n">
        <v>2002</v>
      </c>
      <c r="B45" s="44" t="s">
        <v>97</v>
      </c>
      <c r="C45" s="35" t="n">
        <v>94.4</v>
      </c>
      <c r="D45" s="35" t="n">
        <v>-3</v>
      </c>
    </row>
    <row r="46" customFormat="false" ht="12.75" hidden="false" customHeight="false" outlineLevel="0" collapsed="false">
      <c r="B46" s="44" t="s">
        <v>94</v>
      </c>
      <c r="C46" s="35" t="n">
        <v>94</v>
      </c>
      <c r="D46" s="35" t="n">
        <v>-3.4</v>
      </c>
    </row>
    <row r="47" customFormat="false" ht="12.75" hidden="false" customHeight="false" outlineLevel="0" collapsed="false">
      <c r="B47" s="44" t="s">
        <v>95</v>
      </c>
      <c r="C47" s="35" t="n">
        <v>93.5</v>
      </c>
      <c r="D47" s="35" t="n">
        <v>-4.2</v>
      </c>
    </row>
    <row r="48" customFormat="false" ht="12.75" hidden="false" customHeight="false" outlineLevel="0" collapsed="false">
      <c r="B48" s="44" t="s">
        <v>96</v>
      </c>
      <c r="C48" s="35" t="n">
        <v>92.9</v>
      </c>
      <c r="D48" s="35" t="n">
        <v>-4.1</v>
      </c>
    </row>
    <row r="49" customFormat="false" ht="12.75" hidden="false" customHeight="false" outlineLevel="0" collapsed="false">
      <c r="A49" s="43"/>
      <c r="B49" s="46"/>
      <c r="C49" s="40"/>
      <c r="D49" s="40"/>
    </row>
    <row r="50" customFormat="false" ht="12.75" hidden="false" customHeight="false" outlineLevel="0" collapsed="false">
      <c r="A50" s="43" t="n">
        <v>2003</v>
      </c>
      <c r="B50" s="46" t="s">
        <v>97</v>
      </c>
      <c r="C50" s="1" t="n">
        <v>90.4</v>
      </c>
      <c r="D50" s="35" t="n">
        <v>-4.2</v>
      </c>
    </row>
    <row r="51" customFormat="false" ht="12.75" hidden="false" customHeight="false" outlineLevel="0" collapsed="false">
      <c r="A51" s="43"/>
      <c r="B51" s="46" t="s">
        <v>94</v>
      </c>
      <c r="C51" s="40" t="n">
        <v>90.1</v>
      </c>
      <c r="D51" s="40" t="n">
        <v>-4.1</v>
      </c>
    </row>
    <row r="52" customFormat="false" ht="12.75" hidden="false" customHeight="false" outlineLevel="0" collapsed="false">
      <c r="A52" s="43"/>
      <c r="B52" s="46" t="s">
        <v>95</v>
      </c>
      <c r="C52" s="40" t="n">
        <v>90.5</v>
      </c>
      <c r="D52" s="40" t="n">
        <v>-3.2</v>
      </c>
    </row>
    <row r="53" s="43" customFormat="true" ht="12.75" hidden="false" customHeight="false" outlineLevel="0" collapsed="false">
      <c r="B53" s="46" t="s">
        <v>96</v>
      </c>
      <c r="C53" s="40" t="n">
        <v>89.8</v>
      </c>
      <c r="D53" s="43" t="n">
        <v>-3.3</v>
      </c>
    </row>
    <row r="54" s="43" customFormat="true" ht="12.75" hidden="false" customHeight="false" outlineLevel="0" collapsed="false">
      <c r="B54" s="46"/>
      <c r="C54" s="40"/>
    </row>
    <row r="55" customFormat="false" ht="12.75" hidden="false" customHeight="false" outlineLevel="0" collapsed="false">
      <c r="A55" s="43" t="n">
        <v>2004</v>
      </c>
      <c r="B55" s="46" t="s">
        <v>97</v>
      </c>
      <c r="C55" s="1" t="n">
        <v>88.5</v>
      </c>
      <c r="D55" s="35" t="n">
        <v>-2.1</v>
      </c>
    </row>
    <row r="56" customFormat="false" ht="12.75" hidden="false" customHeight="false" outlineLevel="0" collapsed="false">
      <c r="A56" s="43"/>
      <c r="B56" s="46" t="s">
        <v>94</v>
      </c>
      <c r="C56" s="1" t="n">
        <v>88.3</v>
      </c>
      <c r="D56" s="35" t="n">
        <v>-2</v>
      </c>
    </row>
    <row r="57" s="43" customFormat="true" ht="12.75" hidden="false" customHeight="false" outlineLevel="0" collapsed="false">
      <c r="B57" s="38"/>
    </row>
    <row r="58" s="43" customFormat="true" ht="12" hidden="false" customHeight="true" outlineLevel="0" collapsed="false">
      <c r="A58" s="51" t="n">
        <v>2003</v>
      </c>
      <c r="B58" s="46" t="s">
        <v>98</v>
      </c>
      <c r="C58" s="69" t="n">
        <v>90.6</v>
      </c>
      <c r="D58" s="40" t="n">
        <v>-3.2</v>
      </c>
    </row>
    <row r="59" s="43" customFormat="true" ht="12" hidden="false" customHeight="true" outlineLevel="0" collapsed="false">
      <c r="A59" s="51"/>
      <c r="B59" s="46" t="s">
        <v>99</v>
      </c>
      <c r="C59" s="69" t="n">
        <v>90.6</v>
      </c>
      <c r="D59" s="40" t="n">
        <v>-3.2</v>
      </c>
    </row>
    <row r="60" s="43" customFormat="true" ht="12.75" hidden="false" customHeight="false" outlineLevel="0" collapsed="false">
      <c r="B60" s="46" t="s">
        <v>155</v>
      </c>
      <c r="C60" s="69" t="n">
        <v>90.2</v>
      </c>
      <c r="D60" s="40" t="n">
        <v>-3.3</v>
      </c>
    </row>
    <row r="61" s="43" customFormat="true" ht="12.75" hidden="false" customHeight="false" outlineLevel="0" collapsed="false">
      <c r="A61" s="51"/>
      <c r="B61" s="46" t="s">
        <v>101</v>
      </c>
      <c r="C61" s="69" t="n">
        <v>89.9</v>
      </c>
      <c r="D61" s="40" t="n">
        <v>-3.2</v>
      </c>
    </row>
    <row r="62" s="43" customFormat="true" ht="12.75" hidden="false" customHeight="false" outlineLevel="0" collapsed="false">
      <c r="B62" s="46" t="s">
        <v>102</v>
      </c>
      <c r="C62" s="69" t="n">
        <v>89.4</v>
      </c>
      <c r="D62" s="40" t="n">
        <v>-3.2</v>
      </c>
    </row>
    <row r="63" s="43" customFormat="true" ht="12.75" hidden="false" customHeight="false" outlineLevel="0" collapsed="false">
      <c r="A63" s="51"/>
      <c r="B63" s="52"/>
      <c r="C63" s="70"/>
      <c r="D63" s="40"/>
    </row>
    <row r="64" s="43" customFormat="true" ht="12.75" hidden="false" customHeight="false" outlineLevel="0" collapsed="false">
      <c r="A64" s="51" t="n">
        <v>2004</v>
      </c>
      <c r="B64" s="46" t="s">
        <v>103</v>
      </c>
      <c r="C64" s="40" t="n">
        <v>88.6</v>
      </c>
      <c r="D64" s="40" t="n">
        <v>-2.1</v>
      </c>
    </row>
    <row r="65" s="43" customFormat="true" ht="12.75" hidden="false" customHeight="false" outlineLevel="0" collapsed="false">
      <c r="A65" s="51"/>
      <c r="B65" s="46" t="s">
        <v>104</v>
      </c>
      <c r="C65" s="69" t="n">
        <v>88.5</v>
      </c>
      <c r="D65" s="40" t="n">
        <v>-2.1</v>
      </c>
    </row>
    <row r="66" s="43" customFormat="true" ht="12.75" hidden="false" customHeight="false" outlineLevel="0" collapsed="false">
      <c r="A66" s="51"/>
      <c r="B66" s="46" t="s">
        <v>106</v>
      </c>
      <c r="C66" s="69" t="n">
        <v>88.5</v>
      </c>
      <c r="D66" s="40" t="n">
        <v>-2</v>
      </c>
    </row>
    <row r="67" s="43" customFormat="true" ht="12.75" hidden="false" customHeight="false" outlineLevel="0" collapsed="false">
      <c r="B67" s="46" t="s">
        <v>107</v>
      </c>
      <c r="C67" s="40" t="n">
        <v>88.4</v>
      </c>
      <c r="D67" s="40" t="n">
        <v>-2</v>
      </c>
    </row>
    <row r="68" s="43" customFormat="true" ht="12.75" hidden="false" customHeight="false" outlineLevel="0" collapsed="false">
      <c r="B68" s="52" t="s">
        <v>108</v>
      </c>
      <c r="C68" s="70" t="n">
        <v>88.4</v>
      </c>
      <c r="D68" s="40" t="n">
        <v>-1.9</v>
      </c>
    </row>
    <row r="69" s="43" customFormat="true" ht="12.75" hidden="false" customHeight="false" outlineLevel="0" collapsed="false">
      <c r="B69" s="52" t="s">
        <v>109</v>
      </c>
      <c r="C69" s="70" t="n">
        <v>88.2</v>
      </c>
      <c r="D69" s="40" t="n">
        <v>-1.9</v>
      </c>
    </row>
    <row r="70" s="43" customFormat="true" ht="12.75" hidden="false" customHeight="false" outlineLevel="0" collapsed="false">
      <c r="A70" s="51"/>
      <c r="B70" s="52" t="s">
        <v>110</v>
      </c>
      <c r="C70" s="70" t="n">
        <v>88.2</v>
      </c>
      <c r="D70" s="40" t="n">
        <v>-2.3</v>
      </c>
    </row>
    <row r="71" s="43" customFormat="true" ht="12.75" hidden="false" customHeight="false" outlineLevel="0" collapsed="false">
      <c r="A71" s="51"/>
      <c r="B71" s="46" t="s">
        <v>98</v>
      </c>
      <c r="C71" s="69" t="n">
        <v>88.6</v>
      </c>
      <c r="D71" s="40" t="n">
        <v>-2.2</v>
      </c>
    </row>
    <row r="72" s="43" customFormat="true" ht="12.75" hidden="false" customHeight="false" outlineLevel="0" collapsed="false">
      <c r="A72" s="51"/>
      <c r="B72" s="52"/>
      <c r="C72" s="69"/>
      <c r="D72" s="40"/>
    </row>
    <row r="73" customFormat="false" ht="12.75" hidden="false" customHeight="false" outlineLevel="0" collapsed="false">
      <c r="A73" s="1" t="s">
        <v>111</v>
      </c>
    </row>
    <row r="74" customFormat="false" ht="12.75" hidden="false" customHeight="false" outlineLevel="0" collapsed="false">
      <c r="A74" s="1" t="s">
        <v>156</v>
      </c>
    </row>
    <row r="75" customFormat="false" ht="12.75" hidden="false" customHeight="false" outlineLevel="0" collapsed="false">
      <c r="A75" s="1" t="s">
        <v>113</v>
      </c>
    </row>
  </sheetData>
  <mergeCells count="5">
    <mergeCell ref="A3:B8"/>
    <mergeCell ref="C4:D4"/>
    <mergeCell ref="C5:D5"/>
    <mergeCell ref="C6:D6"/>
    <mergeCell ref="C7:D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14"/>
    <col collapsed="false" customWidth="true" hidden="false" outlineLevel="0" max="2" min="2" style="35" width="14.7"/>
    <col collapsed="false" customWidth="true" hidden="false" outlineLevel="0" max="3" min="3" style="78"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79" t="s">
        <v>157</v>
      </c>
      <c r="B1" s="79"/>
      <c r="C1" s="79"/>
      <c r="D1" s="79"/>
      <c r="E1" s="79"/>
      <c r="F1" s="79"/>
      <c r="G1" s="79"/>
      <c r="H1" s="79"/>
      <c r="I1" s="79"/>
      <c r="J1" s="79"/>
      <c r="K1" s="79"/>
      <c r="L1" s="79"/>
      <c r="M1" s="79"/>
      <c r="N1" s="79"/>
      <c r="O1" s="79"/>
      <c r="P1" s="79"/>
    </row>
    <row r="2" customFormat="false" ht="12.75" hidden="false" customHeight="false" outlineLevel="0" collapsed="false">
      <c r="A2" s="79" t="s">
        <v>158</v>
      </c>
      <c r="B2" s="79"/>
      <c r="C2" s="79"/>
      <c r="D2" s="79"/>
      <c r="E2" s="79"/>
      <c r="F2" s="79"/>
      <c r="G2" s="79"/>
      <c r="H2" s="79"/>
      <c r="I2" s="79"/>
      <c r="J2" s="79"/>
      <c r="K2" s="79"/>
      <c r="L2" s="79"/>
      <c r="M2" s="79"/>
      <c r="N2" s="79"/>
      <c r="O2" s="79"/>
      <c r="P2" s="79"/>
    </row>
    <row r="3" customFormat="false" ht="12.75" hidden="false" customHeight="false" outlineLevel="0" collapsed="false">
      <c r="A3" s="79" t="s">
        <v>159</v>
      </c>
      <c r="B3" s="79"/>
      <c r="C3" s="79"/>
      <c r="D3" s="79"/>
      <c r="E3" s="79"/>
      <c r="F3" s="79"/>
      <c r="G3" s="79"/>
      <c r="H3" s="79"/>
      <c r="I3" s="79"/>
      <c r="J3" s="79"/>
      <c r="K3" s="79"/>
      <c r="L3" s="79"/>
      <c r="M3" s="79"/>
      <c r="N3" s="79"/>
      <c r="O3" s="79"/>
      <c r="P3" s="79"/>
    </row>
    <row r="5" customFormat="false" ht="12.75" hidden="false" customHeight="false" outlineLevel="0" collapsed="false">
      <c r="A5" s="80" t="s">
        <v>160</v>
      </c>
      <c r="B5" s="81"/>
      <c r="C5" s="82"/>
      <c r="D5" s="81"/>
      <c r="E5" s="80"/>
      <c r="F5" s="81"/>
      <c r="G5" s="80"/>
      <c r="H5" s="81"/>
      <c r="I5" s="80"/>
      <c r="J5" s="81"/>
      <c r="K5" s="80"/>
      <c r="L5" s="81"/>
      <c r="M5" s="80"/>
      <c r="N5" s="81"/>
      <c r="O5" s="81"/>
      <c r="P5" s="80"/>
    </row>
    <row r="6" customFormat="false" ht="12.75" hidden="false" customHeight="false" outlineLevel="0" collapsed="false">
      <c r="A6" s="83" t="s">
        <v>161</v>
      </c>
      <c r="B6" s="84" t="s">
        <v>162</v>
      </c>
      <c r="C6" s="85" t="s">
        <v>163</v>
      </c>
      <c r="D6" s="84" t="s">
        <v>164</v>
      </c>
      <c r="E6" s="83" t="s">
        <v>165</v>
      </c>
      <c r="F6" s="84" t="s">
        <v>106</v>
      </c>
      <c r="G6" s="83" t="s">
        <v>107</v>
      </c>
      <c r="H6" s="84" t="s">
        <v>108</v>
      </c>
      <c r="I6" s="83" t="s">
        <v>109</v>
      </c>
      <c r="J6" s="84" t="s">
        <v>110</v>
      </c>
      <c r="K6" s="83" t="s">
        <v>166</v>
      </c>
      <c r="L6" s="84" t="s">
        <v>167</v>
      </c>
      <c r="M6" s="83" t="s">
        <v>168</v>
      </c>
      <c r="N6" s="84" t="s">
        <v>169</v>
      </c>
      <c r="O6" s="84" t="s">
        <v>170</v>
      </c>
      <c r="P6" s="83" t="s">
        <v>171</v>
      </c>
    </row>
    <row r="7" customFormat="false" ht="12.75" hidden="false" customHeight="false" outlineLevel="0" collapsed="false">
      <c r="A7" s="83" t="s">
        <v>172</v>
      </c>
      <c r="B7" s="84" t="s">
        <v>173</v>
      </c>
      <c r="C7" s="85"/>
      <c r="D7" s="84"/>
      <c r="E7" s="83" t="s">
        <v>174</v>
      </c>
      <c r="F7" s="84"/>
      <c r="G7" s="83"/>
      <c r="H7" s="84"/>
      <c r="I7" s="83"/>
      <c r="J7" s="84"/>
      <c r="K7" s="83"/>
      <c r="L7" s="84" t="s">
        <v>175</v>
      </c>
      <c r="M7" s="83" t="s">
        <v>176</v>
      </c>
      <c r="N7" s="84" t="s">
        <v>177</v>
      </c>
      <c r="O7" s="84" t="s">
        <v>177</v>
      </c>
      <c r="P7" s="83" t="s">
        <v>178</v>
      </c>
    </row>
    <row r="8" customFormat="false" ht="12.75" hidden="false" customHeight="false" outlineLevel="0" collapsed="false">
      <c r="A8" s="86" t="s">
        <v>179</v>
      </c>
      <c r="B8" s="87"/>
      <c r="C8" s="88"/>
      <c r="D8" s="87"/>
      <c r="E8" s="86"/>
      <c r="F8" s="87"/>
      <c r="G8" s="86"/>
      <c r="H8" s="87"/>
      <c r="I8" s="86"/>
      <c r="J8" s="87"/>
      <c r="K8" s="86"/>
      <c r="L8" s="87"/>
      <c r="M8" s="86"/>
      <c r="N8" s="87"/>
      <c r="O8" s="87"/>
      <c r="P8" s="86"/>
    </row>
    <row r="9" s="89" customFormat="true" ht="12.75" hidden="false" customHeight="false" outlineLevel="0" collapsed="false"/>
    <row r="10" s="94" customFormat="true" ht="9.95" hidden="false" customHeight="true" outlineLevel="0" collapsed="false">
      <c r="A10" s="90"/>
      <c r="B10" s="91"/>
      <c r="C10" s="92" t="n">
        <v>1996</v>
      </c>
      <c r="D10" s="93" t="n">
        <v>81.9</v>
      </c>
      <c r="E10" s="93" t="n">
        <v>82</v>
      </c>
      <c r="F10" s="93" t="n">
        <v>90.9</v>
      </c>
      <c r="G10" s="93" t="n">
        <v>90.8</v>
      </c>
      <c r="H10" s="93" t="n">
        <v>91.7</v>
      </c>
      <c r="I10" s="93" t="n">
        <v>87.6</v>
      </c>
      <c r="J10" s="93" t="n">
        <v>91</v>
      </c>
      <c r="K10" s="93" t="n">
        <v>86.8</v>
      </c>
      <c r="L10" s="93" t="n">
        <v>93.1</v>
      </c>
      <c r="M10" s="93" t="n">
        <v>98.5</v>
      </c>
      <c r="N10" s="93" t="n">
        <v>93</v>
      </c>
      <c r="O10" s="93" t="n">
        <v>87.7</v>
      </c>
      <c r="P10" s="94" t="n">
        <f aca="false">SUM(D10:O10)/12</f>
        <v>89.5833333333333</v>
      </c>
    </row>
    <row r="11" s="94" customFormat="true" ht="9.95" hidden="false" customHeight="true" outlineLevel="0" collapsed="false">
      <c r="A11" s="90"/>
      <c r="B11" s="91"/>
      <c r="C11" s="92" t="n">
        <v>1997</v>
      </c>
      <c r="D11" s="93" t="n">
        <v>84.3</v>
      </c>
      <c r="E11" s="93" t="n">
        <v>82</v>
      </c>
      <c r="F11" s="93" t="n">
        <v>89.5</v>
      </c>
      <c r="G11" s="93" t="n">
        <v>98.5</v>
      </c>
      <c r="H11" s="93" t="n">
        <v>88.3</v>
      </c>
      <c r="I11" s="93" t="n">
        <v>95.7</v>
      </c>
      <c r="J11" s="93" t="n">
        <v>95.3</v>
      </c>
      <c r="K11" s="93" t="n">
        <v>87</v>
      </c>
      <c r="L11" s="93" t="n">
        <v>99.5</v>
      </c>
      <c r="M11" s="93" t="n">
        <v>101.8</v>
      </c>
      <c r="N11" s="93" t="n">
        <v>93.3</v>
      </c>
      <c r="O11" s="93" t="n">
        <v>92.4</v>
      </c>
      <c r="P11" s="94" t="n">
        <f aca="false">SUM(D11:O11)/12</f>
        <v>92.3</v>
      </c>
    </row>
    <row r="12" s="94" customFormat="true" ht="9.95" hidden="false" customHeight="true" outlineLevel="0" collapsed="false">
      <c r="A12" s="95" t="n">
        <v>51</v>
      </c>
      <c r="B12" s="91" t="s">
        <v>180</v>
      </c>
      <c r="C12" s="92" t="n">
        <v>1998</v>
      </c>
      <c r="D12" s="93" t="n">
        <v>84.4</v>
      </c>
      <c r="E12" s="93" t="n">
        <v>85.5</v>
      </c>
      <c r="F12" s="93" t="n">
        <v>102.1</v>
      </c>
      <c r="G12" s="93" t="n">
        <v>95.3</v>
      </c>
      <c r="H12" s="93" t="n">
        <v>91.3</v>
      </c>
      <c r="I12" s="93" t="n">
        <v>94.4</v>
      </c>
      <c r="J12" s="93" t="n">
        <v>94.4</v>
      </c>
      <c r="K12" s="93" t="n">
        <v>87.1</v>
      </c>
      <c r="L12" s="93" t="n">
        <v>97.7</v>
      </c>
      <c r="M12" s="93" t="n">
        <v>95.9</v>
      </c>
      <c r="N12" s="93" t="n">
        <v>93.8</v>
      </c>
      <c r="O12" s="93" t="n">
        <v>92.2</v>
      </c>
      <c r="P12" s="94" t="n">
        <f aca="false">SUM(D12:O12)/12</f>
        <v>92.8416666666667</v>
      </c>
    </row>
    <row r="13" s="94" customFormat="true" ht="9.95" hidden="false" customHeight="true" outlineLevel="0" collapsed="false">
      <c r="A13" s="90"/>
      <c r="B13" s="91" t="s">
        <v>181</v>
      </c>
      <c r="C13" s="92" t="n">
        <v>1999</v>
      </c>
      <c r="D13" s="93" t="n">
        <v>76.5</v>
      </c>
      <c r="E13" s="93" t="n">
        <v>79</v>
      </c>
      <c r="F13" s="93" t="n">
        <v>102.6</v>
      </c>
      <c r="G13" s="93" t="n">
        <v>89</v>
      </c>
      <c r="H13" s="93" t="n">
        <v>88.1</v>
      </c>
      <c r="I13" s="93" t="n">
        <v>95.1</v>
      </c>
      <c r="J13" s="93" t="n">
        <v>91.4</v>
      </c>
      <c r="K13" s="93" t="n">
        <v>91.4</v>
      </c>
      <c r="L13" s="93" t="n">
        <v>100.7</v>
      </c>
      <c r="M13" s="93" t="n">
        <v>97.7</v>
      </c>
      <c r="N13" s="93" t="n">
        <v>102.8</v>
      </c>
      <c r="O13" s="93" t="n">
        <v>101.7</v>
      </c>
      <c r="P13" s="94" t="n">
        <f aca="false">SUM(D13:O13)/12</f>
        <v>93</v>
      </c>
    </row>
    <row r="14" s="94" customFormat="true" ht="9.95" hidden="false" customHeight="true" outlineLevel="0" collapsed="false">
      <c r="A14" s="90"/>
      <c r="B14" s="91" t="s">
        <v>182</v>
      </c>
      <c r="C14" s="92" t="n">
        <v>2000</v>
      </c>
      <c r="D14" s="93" t="n">
        <v>81.3</v>
      </c>
      <c r="E14" s="93" t="n">
        <v>91.4</v>
      </c>
      <c r="F14" s="93" t="n">
        <v>104.9</v>
      </c>
      <c r="G14" s="93" t="n">
        <v>93.7</v>
      </c>
      <c r="H14" s="93" t="n">
        <v>107.7</v>
      </c>
      <c r="I14" s="93" t="n">
        <v>97.6</v>
      </c>
      <c r="J14" s="93" t="n">
        <v>94.5</v>
      </c>
      <c r="K14" s="93" t="n">
        <v>101.4</v>
      </c>
      <c r="L14" s="93" t="n">
        <v>105.8</v>
      </c>
      <c r="M14" s="93" t="n">
        <v>108.8</v>
      </c>
      <c r="N14" s="93" t="n">
        <v>112.2</v>
      </c>
      <c r="O14" s="93" t="n">
        <v>100.8</v>
      </c>
      <c r="P14" s="94" t="n">
        <f aca="false">SUM(D14:O14)/12</f>
        <v>100.008333333333</v>
      </c>
    </row>
    <row r="15" s="94" customFormat="true" ht="9.95" hidden="false" customHeight="true" outlineLevel="0" collapsed="false">
      <c r="C15" s="92" t="n">
        <v>2001</v>
      </c>
      <c r="D15" s="93" t="n">
        <v>91.9</v>
      </c>
      <c r="E15" s="93" t="n">
        <v>89.2</v>
      </c>
      <c r="F15" s="93" t="n">
        <v>104.6</v>
      </c>
      <c r="G15" s="93" t="n">
        <v>97.1</v>
      </c>
      <c r="H15" s="93" t="n">
        <v>104.6</v>
      </c>
      <c r="I15" s="93" t="n">
        <v>97</v>
      </c>
      <c r="J15" s="93" t="n">
        <v>96.9</v>
      </c>
      <c r="K15" s="93" t="n">
        <v>99.4</v>
      </c>
      <c r="L15" s="93" t="n">
        <v>96.6</v>
      </c>
      <c r="M15" s="93" t="n">
        <v>103.7</v>
      </c>
      <c r="N15" s="93" t="n">
        <v>100.6</v>
      </c>
      <c r="O15" s="93" t="n">
        <v>88.4</v>
      </c>
      <c r="P15" s="94" t="n">
        <f aca="false">SUM(D15:O15)/12</f>
        <v>97.5</v>
      </c>
    </row>
    <row r="16" s="94" customFormat="true" ht="9.95" hidden="false" customHeight="true" outlineLevel="0" collapsed="false">
      <c r="A16" s="90"/>
      <c r="B16" s="91"/>
      <c r="C16" s="92" t="n">
        <v>2002</v>
      </c>
      <c r="D16" s="93" t="n">
        <v>86</v>
      </c>
      <c r="E16" s="93" t="n">
        <v>83.8</v>
      </c>
      <c r="F16" s="93" t="n">
        <v>95.8</v>
      </c>
      <c r="G16" s="93" t="n">
        <v>96.9</v>
      </c>
      <c r="H16" s="93" t="n">
        <v>93.5</v>
      </c>
      <c r="I16" s="93" t="n">
        <v>91</v>
      </c>
      <c r="J16" s="93" t="n">
        <v>96</v>
      </c>
      <c r="K16" s="93" t="n">
        <v>91.4</v>
      </c>
      <c r="L16" s="93" t="n">
        <v>95.9</v>
      </c>
      <c r="M16" s="93" t="n">
        <v>101.1</v>
      </c>
      <c r="N16" s="93" t="n">
        <v>96.5</v>
      </c>
      <c r="O16" s="93" t="n">
        <v>90.4</v>
      </c>
      <c r="P16" s="94" t="n">
        <f aca="false">SUM(D16:O16)/12</f>
        <v>93.1916666666667</v>
      </c>
    </row>
    <row r="17" s="94" customFormat="true" ht="9.95" hidden="false" customHeight="true" outlineLevel="0" collapsed="false">
      <c r="A17" s="90"/>
      <c r="B17" s="91"/>
      <c r="C17" s="92" t="n">
        <v>2003</v>
      </c>
      <c r="D17" s="93" t="n">
        <v>85.5</v>
      </c>
      <c r="E17" s="93" t="n">
        <v>86.9</v>
      </c>
      <c r="F17" s="93" t="n">
        <v>96.2</v>
      </c>
      <c r="G17" s="93" t="n">
        <v>95.8</v>
      </c>
      <c r="H17" s="93" t="n">
        <v>93.9</v>
      </c>
      <c r="I17" s="93" t="n">
        <v>92.1</v>
      </c>
      <c r="J17" s="93" t="n">
        <v>97</v>
      </c>
      <c r="K17" s="93" t="n">
        <v>87.6</v>
      </c>
      <c r="L17" s="93" t="n">
        <v>101.4</v>
      </c>
      <c r="M17" s="93" t="n">
        <v>102.7</v>
      </c>
      <c r="N17" s="93" t="n">
        <v>95.3</v>
      </c>
      <c r="O17" s="93" t="n">
        <v>96.1</v>
      </c>
      <c r="P17" s="94" t="n">
        <f aca="false">SUM(D17:O17)/12</f>
        <v>94.2083333333333</v>
      </c>
    </row>
    <row r="18" s="94" customFormat="true" ht="9.95" hidden="false" customHeight="true" outlineLevel="0" collapsed="false">
      <c r="A18" s="90"/>
      <c r="B18" s="91"/>
      <c r="C18" s="92" t="n">
        <v>2004</v>
      </c>
      <c r="D18" s="93" t="n">
        <v>84.6</v>
      </c>
      <c r="E18" s="93" t="n">
        <v>85.4</v>
      </c>
      <c r="F18" s="93" t="n">
        <v>105.3</v>
      </c>
      <c r="G18" s="93" t="n">
        <v>98.2</v>
      </c>
      <c r="H18" s="93" t="n">
        <v>92.4</v>
      </c>
      <c r="I18" s="93" t="n">
        <v>98.9</v>
      </c>
      <c r="J18" s="93" t="n">
        <v>97.1</v>
      </c>
      <c r="K18" s="93" t="n">
        <v>94.3</v>
      </c>
      <c r="L18" s="93" t="s">
        <v>90</v>
      </c>
      <c r="M18" s="93" t="s">
        <v>90</v>
      </c>
      <c r="N18" s="93" t="s">
        <v>90</v>
      </c>
      <c r="O18" s="93" t="s">
        <v>90</v>
      </c>
      <c r="P18" s="93" t="s">
        <v>90</v>
      </c>
    </row>
    <row r="19" s="94" customFormat="true" ht="9.95" hidden="false" customHeight="true" outlineLevel="0" collapsed="false">
      <c r="A19" s="90"/>
      <c r="B19" s="91"/>
      <c r="C19" s="92"/>
      <c r="D19" s="93"/>
      <c r="E19" s="93"/>
      <c r="F19" s="93"/>
      <c r="G19" s="93"/>
      <c r="H19" s="93"/>
      <c r="I19" s="93"/>
      <c r="J19" s="93"/>
      <c r="K19" s="93"/>
      <c r="L19" s="93"/>
      <c r="M19" s="93"/>
      <c r="N19" s="93"/>
      <c r="O19" s="93"/>
    </row>
    <row r="20" s="94" customFormat="true" ht="9.95" hidden="false" customHeight="true" outlineLevel="0" collapsed="false">
      <c r="A20" s="90"/>
      <c r="B20" s="91"/>
      <c r="C20" s="92" t="n">
        <v>1996</v>
      </c>
      <c r="D20" s="93" t="n">
        <v>98.1</v>
      </c>
      <c r="E20" s="93" t="n">
        <v>93.1</v>
      </c>
      <c r="F20" s="93" t="n">
        <v>107.5</v>
      </c>
      <c r="G20" s="93" t="n">
        <v>116.1</v>
      </c>
      <c r="H20" s="93" t="n">
        <v>122.7</v>
      </c>
      <c r="I20" s="93" t="n">
        <v>96.9</v>
      </c>
      <c r="J20" s="93" t="n">
        <v>89.2</v>
      </c>
      <c r="K20" s="93" t="n">
        <v>97.4</v>
      </c>
      <c r="L20" s="93" t="n">
        <v>103.9</v>
      </c>
      <c r="M20" s="93" t="n">
        <v>113.4</v>
      </c>
      <c r="N20" s="93" t="n">
        <v>105.5</v>
      </c>
      <c r="O20" s="93" t="n">
        <v>96.6</v>
      </c>
      <c r="P20" s="94" t="n">
        <f aca="false">SUM(D20:O20)/12</f>
        <v>103.366666666667</v>
      </c>
    </row>
    <row r="21" s="94" customFormat="true" ht="9.95" hidden="false" customHeight="true" outlineLevel="0" collapsed="false">
      <c r="A21" s="90"/>
      <c r="B21" s="91"/>
      <c r="C21" s="92" t="n">
        <v>1997</v>
      </c>
      <c r="D21" s="93" t="n">
        <v>97.2</v>
      </c>
      <c r="E21" s="93" t="n">
        <v>92.5</v>
      </c>
      <c r="F21" s="93" t="n">
        <v>109.7</v>
      </c>
      <c r="G21" s="93" t="n">
        <v>131</v>
      </c>
      <c r="H21" s="93" t="n">
        <v>125</v>
      </c>
      <c r="I21" s="93" t="n">
        <v>105.2</v>
      </c>
      <c r="J21" s="93" t="n">
        <v>93.2</v>
      </c>
      <c r="K21" s="93" t="n">
        <v>102.3</v>
      </c>
      <c r="L21" s="93" t="n">
        <v>111.6</v>
      </c>
      <c r="M21" s="93" t="n">
        <v>115.4</v>
      </c>
      <c r="N21" s="93" t="n">
        <v>99.8</v>
      </c>
      <c r="O21" s="93" t="n">
        <v>104.6</v>
      </c>
      <c r="P21" s="94" t="n">
        <f aca="false">SUM(D21:O21)/12</f>
        <v>107.291666666667</v>
      </c>
    </row>
    <row r="22" s="94" customFormat="true" ht="9.95" hidden="false" customHeight="true" outlineLevel="0" collapsed="false">
      <c r="A22" s="96" t="s">
        <v>183</v>
      </c>
      <c r="B22" s="91" t="s">
        <v>68</v>
      </c>
      <c r="C22" s="92" t="n">
        <v>1998</v>
      </c>
      <c r="D22" s="93" t="n">
        <v>95.6</v>
      </c>
      <c r="E22" s="93" t="n">
        <v>93.9</v>
      </c>
      <c r="F22" s="93" t="n">
        <v>120.3</v>
      </c>
      <c r="G22" s="93" t="n">
        <v>116.3</v>
      </c>
      <c r="H22" s="93" t="n">
        <v>108</v>
      </c>
      <c r="I22" s="93" t="n">
        <v>91.3</v>
      </c>
      <c r="J22" s="93" t="n">
        <v>85.4</v>
      </c>
      <c r="K22" s="93" t="n">
        <v>95.4</v>
      </c>
      <c r="L22" s="93" t="n">
        <v>96.9</v>
      </c>
      <c r="M22" s="93" t="n">
        <v>95.9</v>
      </c>
      <c r="N22" s="93" t="n">
        <v>89.2</v>
      </c>
      <c r="O22" s="93" t="n">
        <v>95</v>
      </c>
      <c r="P22" s="94" t="n">
        <f aca="false">SUM(D22:O22)/12</f>
        <v>98.6</v>
      </c>
    </row>
    <row r="23" s="94" customFormat="true" ht="9.95" hidden="false" customHeight="true" outlineLevel="0" collapsed="false">
      <c r="A23" s="96"/>
      <c r="B23" s="97" t="s">
        <v>184</v>
      </c>
      <c r="C23" s="92" t="n">
        <v>1999</v>
      </c>
      <c r="D23" s="93" t="n">
        <v>76</v>
      </c>
      <c r="E23" s="93" t="n">
        <v>79.7</v>
      </c>
      <c r="F23" s="93" t="n">
        <v>111.1</v>
      </c>
      <c r="G23" s="93" t="n">
        <v>106.3</v>
      </c>
      <c r="H23" s="93" t="n">
        <v>100.2</v>
      </c>
      <c r="I23" s="93" t="n">
        <v>92.4</v>
      </c>
      <c r="J23" s="93" t="n">
        <v>77.9</v>
      </c>
      <c r="K23" s="93" t="n">
        <v>96.8</v>
      </c>
      <c r="L23" s="93" t="n">
        <v>93.1</v>
      </c>
      <c r="M23" s="93" t="n">
        <v>88.3</v>
      </c>
      <c r="N23" s="93" t="n">
        <v>95.2</v>
      </c>
      <c r="O23" s="93" t="n">
        <v>95.6</v>
      </c>
      <c r="P23" s="94" t="n">
        <f aca="false">SUM(D23:O23)/12</f>
        <v>92.7166666666667</v>
      </c>
    </row>
    <row r="24" s="94" customFormat="true" ht="9.95" hidden="false" customHeight="true" outlineLevel="0" collapsed="false">
      <c r="A24" s="96"/>
      <c r="B24" s="97" t="s">
        <v>185</v>
      </c>
      <c r="C24" s="92" t="n">
        <v>2000</v>
      </c>
      <c r="D24" s="93" t="n">
        <v>75.6</v>
      </c>
      <c r="E24" s="93" t="n">
        <v>88.9</v>
      </c>
      <c r="F24" s="93" t="n">
        <v>112.4</v>
      </c>
      <c r="G24" s="93" t="n">
        <v>109.4</v>
      </c>
      <c r="H24" s="93" t="n">
        <v>125.2</v>
      </c>
      <c r="I24" s="93" t="n">
        <v>91.9</v>
      </c>
      <c r="J24" s="93" t="n">
        <v>82.1</v>
      </c>
      <c r="K24" s="93" t="n">
        <v>106.4</v>
      </c>
      <c r="L24" s="93" t="n">
        <v>101.3</v>
      </c>
      <c r="M24" s="93" t="n">
        <v>108.9</v>
      </c>
      <c r="N24" s="93" t="n">
        <v>104</v>
      </c>
      <c r="O24" s="93" t="n">
        <v>93.9</v>
      </c>
      <c r="P24" s="94" t="n">
        <f aca="false">SUM(D24:O24)/12</f>
        <v>100</v>
      </c>
    </row>
    <row r="25" s="94" customFormat="true" ht="9.95" hidden="false" customHeight="true" outlineLevel="0" collapsed="false">
      <c r="B25" s="94" t="s">
        <v>186</v>
      </c>
      <c r="C25" s="92" t="n">
        <v>2001</v>
      </c>
      <c r="D25" s="93" t="n">
        <v>89.3</v>
      </c>
      <c r="E25" s="93" t="n">
        <v>95.7</v>
      </c>
      <c r="F25" s="93" t="n">
        <v>110.5</v>
      </c>
      <c r="G25" s="93" t="n">
        <v>113.3</v>
      </c>
      <c r="H25" s="93" t="n">
        <v>127.2</v>
      </c>
      <c r="I25" s="93" t="n">
        <v>100.4</v>
      </c>
      <c r="J25" s="93" t="n">
        <v>90.6</v>
      </c>
      <c r="K25" s="93" t="n">
        <v>119.2</v>
      </c>
      <c r="L25" s="93" t="n">
        <v>102.7</v>
      </c>
      <c r="M25" s="93" t="n">
        <v>111.6</v>
      </c>
      <c r="N25" s="93" t="n">
        <v>104.3</v>
      </c>
      <c r="O25" s="93" t="n">
        <v>91.8</v>
      </c>
      <c r="P25" s="94" t="n">
        <f aca="false">SUM(D25:O25)/12</f>
        <v>104.716666666667</v>
      </c>
    </row>
    <row r="26" s="94" customFormat="true" ht="9.95" hidden="false" customHeight="true" outlineLevel="0" collapsed="false">
      <c r="A26" s="96"/>
      <c r="B26" s="97" t="s">
        <v>187</v>
      </c>
      <c r="C26" s="92" t="n">
        <v>2002</v>
      </c>
      <c r="D26" s="93" t="n">
        <v>88.5</v>
      </c>
      <c r="E26" s="93" t="n">
        <v>92.7</v>
      </c>
      <c r="F26" s="93" t="n">
        <v>103.4</v>
      </c>
      <c r="G26" s="93" t="n">
        <v>114.4</v>
      </c>
      <c r="H26" s="93" t="n">
        <v>117.1</v>
      </c>
      <c r="I26" s="93" t="n">
        <v>87.4</v>
      </c>
      <c r="J26" s="93" t="n">
        <v>85.6</v>
      </c>
      <c r="K26" s="93" t="n">
        <v>99.2</v>
      </c>
      <c r="L26" s="93" t="n">
        <v>88.4</v>
      </c>
      <c r="M26" s="93" t="n">
        <v>107.2</v>
      </c>
      <c r="N26" s="93" t="n">
        <v>92.7</v>
      </c>
      <c r="O26" s="93" t="n">
        <v>91.1</v>
      </c>
      <c r="P26" s="94" t="n">
        <f aca="false">SUM(D26:O26)/12</f>
        <v>97.3083333333333</v>
      </c>
    </row>
    <row r="27" s="94" customFormat="true" ht="9.95" hidden="false" customHeight="true" outlineLevel="0" collapsed="false">
      <c r="A27" s="96"/>
      <c r="B27" s="97"/>
      <c r="C27" s="92" t="n">
        <v>2003</v>
      </c>
      <c r="D27" s="93" t="n">
        <v>86</v>
      </c>
      <c r="E27" s="93" t="n">
        <v>93.9</v>
      </c>
      <c r="F27" s="93" t="n">
        <v>98.6</v>
      </c>
      <c r="G27" s="93" t="n">
        <v>109.1</v>
      </c>
      <c r="H27" s="93" t="n">
        <v>115.7</v>
      </c>
      <c r="I27" s="93" t="n">
        <v>91.9</v>
      </c>
      <c r="J27" s="93" t="n">
        <v>89.1</v>
      </c>
      <c r="K27" s="93" t="n">
        <v>92.7</v>
      </c>
      <c r="L27" s="93" t="n">
        <v>99.8</v>
      </c>
      <c r="M27" s="93" t="n">
        <v>105.7</v>
      </c>
      <c r="N27" s="93" t="n">
        <v>99.2</v>
      </c>
      <c r="O27" s="93" t="n">
        <v>96.1</v>
      </c>
      <c r="P27" s="94" t="n">
        <f aca="false">SUM(D27:O27)/12</f>
        <v>98.15</v>
      </c>
    </row>
    <row r="28" s="94" customFormat="true" ht="9.95" hidden="false" customHeight="true" outlineLevel="0" collapsed="false">
      <c r="A28" s="96"/>
      <c r="B28" s="97"/>
      <c r="C28" s="92" t="n">
        <v>2004</v>
      </c>
      <c r="D28" s="93" t="n">
        <v>88.4</v>
      </c>
      <c r="E28" s="93" t="n">
        <v>91</v>
      </c>
      <c r="F28" s="93" t="n">
        <v>113.1</v>
      </c>
      <c r="G28" s="93" t="n">
        <v>119</v>
      </c>
      <c r="H28" s="93" t="n">
        <v>111.7</v>
      </c>
      <c r="I28" s="93" t="n">
        <v>100.2</v>
      </c>
      <c r="J28" s="93" t="n">
        <v>88.2</v>
      </c>
      <c r="K28" s="93" t="n">
        <v>103.6</v>
      </c>
      <c r="L28" s="93" t="s">
        <v>90</v>
      </c>
      <c r="M28" s="93" t="s">
        <v>90</v>
      </c>
      <c r="N28" s="93" t="s">
        <v>90</v>
      </c>
      <c r="O28" s="93" t="s">
        <v>90</v>
      </c>
      <c r="P28" s="93" t="s">
        <v>90</v>
      </c>
    </row>
    <row r="29" s="94" customFormat="true" ht="9.95" hidden="false" customHeight="true" outlineLevel="0" collapsed="false">
      <c r="A29" s="96"/>
      <c r="B29" s="97"/>
      <c r="C29" s="92"/>
      <c r="D29" s="93"/>
      <c r="E29" s="93"/>
      <c r="F29" s="93"/>
      <c r="G29" s="93"/>
      <c r="H29" s="93"/>
      <c r="I29" s="93"/>
      <c r="J29" s="93"/>
      <c r="K29" s="93"/>
      <c r="L29" s="93"/>
      <c r="M29" s="93"/>
      <c r="N29" s="93"/>
      <c r="O29" s="93"/>
    </row>
    <row r="30" s="94" customFormat="true" ht="9.95" hidden="false" customHeight="true" outlineLevel="0" collapsed="false">
      <c r="A30" s="96"/>
      <c r="B30" s="97"/>
      <c r="C30" s="92" t="n">
        <v>1996</v>
      </c>
      <c r="D30" s="93" t="n">
        <v>95.7</v>
      </c>
      <c r="E30" s="93" t="n">
        <v>97.7</v>
      </c>
      <c r="F30" s="93" t="n">
        <v>105.8</v>
      </c>
      <c r="G30" s="93" t="n">
        <v>108</v>
      </c>
      <c r="H30" s="93" t="n">
        <v>111.3</v>
      </c>
      <c r="I30" s="93" t="n">
        <v>104.2</v>
      </c>
      <c r="J30" s="93" t="n">
        <v>108</v>
      </c>
      <c r="K30" s="93" t="n">
        <v>102.4</v>
      </c>
      <c r="L30" s="93" t="n">
        <v>101.3</v>
      </c>
      <c r="M30" s="93" t="n">
        <v>112.3</v>
      </c>
      <c r="N30" s="93" t="n">
        <v>106.7</v>
      </c>
      <c r="O30" s="93" t="n">
        <v>112.5</v>
      </c>
      <c r="P30" s="94" t="n">
        <f aca="false">SUM(D30:O30)/12</f>
        <v>105.491666666667</v>
      </c>
    </row>
    <row r="31" s="94" customFormat="true" ht="9.95" hidden="false" customHeight="true" outlineLevel="0" collapsed="false">
      <c r="A31" s="96"/>
      <c r="B31" s="97"/>
      <c r="C31" s="92" t="n">
        <v>1997</v>
      </c>
      <c r="D31" s="93" t="n">
        <v>98</v>
      </c>
      <c r="E31" s="93" t="n">
        <v>93.8</v>
      </c>
      <c r="F31" s="93" t="n">
        <v>102.5</v>
      </c>
      <c r="G31" s="93" t="n">
        <v>111</v>
      </c>
      <c r="H31" s="93" t="n">
        <v>107.4</v>
      </c>
      <c r="I31" s="93" t="n">
        <v>105.1</v>
      </c>
      <c r="J31" s="93" t="n">
        <v>110.6</v>
      </c>
      <c r="K31" s="93" t="n">
        <v>101</v>
      </c>
      <c r="L31" s="93" t="n">
        <v>106.1</v>
      </c>
      <c r="M31" s="93" t="n">
        <v>110.5</v>
      </c>
      <c r="N31" s="93" t="n">
        <v>101.6</v>
      </c>
      <c r="O31" s="93" t="n">
        <v>113.5</v>
      </c>
      <c r="P31" s="94" t="n">
        <f aca="false">SUM(D31:O31)/12</f>
        <v>105.091666666667</v>
      </c>
    </row>
    <row r="32" s="94" customFormat="true" ht="9.95" hidden="false" customHeight="true" outlineLevel="0" collapsed="false">
      <c r="A32" s="96" t="s">
        <v>188</v>
      </c>
      <c r="B32" s="91" t="s">
        <v>68</v>
      </c>
      <c r="C32" s="92" t="n">
        <v>1998</v>
      </c>
      <c r="D32" s="93" t="n">
        <v>93.3</v>
      </c>
      <c r="E32" s="93" t="n">
        <v>91.9</v>
      </c>
      <c r="F32" s="93" t="n">
        <v>106.2</v>
      </c>
      <c r="G32" s="93" t="n">
        <v>107.8</v>
      </c>
      <c r="H32" s="93" t="n">
        <v>105.6</v>
      </c>
      <c r="I32" s="93" t="n">
        <v>104.8</v>
      </c>
      <c r="J32" s="93" t="n">
        <v>107</v>
      </c>
      <c r="K32" s="93" t="n">
        <v>97.2</v>
      </c>
      <c r="L32" s="93" t="n">
        <v>101.9</v>
      </c>
      <c r="M32" s="93" t="n">
        <v>105.3</v>
      </c>
      <c r="N32" s="93" t="n">
        <v>104.3</v>
      </c>
      <c r="O32" s="93" t="n">
        <v>116.6</v>
      </c>
      <c r="P32" s="94" t="n">
        <f aca="false">SUM(D32:O32)/12</f>
        <v>103.491666666667</v>
      </c>
    </row>
    <row r="33" s="94" customFormat="true" ht="9.95" hidden="false" customHeight="true" outlineLevel="0" collapsed="false">
      <c r="A33" s="96"/>
      <c r="B33" s="97" t="s">
        <v>189</v>
      </c>
      <c r="C33" s="92" t="n">
        <v>1999</v>
      </c>
      <c r="D33" s="93" t="n">
        <v>84.7</v>
      </c>
      <c r="E33" s="93" t="n">
        <v>87.3</v>
      </c>
      <c r="F33" s="93" t="n">
        <v>110.7</v>
      </c>
      <c r="G33" s="93" t="n">
        <v>98.7</v>
      </c>
      <c r="H33" s="93" t="n">
        <v>101.9</v>
      </c>
      <c r="I33" s="93" t="n">
        <v>103.6</v>
      </c>
      <c r="J33" s="93" t="n">
        <v>100.6</v>
      </c>
      <c r="K33" s="93" t="n">
        <v>97.6</v>
      </c>
      <c r="L33" s="93" t="n">
        <v>100.8</v>
      </c>
      <c r="M33" s="93" t="n">
        <v>99.3</v>
      </c>
      <c r="N33" s="93" t="n">
        <v>106.5</v>
      </c>
      <c r="O33" s="93" t="n">
        <v>114.1</v>
      </c>
      <c r="P33" s="94" t="n">
        <f aca="false">SUM(D33:O33)/12</f>
        <v>100.483333333333</v>
      </c>
    </row>
    <row r="34" s="94" customFormat="true" ht="9.95" hidden="false" customHeight="true" outlineLevel="0" collapsed="false">
      <c r="A34" s="96"/>
      <c r="B34" s="97" t="s">
        <v>190</v>
      </c>
      <c r="C34" s="92" t="n">
        <v>2000</v>
      </c>
      <c r="D34" s="93" t="n">
        <v>81</v>
      </c>
      <c r="E34" s="93" t="n">
        <v>91</v>
      </c>
      <c r="F34" s="93" t="n">
        <v>102</v>
      </c>
      <c r="G34" s="93" t="n">
        <v>98.6</v>
      </c>
      <c r="H34" s="93" t="n">
        <v>112</v>
      </c>
      <c r="I34" s="93" t="n">
        <v>101.8</v>
      </c>
      <c r="J34" s="93" t="n">
        <v>95.7</v>
      </c>
      <c r="K34" s="93" t="n">
        <v>101.8</v>
      </c>
      <c r="L34" s="93" t="n">
        <v>96.6</v>
      </c>
      <c r="M34" s="93" t="n">
        <v>102.7</v>
      </c>
      <c r="N34" s="93" t="n">
        <v>107.6</v>
      </c>
      <c r="O34" s="93" t="n">
        <v>109.3</v>
      </c>
      <c r="P34" s="94" t="n">
        <f aca="false">SUM(D34:O34)/12</f>
        <v>100.008333333333</v>
      </c>
    </row>
    <row r="35" s="94" customFormat="true" ht="9.95" hidden="false" customHeight="true" outlineLevel="0" collapsed="false">
      <c r="A35" s="96"/>
      <c r="B35" s="97" t="s">
        <v>127</v>
      </c>
      <c r="C35" s="92" t="n">
        <v>2001</v>
      </c>
      <c r="D35" s="93" t="n">
        <v>89.5</v>
      </c>
      <c r="E35" s="93" t="n">
        <v>89.7</v>
      </c>
      <c r="F35" s="93" t="n">
        <v>104.1</v>
      </c>
      <c r="G35" s="93" t="n">
        <v>105.1</v>
      </c>
      <c r="H35" s="93" t="n">
        <v>113.6</v>
      </c>
      <c r="I35" s="93" t="n">
        <v>102.4</v>
      </c>
      <c r="J35" s="93" t="n">
        <v>99.2</v>
      </c>
      <c r="K35" s="93" t="n">
        <v>103.2</v>
      </c>
      <c r="L35" s="93" t="n">
        <v>93.6</v>
      </c>
      <c r="M35" s="93" t="n">
        <v>105.8</v>
      </c>
      <c r="N35" s="93" t="n">
        <v>102.7</v>
      </c>
      <c r="O35" s="93" t="n">
        <v>102.5</v>
      </c>
      <c r="P35" s="94" t="n">
        <f aca="false">SUM(D35:O35)/12</f>
        <v>100.95</v>
      </c>
    </row>
    <row r="36" s="94" customFormat="true" ht="9.95" hidden="false" customHeight="true" outlineLevel="0" collapsed="false">
      <c r="C36" s="92" t="n">
        <v>2002</v>
      </c>
      <c r="D36" s="93" t="n">
        <v>93.5</v>
      </c>
      <c r="E36" s="93" t="n">
        <v>89.2</v>
      </c>
      <c r="F36" s="93" t="n">
        <v>102.9</v>
      </c>
      <c r="G36" s="93" t="n">
        <v>102.1</v>
      </c>
      <c r="H36" s="93" t="n">
        <v>107.4</v>
      </c>
      <c r="I36" s="93" t="n">
        <v>97.6</v>
      </c>
      <c r="J36" s="93" t="n">
        <v>104.6</v>
      </c>
      <c r="K36" s="93" t="n">
        <v>99.7</v>
      </c>
      <c r="L36" s="93" t="n">
        <v>99.6</v>
      </c>
      <c r="M36" s="93" t="n">
        <v>106.9</v>
      </c>
      <c r="N36" s="93" t="n">
        <v>98.6</v>
      </c>
      <c r="O36" s="93" t="n">
        <v>106.7</v>
      </c>
      <c r="P36" s="94" t="n">
        <f aca="false">SUM(D36:O36)/12</f>
        <v>100.733333333333</v>
      </c>
    </row>
    <row r="37" s="94" customFormat="true" ht="9.95" hidden="false" customHeight="true" outlineLevel="0" collapsed="false">
      <c r="A37" s="96"/>
      <c r="B37" s="97"/>
      <c r="C37" s="92" t="n">
        <v>2003</v>
      </c>
      <c r="D37" s="93" t="n">
        <v>92.6</v>
      </c>
      <c r="E37" s="93" t="n">
        <v>90.5</v>
      </c>
      <c r="F37" s="93" t="n">
        <v>98.6</v>
      </c>
      <c r="G37" s="93" t="n">
        <v>108.1</v>
      </c>
      <c r="H37" s="93" t="n">
        <v>102.9</v>
      </c>
      <c r="I37" s="93" t="n">
        <v>102.4</v>
      </c>
      <c r="J37" s="93" t="n">
        <v>106.3</v>
      </c>
      <c r="K37" s="93" t="n">
        <v>95.8</v>
      </c>
      <c r="L37" s="93" t="n">
        <v>101.2</v>
      </c>
      <c r="M37" s="93" t="n">
        <v>104.6</v>
      </c>
      <c r="N37" s="93" t="n">
        <v>95.6</v>
      </c>
      <c r="O37" s="93" t="n">
        <v>110.6</v>
      </c>
      <c r="P37" s="94" t="n">
        <f aca="false">SUM(D37:O37)/12</f>
        <v>100.766666666667</v>
      </c>
    </row>
    <row r="38" s="94" customFormat="true" ht="9.95" hidden="false" customHeight="true" outlineLevel="0" collapsed="false">
      <c r="A38" s="96"/>
      <c r="B38" s="97"/>
      <c r="C38" s="92" t="n">
        <v>2004</v>
      </c>
      <c r="D38" s="93" t="n">
        <v>87.1</v>
      </c>
      <c r="E38" s="93" t="n">
        <v>86.4</v>
      </c>
      <c r="F38" s="93" t="n">
        <v>102.5</v>
      </c>
      <c r="G38" s="93" t="n">
        <v>102</v>
      </c>
      <c r="H38" s="93" t="n">
        <v>96.1</v>
      </c>
      <c r="I38" s="93" t="n">
        <v>101.9</v>
      </c>
      <c r="J38" s="93" t="n">
        <v>97.7</v>
      </c>
      <c r="K38" s="93" t="n">
        <v>93.5</v>
      </c>
      <c r="L38" s="93" t="s">
        <v>90</v>
      </c>
      <c r="M38" s="93" t="s">
        <v>90</v>
      </c>
      <c r="N38" s="93" t="s">
        <v>90</v>
      </c>
      <c r="O38" s="93" t="s">
        <v>90</v>
      </c>
      <c r="P38" s="93" t="s">
        <v>90</v>
      </c>
    </row>
    <row r="39" s="94" customFormat="true" ht="9.95" hidden="false" customHeight="true" outlineLevel="0" collapsed="false">
      <c r="A39" s="96"/>
      <c r="B39" s="97"/>
      <c r="C39" s="92"/>
      <c r="D39" s="93"/>
      <c r="E39" s="93"/>
      <c r="F39" s="93"/>
      <c r="G39" s="93"/>
      <c r="H39" s="93"/>
      <c r="I39" s="93"/>
      <c r="J39" s="93"/>
      <c r="K39" s="93"/>
      <c r="L39" s="93"/>
      <c r="M39" s="93"/>
      <c r="N39" s="93"/>
      <c r="O39" s="93"/>
    </row>
    <row r="40" s="94" customFormat="true" ht="9.95" hidden="false" customHeight="true" outlineLevel="0" collapsed="false">
      <c r="A40" s="96"/>
      <c r="B40" s="97"/>
      <c r="C40" s="92" t="n">
        <v>1996</v>
      </c>
      <c r="D40" s="93" t="n">
        <v>86</v>
      </c>
      <c r="E40" s="93" t="n">
        <v>83.7</v>
      </c>
      <c r="F40" s="93" t="n">
        <v>89.4</v>
      </c>
      <c r="G40" s="93" t="n">
        <v>80.8</v>
      </c>
      <c r="H40" s="93" t="n">
        <v>80.2</v>
      </c>
      <c r="I40" s="93" t="n">
        <v>76.9</v>
      </c>
      <c r="J40" s="93" t="n">
        <v>81.6</v>
      </c>
      <c r="K40" s="93" t="n">
        <v>79.9</v>
      </c>
      <c r="L40" s="93" t="n">
        <v>91.5</v>
      </c>
      <c r="M40" s="93" t="n">
        <v>94.3</v>
      </c>
      <c r="N40" s="93" t="n">
        <v>88.3</v>
      </c>
      <c r="O40" s="93" t="n">
        <v>78.5</v>
      </c>
      <c r="P40" s="94" t="n">
        <f aca="false">SUM(D40:O40)/12</f>
        <v>84.2583333333333</v>
      </c>
    </row>
    <row r="41" s="94" customFormat="true" ht="9.95" hidden="false" customHeight="true" outlineLevel="0" collapsed="false">
      <c r="A41" s="96"/>
      <c r="B41" s="97"/>
      <c r="C41" s="92" t="n">
        <v>1997</v>
      </c>
      <c r="D41" s="93" t="n">
        <v>84.7</v>
      </c>
      <c r="E41" s="93" t="n">
        <v>79.2</v>
      </c>
      <c r="F41" s="93" t="n">
        <v>82.4</v>
      </c>
      <c r="G41" s="93" t="n">
        <v>86.2</v>
      </c>
      <c r="H41" s="93" t="n">
        <v>73.5</v>
      </c>
      <c r="I41" s="93" t="n">
        <v>83.4</v>
      </c>
      <c r="J41" s="93" t="n">
        <v>82.2</v>
      </c>
      <c r="K41" s="93" t="n">
        <v>77.3</v>
      </c>
      <c r="L41" s="93" t="n">
        <v>93.7</v>
      </c>
      <c r="M41" s="93" t="n">
        <v>96.1</v>
      </c>
      <c r="N41" s="93" t="n">
        <v>89.4</v>
      </c>
      <c r="O41" s="93" t="n">
        <v>83.2</v>
      </c>
      <c r="P41" s="94" t="n">
        <f aca="false">SUM(D41:O41)/12</f>
        <v>84.275</v>
      </c>
    </row>
    <row r="42" s="94" customFormat="true" ht="9.95" hidden="false" customHeight="true" outlineLevel="0" collapsed="false">
      <c r="A42" s="96" t="s">
        <v>191</v>
      </c>
      <c r="B42" s="91" t="s">
        <v>68</v>
      </c>
      <c r="C42" s="92" t="n">
        <v>1998</v>
      </c>
      <c r="D42" s="93" t="n">
        <v>83.1</v>
      </c>
      <c r="E42" s="93" t="n">
        <v>80.7</v>
      </c>
      <c r="F42" s="93" t="n">
        <v>93.8</v>
      </c>
      <c r="G42" s="93" t="n">
        <v>83.5</v>
      </c>
      <c r="H42" s="93" t="n">
        <v>78.3</v>
      </c>
      <c r="I42" s="93" t="n">
        <v>80.7</v>
      </c>
      <c r="J42" s="93" t="n">
        <v>84</v>
      </c>
      <c r="K42" s="93" t="n">
        <v>78.9</v>
      </c>
      <c r="L42" s="93" t="n">
        <v>94</v>
      </c>
      <c r="M42" s="93" t="n">
        <v>93.5</v>
      </c>
      <c r="N42" s="93" t="n">
        <v>94.5</v>
      </c>
      <c r="O42" s="93" t="n">
        <v>84.1</v>
      </c>
      <c r="P42" s="94" t="n">
        <f aca="false">SUM(D42:O42)/12</f>
        <v>85.7583333333333</v>
      </c>
    </row>
    <row r="43" s="94" customFormat="true" ht="9.95" hidden="false" customHeight="true" outlineLevel="0" collapsed="false">
      <c r="A43" s="96"/>
      <c r="B43" s="97" t="s">
        <v>192</v>
      </c>
      <c r="C43" s="92" t="n">
        <v>1999</v>
      </c>
      <c r="D43" s="93" t="n">
        <v>79.8</v>
      </c>
      <c r="E43" s="93" t="n">
        <v>79.7</v>
      </c>
      <c r="F43" s="93" t="n">
        <v>95.7</v>
      </c>
      <c r="G43" s="93" t="n">
        <v>79.3</v>
      </c>
      <c r="H43" s="93" t="n">
        <v>76.6</v>
      </c>
      <c r="I43" s="93" t="n">
        <v>83.4</v>
      </c>
      <c r="J43" s="93" t="n">
        <v>82</v>
      </c>
      <c r="K43" s="93" t="n">
        <v>84.2</v>
      </c>
      <c r="L43" s="93" t="n">
        <v>98</v>
      </c>
      <c r="M43" s="93" t="n">
        <v>98.6</v>
      </c>
      <c r="N43" s="93" t="n">
        <v>102.9</v>
      </c>
      <c r="O43" s="93" t="n">
        <v>95</v>
      </c>
      <c r="P43" s="94" t="n">
        <f aca="false">SUM(D43:O43)/12</f>
        <v>87.9333333333333</v>
      </c>
    </row>
    <row r="44" s="94" customFormat="true" ht="9.95" hidden="false" customHeight="true" outlineLevel="0" collapsed="false">
      <c r="A44" s="96"/>
      <c r="B44" s="97" t="s">
        <v>193</v>
      </c>
      <c r="C44" s="92" t="n">
        <v>2000</v>
      </c>
      <c r="D44" s="93" t="n">
        <v>88.6</v>
      </c>
      <c r="E44" s="93" t="n">
        <v>94.1</v>
      </c>
      <c r="F44" s="93" t="n">
        <v>106</v>
      </c>
      <c r="G44" s="93" t="n">
        <v>89.9</v>
      </c>
      <c r="H44" s="93" t="n">
        <v>101.9</v>
      </c>
      <c r="I44" s="93" t="n">
        <v>90.6</v>
      </c>
      <c r="J44" s="93" t="n">
        <v>93.2</v>
      </c>
      <c r="K44" s="93" t="n">
        <v>98.8</v>
      </c>
      <c r="L44" s="93" t="n">
        <v>109</v>
      </c>
      <c r="M44" s="93" t="n">
        <v>112</v>
      </c>
      <c r="N44" s="93" t="n">
        <v>119</v>
      </c>
      <c r="O44" s="93" t="n">
        <v>96.8</v>
      </c>
      <c r="P44" s="94" t="n">
        <f aca="false">SUM(D44:O44)/12</f>
        <v>99.9916666666667</v>
      </c>
    </row>
    <row r="45" s="94" customFormat="true" ht="9.95" hidden="false" customHeight="true" outlineLevel="0" collapsed="false">
      <c r="A45" s="96"/>
      <c r="B45" s="97" t="s">
        <v>128</v>
      </c>
      <c r="C45" s="92" t="n">
        <v>2001</v>
      </c>
      <c r="D45" s="93" t="n">
        <v>100.4</v>
      </c>
      <c r="E45" s="93" t="n">
        <v>92.8</v>
      </c>
      <c r="F45" s="93" t="n">
        <v>106</v>
      </c>
      <c r="G45" s="93" t="n">
        <v>89.6</v>
      </c>
      <c r="H45" s="93" t="n">
        <v>92.8</v>
      </c>
      <c r="I45" s="93" t="n">
        <v>87.3</v>
      </c>
      <c r="J45" s="93" t="n">
        <v>87.5</v>
      </c>
      <c r="K45" s="93" t="n">
        <v>91.2</v>
      </c>
      <c r="L45" s="93" t="n">
        <v>94.5</v>
      </c>
      <c r="M45" s="93" t="n">
        <v>102.4</v>
      </c>
      <c r="N45" s="93" t="n">
        <v>106.5</v>
      </c>
      <c r="O45" s="93" t="n">
        <v>83.8</v>
      </c>
      <c r="P45" s="94" t="n">
        <f aca="false">SUM(D45:O45)/12</f>
        <v>94.5666666666667</v>
      </c>
    </row>
    <row r="46" s="94" customFormat="true" ht="9.95" hidden="false" customHeight="true" outlineLevel="0" collapsed="false">
      <c r="A46" s="96"/>
      <c r="B46" s="97"/>
      <c r="C46" s="92" t="n">
        <v>2002</v>
      </c>
      <c r="D46" s="93" t="n">
        <v>92.8</v>
      </c>
      <c r="E46" s="93" t="n">
        <v>86.6</v>
      </c>
      <c r="F46" s="93" t="n">
        <v>93.9</v>
      </c>
      <c r="G46" s="93" t="n">
        <v>92.2</v>
      </c>
      <c r="H46" s="93" t="n">
        <v>84.8</v>
      </c>
      <c r="I46" s="93" t="n">
        <v>85.4</v>
      </c>
      <c r="J46" s="93" t="n">
        <v>91.3</v>
      </c>
      <c r="K46" s="93" t="n">
        <v>88.3</v>
      </c>
      <c r="L46" s="93" t="n">
        <v>97.6</v>
      </c>
      <c r="M46" s="93" t="n">
        <v>103.3</v>
      </c>
      <c r="N46" s="93" t="n">
        <v>100.2</v>
      </c>
      <c r="O46" s="93" t="n">
        <v>85.3</v>
      </c>
      <c r="P46" s="94" t="n">
        <f aca="false">SUM(D46:O46)/12</f>
        <v>91.8083333333333</v>
      </c>
    </row>
    <row r="47" s="94" customFormat="true" ht="9.95" hidden="false" customHeight="true" outlineLevel="0" collapsed="false">
      <c r="A47" s="96"/>
      <c r="B47" s="97"/>
      <c r="C47" s="92" t="n">
        <v>2003</v>
      </c>
      <c r="D47" s="93" t="n">
        <v>92.9</v>
      </c>
      <c r="E47" s="93" t="n">
        <v>87.8</v>
      </c>
      <c r="F47" s="93" t="n">
        <v>92.7</v>
      </c>
      <c r="G47" s="93" t="n">
        <v>88.9</v>
      </c>
      <c r="H47" s="93" t="n">
        <v>85.7</v>
      </c>
      <c r="I47" s="93" t="n">
        <v>84</v>
      </c>
      <c r="J47" s="93" t="n">
        <v>93.6</v>
      </c>
      <c r="K47" s="93" t="n">
        <v>84.5</v>
      </c>
      <c r="L47" s="93" t="n">
        <v>102.1</v>
      </c>
      <c r="M47" s="93" t="n">
        <v>104.9</v>
      </c>
      <c r="N47" s="93" t="n">
        <v>98.5</v>
      </c>
      <c r="O47" s="93" t="n">
        <v>92.8</v>
      </c>
      <c r="P47" s="94" t="n">
        <f aca="false">SUM(D47:O47)/12</f>
        <v>92.3666666666667</v>
      </c>
    </row>
    <row r="48" s="94" customFormat="true" ht="9.95" hidden="false" customHeight="true" outlineLevel="0" collapsed="false">
      <c r="A48" s="96"/>
      <c r="B48" s="97"/>
      <c r="C48" s="92" t="n">
        <v>2004</v>
      </c>
      <c r="D48" s="93" t="n">
        <v>87.9</v>
      </c>
      <c r="E48" s="93" t="n">
        <v>85.4</v>
      </c>
      <c r="F48" s="93" t="n">
        <v>101</v>
      </c>
      <c r="G48" s="93" t="n">
        <v>90.2</v>
      </c>
      <c r="H48" s="93" t="n">
        <v>84.8</v>
      </c>
      <c r="I48" s="93" t="n">
        <v>90.2</v>
      </c>
      <c r="J48" s="93" t="n">
        <v>90.2</v>
      </c>
      <c r="K48" s="93" t="n">
        <v>87.1</v>
      </c>
      <c r="L48" s="93" t="s">
        <v>90</v>
      </c>
      <c r="M48" s="93" t="s">
        <v>90</v>
      </c>
      <c r="N48" s="93" t="s">
        <v>90</v>
      </c>
      <c r="O48" s="93" t="s">
        <v>90</v>
      </c>
      <c r="P48" s="93" t="s">
        <v>90</v>
      </c>
    </row>
    <row r="49" s="94" customFormat="true" ht="9.95" hidden="false" customHeight="true" outlineLevel="0" collapsed="false">
      <c r="A49" s="96"/>
      <c r="B49" s="97"/>
      <c r="C49" s="92"/>
      <c r="D49" s="93"/>
      <c r="E49" s="93"/>
      <c r="F49" s="93"/>
      <c r="G49" s="93"/>
      <c r="H49" s="93"/>
      <c r="I49" s="93"/>
      <c r="J49" s="93"/>
      <c r="K49" s="93"/>
      <c r="L49" s="93"/>
      <c r="M49" s="93"/>
      <c r="N49" s="93"/>
      <c r="O49" s="93"/>
    </row>
    <row r="50" s="94" customFormat="true" ht="9.95" hidden="false" customHeight="true" outlineLevel="0" collapsed="false">
      <c r="C50" s="92" t="n">
        <v>1996</v>
      </c>
      <c r="D50" s="93" t="n">
        <v>76.7</v>
      </c>
      <c r="E50" s="93" t="n">
        <v>76</v>
      </c>
      <c r="F50" s="93" t="n">
        <v>85.2</v>
      </c>
      <c r="G50" s="93" t="n">
        <v>88.7</v>
      </c>
      <c r="H50" s="93" t="n">
        <v>89.9</v>
      </c>
      <c r="I50" s="93" t="n">
        <v>86.4</v>
      </c>
      <c r="J50" s="93" t="n">
        <v>94.5</v>
      </c>
      <c r="K50" s="93" t="n">
        <v>88</v>
      </c>
      <c r="L50" s="93" t="n">
        <v>93.2</v>
      </c>
      <c r="M50" s="93" t="n">
        <v>98.3</v>
      </c>
      <c r="N50" s="93" t="n">
        <v>90.8</v>
      </c>
      <c r="O50" s="93" t="n">
        <v>76.9</v>
      </c>
      <c r="P50" s="94" t="n">
        <f aca="false">SUM(D50:O50)/12</f>
        <v>87.05</v>
      </c>
    </row>
    <row r="51" s="94" customFormat="true" ht="9.95" hidden="false" customHeight="true" outlineLevel="0" collapsed="false">
      <c r="A51" s="96"/>
      <c r="B51" s="97"/>
      <c r="C51" s="92" t="n">
        <v>1997</v>
      </c>
      <c r="D51" s="93" t="n">
        <v>80.8</v>
      </c>
      <c r="E51" s="93" t="n">
        <v>79.6</v>
      </c>
      <c r="F51" s="93" t="n">
        <v>87.1</v>
      </c>
      <c r="G51" s="93" t="n">
        <v>98.7</v>
      </c>
      <c r="H51" s="93" t="n">
        <v>86.9</v>
      </c>
      <c r="I51" s="93" t="n">
        <v>99</v>
      </c>
      <c r="J51" s="93" t="n">
        <v>101</v>
      </c>
      <c r="K51" s="93" t="n">
        <v>88.9</v>
      </c>
      <c r="L51" s="93" t="n">
        <v>100.5</v>
      </c>
      <c r="M51" s="93" t="n">
        <v>103.7</v>
      </c>
      <c r="N51" s="93" t="n">
        <v>91.3</v>
      </c>
      <c r="O51" s="93" t="n">
        <v>79.2</v>
      </c>
      <c r="P51" s="94" t="n">
        <f aca="false">SUM(D51:O51)/12</f>
        <v>91.3916666666667</v>
      </c>
    </row>
    <row r="52" s="94" customFormat="true" ht="9.95" hidden="false" customHeight="true" outlineLevel="0" collapsed="false">
      <c r="A52" s="96" t="s">
        <v>194</v>
      </c>
      <c r="B52" s="91" t="s">
        <v>68</v>
      </c>
      <c r="C52" s="92" t="n">
        <v>1998</v>
      </c>
      <c r="D52" s="93" t="n">
        <v>81.9</v>
      </c>
      <c r="E52" s="93" t="n">
        <v>85.2</v>
      </c>
      <c r="F52" s="93" t="n">
        <v>103.1</v>
      </c>
      <c r="G52" s="93" t="n">
        <v>94.7</v>
      </c>
      <c r="H52" s="93" t="n">
        <v>90.8</v>
      </c>
      <c r="I52" s="93" t="n">
        <v>94.6</v>
      </c>
      <c r="J52" s="93" t="n">
        <v>97.9</v>
      </c>
      <c r="K52" s="93" t="n">
        <v>88.3</v>
      </c>
      <c r="L52" s="93" t="n">
        <v>99</v>
      </c>
      <c r="M52" s="93" t="n">
        <v>93.4</v>
      </c>
      <c r="N52" s="93" t="n">
        <v>86.8</v>
      </c>
      <c r="O52" s="93" t="n">
        <v>75.7</v>
      </c>
      <c r="P52" s="94" t="n">
        <f aca="false">SUM(D52:O52)/12</f>
        <v>90.95</v>
      </c>
    </row>
    <row r="53" s="94" customFormat="true" ht="9.95" hidden="false" customHeight="true" outlineLevel="0" collapsed="false">
      <c r="A53" s="96"/>
      <c r="B53" s="97" t="s">
        <v>195</v>
      </c>
      <c r="C53" s="92" t="n">
        <v>1999</v>
      </c>
      <c r="D53" s="93" t="n">
        <v>70.9</v>
      </c>
      <c r="E53" s="93" t="n">
        <v>73.7</v>
      </c>
      <c r="F53" s="93" t="n">
        <v>98.9</v>
      </c>
      <c r="G53" s="93" t="n">
        <v>88</v>
      </c>
      <c r="H53" s="93" t="n">
        <v>86.6</v>
      </c>
      <c r="I53" s="93" t="n">
        <v>97.5</v>
      </c>
      <c r="J53" s="93" t="n">
        <v>95.6</v>
      </c>
      <c r="K53" s="93" t="n">
        <v>94</v>
      </c>
      <c r="L53" s="93" t="n">
        <v>103.8</v>
      </c>
      <c r="M53" s="93" t="n">
        <v>99.8</v>
      </c>
      <c r="N53" s="93" t="n">
        <v>102.5</v>
      </c>
      <c r="O53" s="93" t="n">
        <v>93.9</v>
      </c>
      <c r="P53" s="94" t="n">
        <f aca="false">SUM(D53:O53)/12</f>
        <v>92.1</v>
      </c>
    </row>
    <row r="54" s="94" customFormat="true" ht="9.95" hidden="false" customHeight="true" outlineLevel="0" collapsed="false">
      <c r="A54" s="96"/>
      <c r="B54" s="97" t="s">
        <v>196</v>
      </c>
      <c r="C54" s="92" t="n">
        <v>2000</v>
      </c>
      <c r="D54" s="93" t="n">
        <v>79.4</v>
      </c>
      <c r="E54" s="93" t="n">
        <v>91</v>
      </c>
      <c r="F54" s="93" t="n">
        <v>101.1</v>
      </c>
      <c r="G54" s="93" t="n">
        <v>91.1</v>
      </c>
      <c r="H54" s="93" t="n">
        <v>107.2</v>
      </c>
      <c r="I54" s="93" t="n">
        <v>97.5</v>
      </c>
      <c r="J54" s="93" t="n">
        <v>98.7</v>
      </c>
      <c r="K54" s="93" t="n">
        <v>105.3</v>
      </c>
      <c r="L54" s="93" t="n">
        <v>110.5</v>
      </c>
      <c r="M54" s="93" t="n">
        <v>113.1</v>
      </c>
      <c r="N54" s="93" t="n">
        <v>112.1</v>
      </c>
      <c r="O54" s="93" t="n">
        <v>93</v>
      </c>
      <c r="P54" s="94" t="n">
        <f aca="false">SUM(D54:O54)/12</f>
        <v>100</v>
      </c>
    </row>
    <row r="55" s="94" customFormat="true" ht="9.95" hidden="false" customHeight="true" outlineLevel="0" collapsed="false">
      <c r="A55" s="96"/>
      <c r="B55" s="97" t="s">
        <v>197</v>
      </c>
      <c r="C55" s="92" t="n">
        <v>2001</v>
      </c>
      <c r="D55" s="93" t="n">
        <v>90.6</v>
      </c>
      <c r="E55" s="93" t="n">
        <v>87.1</v>
      </c>
      <c r="F55" s="93" t="n">
        <v>101.5</v>
      </c>
      <c r="G55" s="93" t="n">
        <v>97.4</v>
      </c>
      <c r="H55" s="93" t="n">
        <v>107.3</v>
      </c>
      <c r="I55" s="93" t="n">
        <v>99.5</v>
      </c>
      <c r="J55" s="93" t="n">
        <v>106</v>
      </c>
      <c r="K55" s="93" t="n">
        <v>103.7</v>
      </c>
      <c r="L55" s="93" t="n">
        <v>100.3</v>
      </c>
      <c r="M55" s="93" t="n">
        <v>104.5</v>
      </c>
      <c r="N55" s="93" t="n">
        <v>95.4</v>
      </c>
      <c r="O55" s="93" t="n">
        <v>77.7</v>
      </c>
      <c r="P55" s="94" t="n">
        <f aca="false">SUM(D55:O55)/12</f>
        <v>97.5833333333333</v>
      </c>
    </row>
    <row r="56" s="94" customFormat="true" ht="9.95" hidden="false" customHeight="true" outlineLevel="0" collapsed="false">
      <c r="B56" s="94" t="s">
        <v>126</v>
      </c>
      <c r="C56" s="92" t="n">
        <v>2002</v>
      </c>
      <c r="D56" s="93" t="n">
        <v>77</v>
      </c>
      <c r="E56" s="93" t="n">
        <v>78.9</v>
      </c>
      <c r="F56" s="93" t="n">
        <v>89.1</v>
      </c>
      <c r="G56" s="93" t="n">
        <v>95.8</v>
      </c>
      <c r="H56" s="93" t="n">
        <v>89.2</v>
      </c>
      <c r="I56" s="93" t="n">
        <v>89.1</v>
      </c>
      <c r="J56" s="93" t="n">
        <v>97.5</v>
      </c>
      <c r="K56" s="93" t="n">
        <v>90.1</v>
      </c>
      <c r="L56" s="93" t="n">
        <v>93.1</v>
      </c>
      <c r="M56" s="93" t="n">
        <v>96.4</v>
      </c>
      <c r="N56" s="93" t="n">
        <v>88.8</v>
      </c>
      <c r="O56" s="93" t="n">
        <v>79.6</v>
      </c>
      <c r="P56" s="94" t="n">
        <f aca="false">SUM(D56:O56)/12</f>
        <v>88.7166666666667</v>
      </c>
    </row>
    <row r="57" s="94" customFormat="true" ht="9.95" hidden="false" customHeight="true" outlineLevel="0" collapsed="false">
      <c r="A57" s="96"/>
      <c r="B57" s="97"/>
      <c r="C57" s="92" t="n">
        <v>2003</v>
      </c>
      <c r="D57" s="93" t="n">
        <v>80.2</v>
      </c>
      <c r="E57" s="93" t="n">
        <v>85</v>
      </c>
      <c r="F57" s="93" t="n">
        <v>94.5</v>
      </c>
      <c r="G57" s="93" t="n">
        <v>94.9</v>
      </c>
      <c r="H57" s="93" t="n">
        <v>93.9</v>
      </c>
      <c r="I57" s="93" t="n">
        <v>92.5</v>
      </c>
      <c r="J57" s="93" t="n">
        <v>98.6</v>
      </c>
      <c r="K57" s="93" t="n">
        <v>87.4</v>
      </c>
      <c r="L57" s="93" t="n">
        <v>101.4</v>
      </c>
      <c r="M57" s="93" t="n">
        <v>100.3</v>
      </c>
      <c r="N57" s="93" t="n">
        <v>88.5</v>
      </c>
      <c r="O57" s="93" t="n">
        <v>84.1</v>
      </c>
      <c r="P57" s="94" t="n">
        <f aca="false">SUM(D57:O57)/12</f>
        <v>91.775</v>
      </c>
    </row>
    <row r="58" s="94" customFormat="true" ht="9.95" hidden="false" customHeight="true" outlineLevel="0" collapsed="false">
      <c r="A58" s="96"/>
      <c r="B58" s="97"/>
      <c r="C58" s="92" t="n">
        <v>2004</v>
      </c>
      <c r="D58" s="93" t="n">
        <v>81.8</v>
      </c>
      <c r="E58" s="93" t="n">
        <v>84.6</v>
      </c>
      <c r="F58" s="93" t="n">
        <v>106.2</v>
      </c>
      <c r="G58" s="93" t="n">
        <v>100.9</v>
      </c>
      <c r="H58" s="93" t="n">
        <v>94.6</v>
      </c>
      <c r="I58" s="93" t="n">
        <v>102.2</v>
      </c>
      <c r="J58" s="93" t="n">
        <v>105.7</v>
      </c>
      <c r="K58" s="93" t="n">
        <v>101.2</v>
      </c>
      <c r="L58" s="93" t="s">
        <v>90</v>
      </c>
      <c r="M58" s="93" t="s">
        <v>90</v>
      </c>
      <c r="N58" s="93" t="s">
        <v>90</v>
      </c>
      <c r="O58" s="93" t="s">
        <v>90</v>
      </c>
      <c r="P58" s="93" t="s">
        <v>90</v>
      </c>
    </row>
    <row r="59" s="94" customFormat="true" ht="9.95" hidden="false" customHeight="true" outlineLevel="0" collapsed="false">
      <c r="A59" s="96"/>
      <c r="B59" s="97"/>
      <c r="C59" s="92"/>
      <c r="D59" s="93"/>
      <c r="E59" s="93"/>
      <c r="F59" s="93"/>
      <c r="G59" s="93"/>
      <c r="H59" s="93"/>
      <c r="I59" s="93"/>
      <c r="J59" s="93"/>
      <c r="K59" s="93"/>
      <c r="L59" s="93"/>
      <c r="M59" s="93"/>
      <c r="N59" s="93"/>
      <c r="O59" s="93"/>
    </row>
    <row r="60" s="94" customFormat="true" ht="9.95" hidden="false" customHeight="true" outlineLevel="0" collapsed="false">
      <c r="A60" s="96"/>
      <c r="B60" s="97"/>
      <c r="C60" s="92" t="n">
        <v>1996</v>
      </c>
      <c r="D60" s="93" t="n">
        <v>73.5</v>
      </c>
      <c r="E60" s="93" t="n">
        <v>75.3</v>
      </c>
      <c r="F60" s="93" t="n">
        <v>88.6</v>
      </c>
      <c r="G60" s="93" t="n">
        <v>83.3</v>
      </c>
      <c r="H60" s="93" t="n">
        <v>79.8</v>
      </c>
      <c r="I60" s="93" t="n">
        <v>86.6</v>
      </c>
      <c r="J60" s="93" t="n">
        <v>80.9</v>
      </c>
      <c r="K60" s="93" t="n">
        <v>74</v>
      </c>
      <c r="L60" s="93" t="n">
        <v>86.6</v>
      </c>
      <c r="M60" s="93" t="n">
        <v>88</v>
      </c>
      <c r="N60" s="93" t="n">
        <v>89.3</v>
      </c>
      <c r="O60" s="93" t="n">
        <v>94.9</v>
      </c>
      <c r="P60" s="94" t="n">
        <f aca="false">SUM(D60:O60)/12</f>
        <v>83.4</v>
      </c>
    </row>
    <row r="61" s="94" customFormat="true" ht="9.95" hidden="false" customHeight="true" outlineLevel="0" collapsed="false">
      <c r="A61" s="96"/>
      <c r="B61" s="97"/>
      <c r="C61" s="92" t="n">
        <v>1997</v>
      </c>
      <c r="D61" s="93" t="n">
        <v>72.7</v>
      </c>
      <c r="E61" s="93" t="n">
        <v>74</v>
      </c>
      <c r="F61" s="93" t="n">
        <v>80.7</v>
      </c>
      <c r="G61" s="93" t="n">
        <v>87</v>
      </c>
      <c r="H61" s="93" t="n">
        <v>74.3</v>
      </c>
      <c r="I61" s="93" t="n">
        <v>92.6</v>
      </c>
      <c r="J61" s="93" t="n">
        <v>85</v>
      </c>
      <c r="K61" s="93" t="n">
        <v>73.8</v>
      </c>
      <c r="L61" s="93" t="n">
        <v>89.9</v>
      </c>
      <c r="M61" s="93" t="n">
        <v>87.9</v>
      </c>
      <c r="N61" s="93" t="n">
        <v>87.6</v>
      </c>
      <c r="O61" s="93" t="n">
        <v>98.6</v>
      </c>
      <c r="P61" s="94" t="n">
        <f aca="false">SUM(D61:O61)/12</f>
        <v>83.675</v>
      </c>
    </row>
    <row r="62" s="94" customFormat="true" ht="9.95" hidden="false" customHeight="true" outlineLevel="0" collapsed="false">
      <c r="A62" s="96" t="s">
        <v>198</v>
      </c>
      <c r="B62" s="91" t="s">
        <v>68</v>
      </c>
      <c r="C62" s="92" t="n">
        <v>1998</v>
      </c>
      <c r="D62" s="93" t="n">
        <v>75.9</v>
      </c>
      <c r="E62" s="93" t="n">
        <v>81.7</v>
      </c>
      <c r="F62" s="93" t="n">
        <v>101.2</v>
      </c>
      <c r="G62" s="93" t="n">
        <v>86.4</v>
      </c>
      <c r="H62" s="93" t="n">
        <v>84.2</v>
      </c>
      <c r="I62" s="93" t="n">
        <v>102.9</v>
      </c>
      <c r="J62" s="93" t="n">
        <v>89.7</v>
      </c>
      <c r="K62" s="93" t="n">
        <v>80.5</v>
      </c>
      <c r="L62" s="93" t="n">
        <v>94.6</v>
      </c>
      <c r="M62" s="93" t="n">
        <v>93.1</v>
      </c>
      <c r="N62" s="93" t="n">
        <v>97.2</v>
      </c>
      <c r="O62" s="93" t="n">
        <v>107.2</v>
      </c>
      <c r="P62" s="94" t="n">
        <f aca="false">SUM(D62:O62)/12</f>
        <v>91.2166666666667</v>
      </c>
    </row>
    <row r="63" s="94" customFormat="true" ht="9.95" hidden="false" customHeight="true" outlineLevel="0" collapsed="false">
      <c r="A63" s="96"/>
      <c r="B63" s="97" t="s">
        <v>143</v>
      </c>
      <c r="C63" s="92" t="n">
        <v>1999</v>
      </c>
      <c r="D63" s="93" t="n">
        <v>78.5</v>
      </c>
      <c r="E63" s="93" t="n">
        <v>80.1</v>
      </c>
      <c r="F63" s="93" t="n">
        <v>106.3</v>
      </c>
      <c r="G63" s="93" t="n">
        <v>85.8</v>
      </c>
      <c r="H63" s="93" t="n">
        <v>85.2</v>
      </c>
      <c r="I63" s="93" t="n">
        <v>97.2</v>
      </c>
      <c r="J63" s="93" t="n">
        <v>90.5</v>
      </c>
      <c r="K63" s="93" t="n">
        <v>85.3</v>
      </c>
      <c r="L63" s="93" t="n">
        <v>101.2</v>
      </c>
      <c r="M63" s="93" t="n">
        <v>91.9</v>
      </c>
      <c r="N63" s="93" t="n">
        <v>97.4</v>
      </c>
      <c r="O63" s="93" t="n">
        <v>114</v>
      </c>
      <c r="P63" s="94" t="n">
        <f aca="false">SUM(D63:O63)/12</f>
        <v>92.7833333333334</v>
      </c>
    </row>
    <row r="64" s="94" customFormat="true" ht="9.95" hidden="false" customHeight="true" outlineLevel="0" collapsed="false">
      <c r="A64" s="96"/>
      <c r="B64" s="97" t="s">
        <v>147</v>
      </c>
      <c r="C64" s="92" t="n">
        <v>2000</v>
      </c>
      <c r="D64" s="93" t="n">
        <v>80.9</v>
      </c>
      <c r="E64" s="93" t="n">
        <v>88.7</v>
      </c>
      <c r="F64" s="93" t="n">
        <v>116.7</v>
      </c>
      <c r="G64" s="93" t="n">
        <v>89.9</v>
      </c>
      <c r="H64" s="93" t="n">
        <v>103.6</v>
      </c>
      <c r="I64" s="93" t="n">
        <v>104.7</v>
      </c>
      <c r="J64" s="93" t="n">
        <v>90.3</v>
      </c>
      <c r="K64" s="93" t="n">
        <v>92.5</v>
      </c>
      <c r="L64" s="93" t="n">
        <v>104</v>
      </c>
      <c r="M64" s="93" t="n">
        <v>100.7</v>
      </c>
      <c r="N64" s="93" t="n">
        <v>110.9</v>
      </c>
      <c r="O64" s="93" t="n">
        <v>116.9</v>
      </c>
      <c r="P64" s="94" t="n">
        <f aca="false">SUM(D64:O64)/12</f>
        <v>99.9833333333333</v>
      </c>
    </row>
    <row r="65" s="94" customFormat="true" ht="9.95" hidden="false" customHeight="true" outlineLevel="0" collapsed="false">
      <c r="B65" s="94" t="s">
        <v>149</v>
      </c>
      <c r="C65" s="92" t="n">
        <v>2001</v>
      </c>
      <c r="D65" s="93" t="n">
        <v>89.6</v>
      </c>
      <c r="E65" s="93" t="n">
        <v>87.8</v>
      </c>
      <c r="F65" s="93" t="n">
        <v>111.1</v>
      </c>
      <c r="G65" s="93" t="n">
        <v>88.7</v>
      </c>
      <c r="H65" s="93" t="n">
        <v>92.8</v>
      </c>
      <c r="I65" s="93" t="n">
        <v>96.5</v>
      </c>
      <c r="J65" s="93" t="n">
        <v>89.4</v>
      </c>
      <c r="K65" s="93" t="n">
        <v>86.5</v>
      </c>
      <c r="L65" s="93" t="n">
        <v>91.7</v>
      </c>
      <c r="M65" s="93" t="n">
        <v>96.9</v>
      </c>
      <c r="N65" s="93" t="n">
        <v>97.5</v>
      </c>
      <c r="O65" s="93" t="n">
        <v>98.3</v>
      </c>
      <c r="P65" s="94" t="n">
        <f aca="false">SUM(D65:O65)/12</f>
        <v>93.9</v>
      </c>
    </row>
    <row r="66" s="94" customFormat="true" ht="9.95" hidden="false" customHeight="true" outlineLevel="0" collapsed="false">
      <c r="A66" s="96"/>
      <c r="B66" s="97"/>
      <c r="C66" s="92" t="n">
        <v>2002</v>
      </c>
      <c r="D66" s="93" t="n">
        <v>88.9</v>
      </c>
      <c r="E66" s="93" t="n">
        <v>83.6</v>
      </c>
      <c r="F66" s="93" t="n">
        <v>100.6</v>
      </c>
      <c r="G66" s="93" t="n">
        <v>92.1</v>
      </c>
      <c r="H66" s="93" t="n">
        <v>87.1</v>
      </c>
      <c r="I66" s="93" t="n">
        <v>95.2</v>
      </c>
      <c r="J66" s="93" t="n">
        <v>92.5</v>
      </c>
      <c r="K66" s="93" t="n">
        <v>82.7</v>
      </c>
      <c r="L66" s="93" t="n">
        <v>97.2</v>
      </c>
      <c r="M66" s="93" t="n">
        <v>96.8</v>
      </c>
      <c r="N66" s="93" t="n">
        <v>107</v>
      </c>
      <c r="O66" s="93" t="n">
        <v>99.1</v>
      </c>
      <c r="P66" s="94" t="n">
        <f aca="false">SUM(D66:O66)/12</f>
        <v>93.5666666666667</v>
      </c>
    </row>
    <row r="67" s="94" customFormat="true" ht="9.95" hidden="false" customHeight="true" outlineLevel="0" collapsed="false">
      <c r="A67" s="96"/>
      <c r="B67" s="97"/>
      <c r="C67" s="92" t="n">
        <v>2003</v>
      </c>
      <c r="D67" s="93" t="n">
        <v>81.4</v>
      </c>
      <c r="E67" s="93" t="n">
        <v>82.6</v>
      </c>
      <c r="F67" s="93" t="n">
        <v>97.8</v>
      </c>
      <c r="G67" s="93" t="n">
        <v>82.4</v>
      </c>
      <c r="H67" s="93" t="n">
        <v>82.6</v>
      </c>
      <c r="I67" s="93" t="n">
        <v>88.6</v>
      </c>
      <c r="J67" s="93" t="n">
        <v>88.1</v>
      </c>
      <c r="K67" s="93" t="n">
        <v>77.2</v>
      </c>
      <c r="L67" s="93" t="n">
        <v>97.2</v>
      </c>
      <c r="M67" s="93" t="n">
        <v>98.4</v>
      </c>
      <c r="N67" s="93" t="n">
        <v>105.9</v>
      </c>
      <c r="O67" s="93" t="n">
        <v>109</v>
      </c>
      <c r="P67" s="94" t="n">
        <f aca="false">SUM(D67:O67)/12</f>
        <v>90.9333333333333</v>
      </c>
    </row>
    <row r="68" s="94" customFormat="true" ht="9.95" hidden="false" customHeight="true" outlineLevel="0" collapsed="false">
      <c r="A68" s="96"/>
      <c r="B68" s="97"/>
      <c r="C68" s="92" t="n">
        <v>2004</v>
      </c>
      <c r="D68" s="93" t="n">
        <v>83.5</v>
      </c>
      <c r="E68" s="93" t="n">
        <v>84.8</v>
      </c>
      <c r="F68" s="93" t="n">
        <v>108</v>
      </c>
      <c r="G68" s="93" t="n">
        <v>87.6</v>
      </c>
      <c r="H68" s="93" t="n">
        <v>83.7</v>
      </c>
      <c r="I68" s="93" t="n">
        <v>96.9</v>
      </c>
      <c r="J68" s="93" t="n">
        <v>89.8</v>
      </c>
      <c r="K68" s="93" t="n">
        <v>82.5</v>
      </c>
      <c r="L68" s="93" t="s">
        <v>90</v>
      </c>
      <c r="M68" s="93" t="s">
        <v>90</v>
      </c>
      <c r="N68" s="93" t="s">
        <v>90</v>
      </c>
      <c r="O68" s="93" t="s">
        <v>90</v>
      </c>
      <c r="P68" s="93" t="s">
        <v>90</v>
      </c>
    </row>
    <row r="69" s="94" customFormat="true" ht="9.95" hidden="false" customHeight="true" outlineLevel="0" collapsed="false">
      <c r="A69" s="96"/>
      <c r="B69" s="97"/>
      <c r="C69" s="92"/>
      <c r="D69" s="93"/>
      <c r="E69" s="93"/>
      <c r="F69" s="93"/>
      <c r="G69" s="93"/>
      <c r="H69" s="93"/>
      <c r="I69" s="93"/>
      <c r="J69" s="93"/>
      <c r="K69" s="93"/>
      <c r="L69" s="93"/>
      <c r="M69" s="93"/>
      <c r="N69" s="93"/>
      <c r="O69" s="93"/>
    </row>
    <row r="70" s="94" customFormat="true" ht="9.95" hidden="false" customHeight="true" outlineLevel="0" collapsed="false">
      <c r="A70" s="96"/>
      <c r="B70" s="97"/>
      <c r="C70" s="92" t="n">
        <v>1996</v>
      </c>
      <c r="D70" s="93" t="n">
        <v>61.7</v>
      </c>
      <c r="E70" s="93" t="n">
        <v>67.2</v>
      </c>
      <c r="F70" s="93" t="n">
        <v>76</v>
      </c>
      <c r="G70" s="93" t="n">
        <v>80.3</v>
      </c>
      <c r="H70" s="93" t="n">
        <v>81.3</v>
      </c>
      <c r="I70" s="93" t="n">
        <v>77.4</v>
      </c>
      <c r="J70" s="93" t="n">
        <v>75.3</v>
      </c>
      <c r="K70" s="93" t="n">
        <v>74.7</v>
      </c>
      <c r="L70" s="93" t="n">
        <v>78.1</v>
      </c>
      <c r="M70" s="93" t="n">
        <v>82</v>
      </c>
      <c r="N70" s="93" t="n">
        <v>79.4</v>
      </c>
      <c r="O70" s="93" t="n">
        <v>84.7</v>
      </c>
      <c r="P70" s="94" t="n">
        <f aca="false">SUM(D70:O70)/12</f>
        <v>76.5083333333333</v>
      </c>
    </row>
    <row r="71" s="94" customFormat="true" ht="9.95" hidden="false" customHeight="true" outlineLevel="0" collapsed="false">
      <c r="A71" s="96"/>
      <c r="B71" s="97"/>
      <c r="C71" s="92" t="n">
        <v>1997</v>
      </c>
      <c r="D71" s="93" t="n">
        <v>74</v>
      </c>
      <c r="E71" s="93" t="n">
        <v>76.1</v>
      </c>
      <c r="F71" s="93" t="n">
        <v>88.7</v>
      </c>
      <c r="G71" s="93" t="n">
        <v>96.6</v>
      </c>
      <c r="H71" s="93" t="n">
        <v>86.2</v>
      </c>
      <c r="I71" s="93" t="n">
        <v>91</v>
      </c>
      <c r="J71" s="93" t="n">
        <v>85.9</v>
      </c>
      <c r="K71" s="93" t="n">
        <v>80.9</v>
      </c>
      <c r="L71" s="93" t="n">
        <v>101.2</v>
      </c>
      <c r="M71" s="93" t="n">
        <v>101.4</v>
      </c>
      <c r="N71" s="93" t="n">
        <v>97.8</v>
      </c>
      <c r="O71" s="93" t="n">
        <v>110.2</v>
      </c>
      <c r="P71" s="94" t="n">
        <f aca="false">SUM(D71:O71)/12</f>
        <v>90.8333333333333</v>
      </c>
    </row>
    <row r="72" s="94" customFormat="true" ht="9.95" hidden="false" customHeight="true" outlineLevel="0" collapsed="false">
      <c r="A72" s="96" t="s">
        <v>199</v>
      </c>
      <c r="B72" s="97" t="s">
        <v>200</v>
      </c>
      <c r="C72" s="92" t="n">
        <v>1998</v>
      </c>
      <c r="D72" s="93" t="n">
        <v>82.9</v>
      </c>
      <c r="E72" s="93" t="n">
        <v>84.6</v>
      </c>
      <c r="F72" s="93" t="n">
        <v>100.9</v>
      </c>
      <c r="G72" s="93" t="n">
        <v>101</v>
      </c>
      <c r="H72" s="93" t="n">
        <v>95.3</v>
      </c>
      <c r="I72" s="93" t="n">
        <v>96.3</v>
      </c>
      <c r="J72" s="93" t="n">
        <v>90.4</v>
      </c>
      <c r="K72" s="93" t="n">
        <v>84.1</v>
      </c>
      <c r="L72" s="93" t="n">
        <v>98.1</v>
      </c>
      <c r="M72" s="93" t="n">
        <v>94.7</v>
      </c>
      <c r="N72" s="93" t="n">
        <v>96.1</v>
      </c>
      <c r="O72" s="93" t="n">
        <v>107.5</v>
      </c>
      <c r="P72" s="94" t="n">
        <f aca="false">SUM(D72:O72)/12</f>
        <v>94.325</v>
      </c>
    </row>
    <row r="73" s="94" customFormat="true" ht="9.95" hidden="false" customHeight="true" outlineLevel="0" collapsed="false">
      <c r="A73" s="90"/>
      <c r="B73" s="91" t="s">
        <v>68</v>
      </c>
      <c r="C73" s="92" t="n">
        <v>1999</v>
      </c>
      <c r="D73" s="93" t="n">
        <v>70.1</v>
      </c>
      <c r="E73" s="93" t="n">
        <v>78.1</v>
      </c>
      <c r="F73" s="93" t="n">
        <v>108</v>
      </c>
      <c r="G73" s="93" t="n">
        <v>91.2</v>
      </c>
      <c r="H73" s="93" t="n">
        <v>89.8</v>
      </c>
      <c r="I73" s="93" t="n">
        <v>94.6</v>
      </c>
      <c r="J73" s="93" t="n">
        <v>86.8</v>
      </c>
      <c r="K73" s="93" t="n">
        <v>90.7</v>
      </c>
      <c r="L73" s="93" t="n">
        <v>98.6</v>
      </c>
      <c r="M73" s="93" t="n">
        <v>96.7</v>
      </c>
      <c r="N73" s="93" t="n">
        <v>108</v>
      </c>
      <c r="O73" s="93" t="n">
        <v>111.2</v>
      </c>
      <c r="P73" s="94" t="n">
        <f aca="false">SUM(D73:O73)/12</f>
        <v>93.65</v>
      </c>
    </row>
    <row r="74" s="94" customFormat="true" ht="9.95" hidden="false" customHeight="true" outlineLevel="0" collapsed="false">
      <c r="A74" s="90"/>
      <c r="B74" s="97"/>
      <c r="C74" s="92" t="n">
        <v>2000</v>
      </c>
      <c r="D74" s="93" t="n">
        <v>72.5</v>
      </c>
      <c r="E74" s="93" t="n">
        <v>92</v>
      </c>
      <c r="F74" s="93" t="n">
        <v>103.4</v>
      </c>
      <c r="G74" s="93" t="n">
        <v>99.5</v>
      </c>
      <c r="H74" s="93" t="n">
        <v>111.2</v>
      </c>
      <c r="I74" s="93" t="n">
        <v>100.3</v>
      </c>
      <c r="J74" s="93" t="n">
        <v>90.1</v>
      </c>
      <c r="K74" s="93" t="n">
        <v>99.9</v>
      </c>
      <c r="L74" s="93" t="n">
        <v>103.5</v>
      </c>
      <c r="M74" s="93" t="n">
        <v>107.1</v>
      </c>
      <c r="N74" s="93" t="n">
        <v>113.1</v>
      </c>
      <c r="O74" s="93" t="n">
        <v>107.5</v>
      </c>
      <c r="P74" s="94" t="n">
        <f aca="false">SUM(D74:O74)/12</f>
        <v>100.008333333333</v>
      </c>
    </row>
    <row r="75" customFormat="false" ht="9.95" hidden="false" customHeight="true" outlineLevel="0" collapsed="false">
      <c r="A75" s="94"/>
      <c r="B75" s="94"/>
      <c r="C75" s="92" t="n">
        <v>2001</v>
      </c>
      <c r="D75" s="93" t="n">
        <v>83.8</v>
      </c>
      <c r="E75" s="93" t="n">
        <v>84.1</v>
      </c>
      <c r="F75" s="93" t="n">
        <v>101.8</v>
      </c>
      <c r="G75" s="93" t="n">
        <v>99.4</v>
      </c>
      <c r="H75" s="93" t="n">
        <v>106.1</v>
      </c>
      <c r="I75" s="93" t="n">
        <v>98.2</v>
      </c>
      <c r="J75" s="93" t="n">
        <v>92</v>
      </c>
      <c r="K75" s="93" t="n">
        <v>99.5</v>
      </c>
      <c r="L75" s="93" t="n">
        <v>96.4</v>
      </c>
      <c r="M75" s="93" t="n">
        <v>103</v>
      </c>
      <c r="N75" s="93" t="n">
        <v>104.5</v>
      </c>
      <c r="O75" s="93" t="n">
        <v>98.4</v>
      </c>
      <c r="P75" s="94" t="n">
        <f aca="false">SUM(D75:O75)/12</f>
        <v>97.2666666666667</v>
      </c>
    </row>
    <row r="76" customFormat="false" ht="9.95" hidden="false" customHeight="true" outlineLevel="0" collapsed="false">
      <c r="A76" s="94"/>
      <c r="B76" s="94"/>
      <c r="C76" s="92" t="n">
        <v>2002</v>
      </c>
      <c r="D76" s="93" t="n">
        <v>82.1</v>
      </c>
      <c r="E76" s="93" t="n">
        <v>78.5</v>
      </c>
      <c r="F76" s="93" t="n">
        <v>100.7</v>
      </c>
      <c r="G76" s="93" t="n">
        <v>98.1</v>
      </c>
      <c r="H76" s="93" t="n">
        <v>97.6</v>
      </c>
      <c r="I76" s="93" t="n">
        <v>96.1</v>
      </c>
      <c r="J76" s="93" t="n">
        <v>94</v>
      </c>
      <c r="K76" s="93" t="n">
        <v>93.1</v>
      </c>
      <c r="L76" s="93" t="n">
        <v>96.8</v>
      </c>
      <c r="M76" s="93" t="n">
        <v>104.4</v>
      </c>
      <c r="N76" s="93" t="n">
        <v>102.3</v>
      </c>
      <c r="O76" s="93" t="n">
        <v>100.7</v>
      </c>
      <c r="P76" s="94" t="n">
        <f aca="false">SUM(D76:O76)/12</f>
        <v>95.3666666666667</v>
      </c>
    </row>
    <row r="77" customFormat="false" ht="9.95" hidden="false" customHeight="true" outlineLevel="0" collapsed="false">
      <c r="A77" s="94"/>
      <c r="B77" s="94"/>
      <c r="C77" s="92" t="n">
        <v>2003</v>
      </c>
      <c r="D77" s="93" t="n">
        <v>76</v>
      </c>
      <c r="E77" s="93" t="n">
        <v>85</v>
      </c>
      <c r="F77" s="93" t="n">
        <v>103.4</v>
      </c>
      <c r="G77" s="93" t="n">
        <v>100.6</v>
      </c>
      <c r="H77" s="93" t="n">
        <v>97.2</v>
      </c>
      <c r="I77" s="93" t="n">
        <v>93.1</v>
      </c>
      <c r="J77" s="93" t="n">
        <v>95</v>
      </c>
      <c r="K77" s="93" t="n">
        <v>88.7</v>
      </c>
      <c r="L77" s="93" t="n">
        <v>104.6</v>
      </c>
      <c r="M77" s="93" t="n">
        <v>105.8</v>
      </c>
      <c r="N77" s="93" t="n">
        <v>97.3</v>
      </c>
      <c r="O77" s="93" t="n">
        <v>104.1</v>
      </c>
      <c r="P77" s="94" t="n">
        <f aca="false">SUM(D77:O77)/12</f>
        <v>95.9</v>
      </c>
    </row>
    <row r="78" customFormat="false" ht="9.95" hidden="false" customHeight="true" outlineLevel="0" collapsed="false">
      <c r="A78" s="94"/>
      <c r="B78" s="94"/>
      <c r="C78" s="92" t="n">
        <v>2004</v>
      </c>
      <c r="D78" s="93" t="n">
        <v>80</v>
      </c>
      <c r="E78" s="93" t="n">
        <v>82.9</v>
      </c>
      <c r="F78" s="93" t="n">
        <v>109.9</v>
      </c>
      <c r="G78" s="93" t="n">
        <v>101.1</v>
      </c>
      <c r="H78" s="93" t="n">
        <v>95.6</v>
      </c>
      <c r="I78" s="93" t="n">
        <v>102.3</v>
      </c>
      <c r="J78" s="93" t="n">
        <v>92.3</v>
      </c>
      <c r="K78" s="93" t="n">
        <v>96.3</v>
      </c>
      <c r="L78" s="93" t="s">
        <v>90</v>
      </c>
      <c r="M78" s="93" t="s">
        <v>90</v>
      </c>
      <c r="N78" s="93" t="s">
        <v>90</v>
      </c>
      <c r="O78" s="93" t="s">
        <v>90</v>
      </c>
      <c r="P78" s="93" t="s">
        <v>90</v>
      </c>
    </row>
    <row r="79" customFormat="false" ht="12.75" hidden="false" customHeight="false" outlineLevel="0" collapsed="false">
      <c r="A79" s="94" t="s">
        <v>201</v>
      </c>
      <c r="B79" s="94"/>
      <c r="C79" s="92"/>
      <c r="D79" s="93"/>
      <c r="E79" s="93"/>
      <c r="F79" s="93"/>
      <c r="G79" s="93"/>
      <c r="H79" s="93"/>
      <c r="I79" s="93"/>
      <c r="J79" s="93"/>
      <c r="K79" s="93"/>
      <c r="L79" s="93"/>
      <c r="M79" s="93"/>
      <c r="N79" s="93"/>
      <c r="O79" s="93"/>
      <c r="P79" s="94"/>
    </row>
    <row r="80" customFormat="false" ht="12.75" hidden="false" customHeight="false" outlineLevel="0" collapsed="false">
      <c r="A80" s="94" t="s">
        <v>202</v>
      </c>
      <c r="B80" s="94"/>
      <c r="D80" s="93"/>
      <c r="E80" s="93"/>
      <c r="F80" s="93"/>
      <c r="G80" s="93"/>
      <c r="H80" s="93"/>
      <c r="I80" s="93"/>
      <c r="J80" s="93"/>
      <c r="K80" s="93"/>
      <c r="L80" s="93"/>
      <c r="M80" s="93"/>
      <c r="N80" s="93"/>
      <c r="O80" s="93"/>
      <c r="P80" s="94"/>
    </row>
    <row r="81" customFormat="false" ht="12.75" hidden="false" customHeight="false" outlineLevel="0" collapsed="false">
      <c r="D81" s="93"/>
      <c r="E81" s="93"/>
      <c r="F81" s="93"/>
      <c r="G81" s="93"/>
      <c r="H81" s="93"/>
      <c r="I81" s="93"/>
      <c r="J81" s="93"/>
      <c r="K81" s="93"/>
      <c r="L81" s="93"/>
      <c r="M81" s="93"/>
      <c r="N81" s="93"/>
      <c r="O81" s="93"/>
      <c r="P81" s="94"/>
    </row>
    <row r="82" customFormat="false" ht="12.75" hidden="false" customHeight="false" outlineLevel="0" collapsed="false">
      <c r="D82" s="93"/>
      <c r="E82" s="93"/>
      <c r="F82" s="93"/>
      <c r="G82" s="93"/>
      <c r="H82" s="93"/>
      <c r="I82" s="93"/>
      <c r="J82" s="93"/>
      <c r="K82" s="93"/>
      <c r="L82" s="93"/>
      <c r="M82" s="93"/>
      <c r="N82" s="93"/>
      <c r="O82" s="93"/>
      <c r="P82" s="94"/>
    </row>
    <row r="83" customFormat="false" ht="12.75" hidden="false" customHeight="false" outlineLevel="0" collapsed="false">
      <c r="D83" s="93"/>
      <c r="E83" s="93"/>
      <c r="F83" s="93"/>
      <c r="G83" s="93"/>
      <c r="H83" s="93"/>
      <c r="I83" s="93"/>
      <c r="J83" s="93"/>
      <c r="K83" s="93"/>
      <c r="L83" s="93"/>
      <c r="M83" s="93"/>
      <c r="N83" s="93"/>
      <c r="O83" s="93"/>
      <c r="P83" s="94"/>
    </row>
    <row r="84" customFormat="false" ht="12.75" hidden="false" customHeight="false" outlineLevel="0" collapsed="false">
      <c r="D84" s="93"/>
      <c r="E84" s="93"/>
      <c r="F84" s="93"/>
      <c r="G84" s="93"/>
      <c r="H84" s="93"/>
      <c r="I84" s="93"/>
      <c r="J84" s="93"/>
      <c r="K84" s="93"/>
      <c r="L84" s="93"/>
      <c r="M84" s="93"/>
      <c r="N84" s="93"/>
      <c r="O84" s="93"/>
      <c r="P84" s="94"/>
    </row>
    <row r="85" customFormat="false" ht="12.75" hidden="false" customHeight="false" outlineLevel="0" collapsed="false">
      <c r="D85" s="93"/>
      <c r="E85" s="93"/>
      <c r="F85" s="93"/>
      <c r="G85" s="93"/>
      <c r="H85" s="93"/>
      <c r="I85" s="93"/>
      <c r="J85" s="93"/>
      <c r="K85" s="93"/>
      <c r="L85" s="93"/>
      <c r="M85" s="93"/>
      <c r="N85" s="93"/>
      <c r="O85" s="93"/>
      <c r="P85" s="94"/>
    </row>
    <row r="86" customFormat="false" ht="12.75" hidden="false" customHeight="false" outlineLevel="0" collapsed="false">
      <c r="D86" s="93"/>
      <c r="E86" s="93"/>
      <c r="F86" s="93"/>
      <c r="G86" s="93"/>
      <c r="H86" s="93"/>
      <c r="I86" s="93"/>
      <c r="J86" s="93"/>
      <c r="K86" s="93"/>
      <c r="L86" s="93"/>
      <c r="M86" s="93"/>
      <c r="N86" s="93"/>
      <c r="O86" s="93"/>
      <c r="P86" s="94"/>
    </row>
    <row r="87" customFormat="false" ht="12.75" hidden="false" customHeight="false" outlineLevel="0" collapsed="false">
      <c r="D87" s="93"/>
      <c r="E87" s="93"/>
      <c r="F87" s="93"/>
      <c r="G87" s="93"/>
      <c r="H87" s="93"/>
      <c r="I87" s="93"/>
      <c r="J87" s="93"/>
      <c r="K87" s="93"/>
      <c r="L87" s="93"/>
      <c r="M87" s="93"/>
      <c r="N87" s="93"/>
      <c r="O87" s="93"/>
      <c r="P87" s="94"/>
    </row>
    <row r="88" customFormat="false" ht="12.75" hidden="false" customHeight="false" outlineLevel="0" collapsed="false">
      <c r="D88" s="93"/>
      <c r="E88" s="93"/>
      <c r="F88" s="93"/>
      <c r="G88" s="93"/>
      <c r="H88" s="93"/>
      <c r="I88" s="93"/>
      <c r="J88" s="93"/>
      <c r="K88" s="93"/>
      <c r="L88" s="93"/>
      <c r="M88" s="93"/>
      <c r="N88" s="93"/>
      <c r="O88" s="93"/>
      <c r="P88" s="94"/>
    </row>
    <row r="89" customFormat="false" ht="12.75" hidden="false" customHeight="false" outlineLevel="0" collapsed="false">
      <c r="D89" s="93"/>
      <c r="E89" s="93"/>
      <c r="F89" s="93"/>
      <c r="G89" s="93"/>
      <c r="H89" s="93"/>
      <c r="I89" s="93"/>
      <c r="J89" s="93"/>
      <c r="K89" s="93"/>
      <c r="L89" s="93"/>
      <c r="M89" s="93"/>
      <c r="N89" s="93"/>
      <c r="O89" s="93"/>
      <c r="P89" s="94"/>
    </row>
    <row r="90" customFormat="false" ht="12.75" hidden="false" customHeight="false" outlineLevel="0" collapsed="false">
      <c r="D90" s="93"/>
      <c r="E90" s="93"/>
      <c r="F90" s="93"/>
      <c r="G90" s="93"/>
      <c r="H90" s="93"/>
      <c r="I90" s="93"/>
      <c r="J90" s="93"/>
      <c r="K90" s="93"/>
      <c r="L90" s="93"/>
      <c r="M90" s="93"/>
      <c r="N90" s="93"/>
      <c r="O90" s="93"/>
      <c r="P90" s="94"/>
    </row>
    <row r="91" customFormat="false" ht="12.75" hidden="false" customHeight="false" outlineLevel="0" collapsed="false">
      <c r="D91" s="93"/>
      <c r="E91" s="93"/>
      <c r="F91" s="93"/>
      <c r="G91" s="93"/>
      <c r="H91" s="93"/>
      <c r="I91" s="93"/>
      <c r="J91" s="93"/>
      <c r="K91" s="93"/>
      <c r="L91" s="93"/>
      <c r="M91" s="93"/>
      <c r="N91" s="93"/>
      <c r="O91" s="93"/>
      <c r="P91" s="94"/>
    </row>
    <row r="92" customFormat="false" ht="12.75" hidden="false" customHeight="false" outlineLevel="0" collapsed="false">
      <c r="D92" s="93"/>
      <c r="E92" s="93"/>
      <c r="F92" s="93"/>
      <c r="G92" s="93"/>
      <c r="H92" s="93"/>
      <c r="I92" s="93"/>
      <c r="J92" s="93"/>
      <c r="K92" s="93"/>
      <c r="L92" s="93"/>
      <c r="M92" s="93"/>
      <c r="N92" s="93"/>
      <c r="O92" s="93"/>
      <c r="P92" s="94"/>
    </row>
    <row r="93" customFormat="false" ht="12.75" hidden="false" customHeight="false" outlineLevel="0" collapsed="false">
      <c r="D93" s="93"/>
      <c r="E93" s="93"/>
      <c r="F93" s="93"/>
      <c r="G93" s="93"/>
      <c r="H93" s="93"/>
      <c r="I93" s="93"/>
      <c r="J93" s="93"/>
      <c r="K93" s="93"/>
      <c r="L93" s="93"/>
      <c r="M93" s="93"/>
      <c r="N93" s="93"/>
      <c r="O93" s="93"/>
      <c r="P93" s="94"/>
    </row>
    <row r="94" customFormat="false" ht="12.75" hidden="false" customHeight="false" outlineLevel="0" collapsed="false">
      <c r="D94" s="93"/>
      <c r="E94" s="93"/>
      <c r="F94" s="93"/>
      <c r="G94" s="93"/>
      <c r="H94" s="93"/>
      <c r="I94" s="93"/>
      <c r="J94" s="93"/>
      <c r="K94" s="93"/>
      <c r="L94" s="93"/>
      <c r="M94" s="93"/>
      <c r="N94" s="93"/>
      <c r="O94" s="93"/>
      <c r="P94" s="94"/>
    </row>
    <row r="95" customFormat="false" ht="12.75" hidden="false" customHeight="false" outlineLevel="0" collapsed="false">
      <c r="D95" s="93"/>
      <c r="E95" s="93"/>
      <c r="F95" s="93"/>
      <c r="G95" s="93"/>
      <c r="H95" s="93"/>
      <c r="I95" s="93"/>
      <c r="J95" s="93"/>
      <c r="K95" s="93"/>
      <c r="L95" s="93"/>
      <c r="M95" s="93"/>
      <c r="N95" s="93"/>
      <c r="O95" s="93"/>
      <c r="P95" s="94"/>
    </row>
    <row r="96" customFormat="false" ht="12.75" hidden="false" customHeight="false" outlineLevel="0" collapsed="false">
      <c r="D96" s="93"/>
      <c r="E96" s="93"/>
      <c r="F96" s="93"/>
      <c r="G96" s="93"/>
      <c r="H96" s="93"/>
      <c r="I96" s="93"/>
      <c r="J96" s="93"/>
      <c r="K96" s="93"/>
      <c r="L96" s="93"/>
      <c r="M96" s="93"/>
      <c r="N96" s="93"/>
      <c r="O96" s="93"/>
      <c r="P96" s="94"/>
    </row>
    <row r="97" customFormat="false" ht="12.75" hidden="false" customHeight="false" outlineLevel="0" collapsed="false">
      <c r="D97" s="94"/>
      <c r="E97" s="94"/>
      <c r="F97" s="94"/>
      <c r="G97" s="94"/>
      <c r="H97" s="94"/>
      <c r="I97" s="94"/>
      <c r="J97" s="94"/>
      <c r="K97" s="94"/>
      <c r="L97" s="94"/>
      <c r="M97" s="94"/>
      <c r="N97" s="94"/>
      <c r="O97" s="94"/>
      <c r="P97" s="94"/>
    </row>
    <row r="98" customFormat="false" ht="12.75" hidden="false" customHeight="false" outlineLevel="0" collapsed="false">
      <c r="D98" s="94"/>
      <c r="E98" s="94"/>
      <c r="F98" s="94"/>
      <c r="G98" s="94"/>
      <c r="H98" s="94"/>
      <c r="I98" s="94"/>
      <c r="J98" s="94"/>
      <c r="K98" s="94"/>
      <c r="L98" s="94"/>
      <c r="M98" s="94"/>
      <c r="N98" s="94"/>
      <c r="O98" s="94"/>
      <c r="P98" s="94"/>
    </row>
    <row r="99" customFormat="false" ht="12.75" hidden="false" customHeight="false" outlineLevel="0" collapsed="false">
      <c r="D99" s="94"/>
      <c r="E99" s="94"/>
      <c r="F99" s="94"/>
      <c r="G99" s="94"/>
      <c r="H99" s="94"/>
      <c r="I99" s="94"/>
      <c r="J99" s="94"/>
      <c r="K99" s="94"/>
      <c r="L99" s="94"/>
      <c r="M99" s="94"/>
      <c r="N99" s="94"/>
      <c r="O99" s="94"/>
      <c r="P99" s="94"/>
    </row>
    <row r="100" customFormat="false" ht="12.75" hidden="false" customHeight="false" outlineLevel="0" collapsed="false">
      <c r="D100" s="94"/>
      <c r="E100" s="94"/>
      <c r="F100" s="94"/>
      <c r="G100" s="94"/>
      <c r="H100" s="94"/>
      <c r="I100" s="94"/>
      <c r="J100" s="94"/>
      <c r="K100" s="94"/>
      <c r="L100" s="94"/>
      <c r="M100" s="94"/>
      <c r="N100" s="94"/>
      <c r="O100" s="94"/>
      <c r="P100" s="94"/>
    </row>
    <row r="101" customFormat="false" ht="12.75" hidden="false" customHeight="false" outlineLevel="0" collapsed="false">
      <c r="D101" s="94"/>
      <c r="E101" s="94"/>
      <c r="F101" s="94"/>
      <c r="G101" s="94"/>
      <c r="H101" s="94"/>
      <c r="I101" s="94"/>
      <c r="J101" s="94"/>
      <c r="K101" s="94"/>
      <c r="L101" s="94"/>
      <c r="M101" s="94"/>
      <c r="N101" s="94"/>
      <c r="O101" s="94"/>
      <c r="P101" s="94"/>
    </row>
    <row r="102" customFormat="false" ht="12.75" hidden="false" customHeight="false" outlineLevel="0" collapsed="false">
      <c r="D102" s="98"/>
      <c r="E102" s="94"/>
      <c r="F102" s="94"/>
      <c r="G102" s="94"/>
      <c r="H102" s="94"/>
      <c r="I102" s="94"/>
      <c r="J102" s="94"/>
      <c r="K102" s="94"/>
      <c r="L102" s="94"/>
      <c r="M102" s="94"/>
      <c r="N102" s="94"/>
      <c r="O102" s="94"/>
      <c r="P102" s="94"/>
    </row>
    <row r="103" customFormat="false" ht="12.75" hidden="false" customHeight="false" outlineLevel="0" collapsed="false">
      <c r="D103" s="94"/>
      <c r="E103" s="94"/>
      <c r="F103" s="94"/>
      <c r="G103" s="94"/>
      <c r="H103" s="94"/>
      <c r="I103" s="94"/>
      <c r="J103" s="94"/>
      <c r="K103" s="94"/>
      <c r="L103" s="94"/>
      <c r="M103" s="94"/>
      <c r="N103" s="94"/>
      <c r="O103" s="94"/>
      <c r="P103" s="94"/>
    </row>
    <row r="104" customFormat="false" ht="12.75" hidden="false" customHeight="false" outlineLevel="0" collapsed="false">
      <c r="D104" s="94"/>
      <c r="E104" s="94"/>
      <c r="F104" s="94"/>
      <c r="G104" s="94"/>
      <c r="H104" s="94"/>
      <c r="I104" s="94"/>
      <c r="J104" s="94"/>
      <c r="K104" s="94"/>
      <c r="L104" s="94"/>
      <c r="M104" s="94"/>
      <c r="N104" s="94"/>
      <c r="O104" s="94"/>
      <c r="P104" s="94"/>
    </row>
    <row r="105" customFormat="false" ht="12.75" hidden="false" customHeight="false" outlineLevel="0" collapsed="false">
      <c r="D105" s="94"/>
      <c r="E105" s="94"/>
      <c r="F105" s="94"/>
      <c r="G105" s="94"/>
      <c r="H105" s="94"/>
      <c r="I105" s="94"/>
      <c r="J105" s="94"/>
      <c r="K105" s="94"/>
      <c r="L105" s="94"/>
      <c r="M105" s="94"/>
      <c r="N105" s="94"/>
      <c r="O105" s="94"/>
      <c r="P105" s="94"/>
    </row>
    <row r="106" customFormat="false" ht="12.75" hidden="false" customHeight="false" outlineLevel="0" collapsed="false">
      <c r="D106" s="94"/>
      <c r="E106" s="94"/>
      <c r="F106" s="94"/>
      <c r="G106" s="94"/>
      <c r="H106" s="94"/>
      <c r="I106" s="94"/>
      <c r="J106" s="94"/>
      <c r="K106" s="94"/>
      <c r="L106" s="94"/>
      <c r="M106" s="94"/>
      <c r="N106" s="94"/>
      <c r="O106" s="94"/>
      <c r="P106" s="94"/>
    </row>
    <row r="107" customFormat="false" ht="12.75" hidden="false" customHeight="false" outlineLevel="0" collapsed="false">
      <c r="D107" s="94"/>
      <c r="E107" s="94"/>
      <c r="F107" s="94"/>
      <c r="G107" s="94"/>
      <c r="H107" s="94"/>
      <c r="I107" s="94"/>
      <c r="J107" s="94"/>
      <c r="K107" s="94"/>
      <c r="L107" s="94"/>
      <c r="M107" s="94"/>
      <c r="N107" s="94"/>
      <c r="O107" s="94"/>
      <c r="P107" s="94"/>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4.7"/>
    <col collapsed="false" customWidth="true" hidden="false" outlineLevel="0" max="3" min="3" style="78"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79" t="s">
        <v>157</v>
      </c>
      <c r="B1" s="79"/>
      <c r="C1" s="79"/>
      <c r="D1" s="79"/>
      <c r="E1" s="79"/>
      <c r="F1" s="79"/>
      <c r="G1" s="79"/>
      <c r="H1" s="79"/>
      <c r="I1" s="79"/>
      <c r="J1" s="79"/>
      <c r="K1" s="79"/>
      <c r="L1" s="79"/>
      <c r="M1" s="79"/>
      <c r="N1" s="79"/>
      <c r="O1" s="79"/>
      <c r="P1" s="79"/>
    </row>
    <row r="2" customFormat="false" ht="12.75" hidden="false" customHeight="false" outlineLevel="0" collapsed="false">
      <c r="A2" s="79" t="s">
        <v>203</v>
      </c>
      <c r="B2" s="79"/>
      <c r="C2" s="79"/>
      <c r="D2" s="79"/>
      <c r="E2" s="79"/>
      <c r="F2" s="79"/>
      <c r="G2" s="79"/>
      <c r="H2" s="79"/>
      <c r="I2" s="79"/>
      <c r="J2" s="79"/>
      <c r="K2" s="79"/>
      <c r="L2" s="79"/>
      <c r="M2" s="79"/>
      <c r="N2" s="79"/>
      <c r="O2" s="79"/>
      <c r="P2" s="79"/>
    </row>
    <row r="3" customFormat="false" ht="12.75" hidden="false" customHeight="false" outlineLevel="0" collapsed="false">
      <c r="A3" s="79" t="s">
        <v>159</v>
      </c>
      <c r="B3" s="79"/>
      <c r="C3" s="79"/>
      <c r="D3" s="79"/>
      <c r="E3" s="79"/>
      <c r="F3" s="79"/>
      <c r="G3" s="79"/>
      <c r="H3" s="79"/>
      <c r="I3" s="79"/>
      <c r="J3" s="79"/>
      <c r="K3" s="79"/>
      <c r="L3" s="79"/>
      <c r="M3" s="79"/>
      <c r="N3" s="79"/>
      <c r="O3" s="79"/>
      <c r="P3" s="79"/>
    </row>
    <row r="5" customFormat="false" ht="12.75" hidden="false" customHeight="false" outlineLevel="0" collapsed="false">
      <c r="A5" s="80" t="s">
        <v>160</v>
      </c>
      <c r="B5" s="81"/>
      <c r="C5" s="82"/>
      <c r="D5" s="81"/>
      <c r="E5" s="80"/>
      <c r="F5" s="81"/>
      <c r="G5" s="80"/>
      <c r="H5" s="81"/>
      <c r="I5" s="80"/>
      <c r="J5" s="81"/>
      <c r="K5" s="80"/>
      <c r="L5" s="81"/>
      <c r="M5" s="80"/>
      <c r="N5" s="81"/>
      <c r="O5" s="81"/>
      <c r="P5" s="80"/>
    </row>
    <row r="6" customFormat="false" ht="12.75" hidden="false" customHeight="false" outlineLevel="0" collapsed="false">
      <c r="A6" s="83" t="s">
        <v>161</v>
      </c>
      <c r="B6" s="84" t="s">
        <v>162</v>
      </c>
      <c r="C6" s="85" t="s">
        <v>163</v>
      </c>
      <c r="D6" s="84" t="s">
        <v>164</v>
      </c>
      <c r="E6" s="83" t="s">
        <v>165</v>
      </c>
      <c r="F6" s="84" t="s">
        <v>106</v>
      </c>
      <c r="G6" s="83" t="s">
        <v>107</v>
      </c>
      <c r="H6" s="84" t="s">
        <v>108</v>
      </c>
      <c r="I6" s="83" t="s">
        <v>109</v>
      </c>
      <c r="J6" s="84" t="s">
        <v>110</v>
      </c>
      <c r="K6" s="83" t="s">
        <v>166</v>
      </c>
      <c r="L6" s="84" t="s">
        <v>167</v>
      </c>
      <c r="M6" s="83" t="s">
        <v>168</v>
      </c>
      <c r="N6" s="84" t="s">
        <v>169</v>
      </c>
      <c r="O6" s="84" t="s">
        <v>170</v>
      </c>
      <c r="P6" s="83" t="s">
        <v>171</v>
      </c>
    </row>
    <row r="7" customFormat="false" ht="12.75" hidden="false" customHeight="false" outlineLevel="0" collapsed="false">
      <c r="A7" s="83" t="s">
        <v>172</v>
      </c>
      <c r="B7" s="84" t="s">
        <v>173</v>
      </c>
      <c r="C7" s="85"/>
      <c r="D7" s="84"/>
      <c r="E7" s="83" t="s">
        <v>174</v>
      </c>
      <c r="F7" s="84"/>
      <c r="G7" s="83"/>
      <c r="H7" s="84"/>
      <c r="I7" s="83"/>
      <c r="J7" s="84"/>
      <c r="K7" s="83"/>
      <c r="L7" s="84" t="s">
        <v>175</v>
      </c>
      <c r="M7" s="83" t="s">
        <v>176</v>
      </c>
      <c r="N7" s="84" t="s">
        <v>177</v>
      </c>
      <c r="O7" s="84" t="s">
        <v>177</v>
      </c>
      <c r="P7" s="83" t="s">
        <v>178</v>
      </c>
    </row>
    <row r="8" customFormat="false" ht="12.75" hidden="false" customHeight="false" outlineLevel="0" collapsed="false">
      <c r="A8" s="86" t="s">
        <v>179</v>
      </c>
      <c r="B8" s="87"/>
      <c r="C8" s="88"/>
      <c r="D8" s="87"/>
      <c r="E8" s="86"/>
      <c r="F8" s="87"/>
      <c r="G8" s="86"/>
      <c r="H8" s="87"/>
      <c r="I8" s="86"/>
      <c r="J8" s="87"/>
      <c r="K8" s="86"/>
      <c r="L8" s="87"/>
      <c r="M8" s="86"/>
      <c r="N8" s="87"/>
      <c r="O8" s="87"/>
      <c r="P8" s="86"/>
    </row>
    <row r="9" s="89" customFormat="true" ht="12.75" hidden="false" customHeight="false" outlineLevel="0" collapsed="false"/>
    <row r="10" s="94" customFormat="true" ht="9.95" hidden="false" customHeight="true" outlineLevel="0" collapsed="false">
      <c r="A10" s="90"/>
      <c r="B10" s="91"/>
      <c r="C10" s="92" t="n">
        <v>1996</v>
      </c>
      <c r="D10" s="93" t="n">
        <v>85.5</v>
      </c>
      <c r="E10" s="93" t="n">
        <v>85.1</v>
      </c>
      <c r="F10" s="93" t="n">
        <v>93.9</v>
      </c>
      <c r="G10" s="93" t="n">
        <v>93.8</v>
      </c>
      <c r="H10" s="93" t="n">
        <v>94.5</v>
      </c>
      <c r="I10" s="93" t="n">
        <v>90.5</v>
      </c>
      <c r="J10" s="93" t="n">
        <v>94.4</v>
      </c>
      <c r="K10" s="93" t="n">
        <v>90.5</v>
      </c>
      <c r="L10" s="93" t="n">
        <v>97</v>
      </c>
      <c r="M10" s="93" t="n">
        <v>102.4</v>
      </c>
      <c r="N10" s="93" t="n">
        <v>97.1</v>
      </c>
      <c r="O10" s="93" t="n">
        <v>91</v>
      </c>
      <c r="P10" s="94" t="n">
        <f aca="false">SUM(D10:O10)/12</f>
        <v>92.975</v>
      </c>
    </row>
    <row r="11" s="94" customFormat="true" ht="9.95" hidden="false" customHeight="true" outlineLevel="0" collapsed="false">
      <c r="A11" s="90"/>
      <c r="B11" s="91"/>
      <c r="C11" s="92" t="n">
        <v>1997</v>
      </c>
      <c r="D11" s="93" t="n">
        <v>86.5</v>
      </c>
      <c r="E11" s="93" t="n">
        <v>84.1</v>
      </c>
      <c r="F11" s="93" t="n">
        <v>91.3</v>
      </c>
      <c r="G11" s="93" t="n">
        <v>100.1</v>
      </c>
      <c r="H11" s="93" t="n">
        <v>89</v>
      </c>
      <c r="I11" s="93" t="n">
        <v>97.1</v>
      </c>
      <c r="J11" s="93" t="n">
        <v>97.4</v>
      </c>
      <c r="K11" s="93" t="n">
        <v>88.4</v>
      </c>
      <c r="L11" s="93" t="n">
        <v>101.3</v>
      </c>
      <c r="M11" s="93" t="n">
        <v>103.9</v>
      </c>
      <c r="N11" s="93" t="n">
        <v>95.7</v>
      </c>
      <c r="O11" s="93" t="n">
        <v>94.5</v>
      </c>
      <c r="P11" s="94" t="n">
        <f aca="false">SUM(D11:O11)/12</f>
        <v>94.1083333333333</v>
      </c>
    </row>
    <row r="12" s="94" customFormat="true" ht="9.95" hidden="false" customHeight="true" outlineLevel="0" collapsed="false">
      <c r="A12" s="95" t="n">
        <v>51</v>
      </c>
      <c r="B12" s="91" t="s">
        <v>180</v>
      </c>
      <c r="C12" s="92" t="n">
        <v>1998</v>
      </c>
      <c r="D12" s="93" t="n">
        <v>86.3</v>
      </c>
      <c r="E12" s="93" t="n">
        <v>87.5</v>
      </c>
      <c r="F12" s="93" t="n">
        <v>104.7</v>
      </c>
      <c r="G12" s="93" t="n">
        <v>97.8</v>
      </c>
      <c r="H12" s="93" t="n">
        <v>94</v>
      </c>
      <c r="I12" s="93" t="n">
        <v>98</v>
      </c>
      <c r="J12" s="93" t="n">
        <v>98.5</v>
      </c>
      <c r="K12" s="93" t="n">
        <v>91.7</v>
      </c>
      <c r="L12" s="93" t="n">
        <v>103.7</v>
      </c>
      <c r="M12" s="93" t="n">
        <v>102.3</v>
      </c>
      <c r="N12" s="93" t="n">
        <v>100.5</v>
      </c>
      <c r="O12" s="93" t="n">
        <v>98.8</v>
      </c>
      <c r="P12" s="94" t="n">
        <f aca="false">SUM(D12:O12)/12</f>
        <v>96.9833333333333</v>
      </c>
    </row>
    <row r="13" s="94" customFormat="true" ht="9.95" hidden="false" customHeight="true" outlineLevel="0" collapsed="false">
      <c r="A13" s="90"/>
      <c r="B13" s="91" t="s">
        <v>181</v>
      </c>
      <c r="C13" s="92" t="n">
        <v>1999</v>
      </c>
      <c r="D13" s="93" t="n">
        <v>81.3</v>
      </c>
      <c r="E13" s="93" t="n">
        <v>84</v>
      </c>
      <c r="F13" s="93" t="n">
        <v>108.3</v>
      </c>
      <c r="G13" s="93" t="n">
        <v>93.2</v>
      </c>
      <c r="H13" s="93" t="n">
        <v>92.3</v>
      </c>
      <c r="I13" s="93" t="n">
        <v>99.8</v>
      </c>
      <c r="J13" s="93" t="n">
        <v>95.9</v>
      </c>
      <c r="K13" s="93" t="n">
        <v>95.6</v>
      </c>
      <c r="L13" s="93" t="n">
        <v>105.2</v>
      </c>
      <c r="M13" s="93" t="n">
        <v>102</v>
      </c>
      <c r="N13" s="93" t="n">
        <v>106.6</v>
      </c>
      <c r="O13" s="93" t="n">
        <v>104.5</v>
      </c>
      <c r="P13" s="94" t="n">
        <f aca="false">SUM(D13:O13)/12</f>
        <v>97.3916666666667</v>
      </c>
    </row>
    <row r="14" s="94" customFormat="true" ht="9.95" hidden="false" customHeight="true" outlineLevel="0" collapsed="false">
      <c r="A14" s="90"/>
      <c r="B14" s="91" t="s">
        <v>182</v>
      </c>
      <c r="C14" s="92" t="n">
        <v>2000</v>
      </c>
      <c r="D14" s="93" t="n">
        <v>83.3</v>
      </c>
      <c r="E14" s="93" t="n">
        <v>92.9</v>
      </c>
      <c r="F14" s="93" t="n">
        <v>105.8</v>
      </c>
      <c r="G14" s="93" t="n">
        <v>94.9</v>
      </c>
      <c r="H14" s="93" t="n">
        <v>108.4</v>
      </c>
      <c r="I14" s="93" t="n">
        <v>97.8</v>
      </c>
      <c r="J14" s="93" t="n">
        <v>94.7</v>
      </c>
      <c r="K14" s="93" t="n">
        <v>101.5</v>
      </c>
      <c r="L14" s="93" t="n">
        <v>103.9</v>
      </c>
      <c r="M14" s="93" t="n">
        <v>106.8</v>
      </c>
      <c r="N14" s="93" t="n">
        <v>110.4</v>
      </c>
      <c r="O14" s="93" t="n">
        <v>99.5</v>
      </c>
      <c r="P14" s="94" t="n">
        <f aca="false">SUM(D14:O14)/12</f>
        <v>99.9916666666667</v>
      </c>
    </row>
    <row r="15" s="94" customFormat="true" ht="9.95" hidden="false" customHeight="true" outlineLevel="0" collapsed="false">
      <c r="C15" s="92" t="n">
        <v>2001</v>
      </c>
      <c r="D15" s="93" t="n">
        <v>91.3</v>
      </c>
      <c r="E15" s="93" t="n">
        <v>87.8</v>
      </c>
      <c r="F15" s="93" t="n">
        <v>102.9</v>
      </c>
      <c r="G15" s="93" t="n">
        <v>95.1</v>
      </c>
      <c r="H15" s="93" t="n">
        <v>101.9</v>
      </c>
      <c r="I15" s="93" t="n">
        <v>94.9</v>
      </c>
      <c r="J15" s="93" t="n">
        <v>95.4</v>
      </c>
      <c r="K15" s="93" t="n">
        <v>98.2</v>
      </c>
      <c r="L15" s="93" t="n">
        <v>95.4</v>
      </c>
      <c r="M15" s="93" t="n">
        <v>103.1</v>
      </c>
      <c r="N15" s="93" t="n">
        <v>100.9</v>
      </c>
      <c r="O15" s="93" t="n">
        <v>88.5</v>
      </c>
      <c r="P15" s="94" t="n">
        <f aca="false">SUM(D15:O15)/12</f>
        <v>96.2833333333334</v>
      </c>
    </row>
    <row r="16" s="94" customFormat="true" ht="9.95" hidden="false" customHeight="true" outlineLevel="0" collapsed="false">
      <c r="A16" s="90"/>
      <c r="B16" s="91"/>
      <c r="C16" s="92" t="n">
        <v>2002</v>
      </c>
      <c r="D16" s="93" t="n">
        <v>85.4</v>
      </c>
      <c r="E16" s="93" t="n">
        <v>83.1</v>
      </c>
      <c r="F16" s="93" t="n">
        <v>94.1</v>
      </c>
      <c r="G16" s="93" t="n">
        <v>95.2</v>
      </c>
      <c r="H16" s="93" t="n">
        <v>92.2</v>
      </c>
      <c r="I16" s="93" t="n">
        <v>90.4</v>
      </c>
      <c r="J16" s="93" t="n">
        <v>94.9</v>
      </c>
      <c r="K16" s="93" t="n">
        <v>89.4</v>
      </c>
      <c r="L16" s="93" t="n">
        <v>94.2</v>
      </c>
      <c r="M16" s="93" t="n">
        <v>99.4</v>
      </c>
      <c r="N16" s="93" t="n">
        <v>95.8</v>
      </c>
      <c r="O16" s="93" t="n">
        <v>89.7</v>
      </c>
      <c r="P16" s="94" t="n">
        <f aca="false">SUM(D16:O16)/12</f>
        <v>91.9833333333333</v>
      </c>
    </row>
    <row r="17" s="94" customFormat="true" ht="9.95" hidden="false" customHeight="true" outlineLevel="0" collapsed="false">
      <c r="A17" s="90"/>
      <c r="B17" s="91"/>
      <c r="C17" s="92" t="n">
        <v>2003</v>
      </c>
      <c r="D17" s="93" t="n">
        <v>83.5</v>
      </c>
      <c r="E17" s="93" t="n">
        <v>84.3</v>
      </c>
      <c r="F17" s="93" t="n">
        <v>92.9</v>
      </c>
      <c r="G17" s="93" t="n">
        <v>93.5</v>
      </c>
      <c r="H17" s="93" t="n">
        <v>92.5</v>
      </c>
      <c r="I17" s="93" t="n">
        <v>90.7</v>
      </c>
      <c r="J17" s="93" t="n">
        <v>95.7</v>
      </c>
      <c r="K17" s="93" t="n">
        <v>86</v>
      </c>
      <c r="L17" s="93" t="n">
        <v>99.1</v>
      </c>
      <c r="M17" s="93" t="n">
        <v>100.5</v>
      </c>
      <c r="N17" s="93" t="n">
        <v>93.6</v>
      </c>
      <c r="O17" s="93" t="n">
        <v>94.3</v>
      </c>
      <c r="P17" s="94" t="n">
        <f aca="false">SUM(D17:O17)/12</f>
        <v>92.2166666666667</v>
      </c>
    </row>
    <row r="18" s="94" customFormat="true" ht="9.95" hidden="false" customHeight="true" outlineLevel="0" collapsed="false">
      <c r="A18" s="90"/>
      <c r="B18" s="91"/>
      <c r="C18" s="92" t="n">
        <v>2004</v>
      </c>
      <c r="D18" s="93" t="n">
        <v>82.6</v>
      </c>
      <c r="E18" s="93" t="n">
        <v>83.1</v>
      </c>
      <c r="F18" s="93" t="n">
        <v>101.2</v>
      </c>
      <c r="G18" s="93" t="n">
        <v>93.5</v>
      </c>
      <c r="H18" s="93" t="n">
        <v>87.5</v>
      </c>
      <c r="I18" s="93" t="n">
        <v>94.1</v>
      </c>
      <c r="J18" s="93" t="n">
        <v>92</v>
      </c>
      <c r="K18" s="93" t="n">
        <v>89.2</v>
      </c>
      <c r="L18" s="93" t="s">
        <v>90</v>
      </c>
      <c r="M18" s="93" t="s">
        <v>90</v>
      </c>
      <c r="N18" s="93" t="s">
        <v>90</v>
      </c>
      <c r="O18" s="93" t="s">
        <v>90</v>
      </c>
      <c r="P18" s="93" t="s">
        <v>90</v>
      </c>
    </row>
    <row r="19" s="94" customFormat="true" ht="9.95" hidden="false" customHeight="true" outlineLevel="0" collapsed="false">
      <c r="A19" s="90"/>
      <c r="B19" s="91"/>
      <c r="C19" s="92"/>
      <c r="D19" s="93"/>
      <c r="E19" s="93"/>
      <c r="F19" s="93"/>
      <c r="G19" s="93"/>
      <c r="H19" s="93"/>
      <c r="I19" s="93"/>
      <c r="J19" s="93"/>
      <c r="K19" s="93"/>
      <c r="L19" s="93"/>
      <c r="M19" s="93"/>
      <c r="N19" s="93"/>
      <c r="O19" s="93"/>
    </row>
    <row r="20" s="94" customFormat="true" ht="9.95" hidden="false" customHeight="true" outlineLevel="0" collapsed="false">
      <c r="A20" s="90"/>
      <c r="B20" s="91"/>
      <c r="C20" s="92" t="n">
        <v>1996</v>
      </c>
      <c r="D20" s="93" t="n">
        <v>98.8</v>
      </c>
      <c r="E20" s="93" t="n">
        <v>91.7</v>
      </c>
      <c r="F20" s="93" t="n">
        <v>102.6</v>
      </c>
      <c r="G20" s="93" t="n">
        <v>111.6</v>
      </c>
      <c r="H20" s="93" t="n">
        <v>115.8</v>
      </c>
      <c r="I20" s="93" t="n">
        <v>90.7</v>
      </c>
      <c r="J20" s="93" t="n">
        <v>85.7</v>
      </c>
      <c r="K20" s="93" t="n">
        <v>97</v>
      </c>
      <c r="L20" s="93" t="n">
        <v>105.1</v>
      </c>
      <c r="M20" s="93" t="n">
        <v>116.4</v>
      </c>
      <c r="N20" s="93" t="n">
        <v>109.8</v>
      </c>
      <c r="O20" s="93" t="n">
        <v>98.3</v>
      </c>
      <c r="P20" s="94" t="n">
        <f aca="false">SUM(D20:O20)/12</f>
        <v>101.958333333333</v>
      </c>
    </row>
    <row r="21" s="94" customFormat="true" ht="9.95" hidden="false" customHeight="true" outlineLevel="0" collapsed="false">
      <c r="A21" s="90"/>
      <c r="B21" s="91"/>
      <c r="C21" s="92" t="n">
        <v>1997</v>
      </c>
      <c r="D21" s="93" t="n">
        <v>93.5</v>
      </c>
      <c r="E21" s="93" t="n">
        <v>87.5</v>
      </c>
      <c r="F21" s="93" t="n">
        <v>99.6</v>
      </c>
      <c r="G21" s="93" t="n">
        <v>118.7</v>
      </c>
      <c r="H21" s="93" t="n">
        <v>108.1</v>
      </c>
      <c r="I21" s="93" t="n">
        <v>92.9</v>
      </c>
      <c r="J21" s="93" t="n">
        <v>87.8</v>
      </c>
      <c r="K21" s="93" t="n">
        <v>93.9</v>
      </c>
      <c r="L21" s="93" t="n">
        <v>101.8</v>
      </c>
      <c r="M21" s="93" t="n">
        <v>109.4</v>
      </c>
      <c r="N21" s="93" t="n">
        <v>96.1</v>
      </c>
      <c r="O21" s="93" t="n">
        <v>96.7</v>
      </c>
      <c r="P21" s="94" t="n">
        <f aca="false">SUM(D21:O21)/12</f>
        <v>98.8333333333333</v>
      </c>
    </row>
    <row r="22" s="94" customFormat="true" ht="9.95" hidden="false" customHeight="true" outlineLevel="0" collapsed="false">
      <c r="A22" s="96" t="s">
        <v>183</v>
      </c>
      <c r="B22" s="91" t="s">
        <v>68</v>
      </c>
      <c r="C22" s="92" t="n">
        <v>1998</v>
      </c>
      <c r="D22" s="93" t="n">
        <v>88.7</v>
      </c>
      <c r="E22" s="93" t="n">
        <v>87.1</v>
      </c>
      <c r="F22" s="93" t="n">
        <v>111.3</v>
      </c>
      <c r="G22" s="93" t="n">
        <v>108.3</v>
      </c>
      <c r="H22" s="93" t="n">
        <v>102.5</v>
      </c>
      <c r="I22" s="93" t="n">
        <v>88.7</v>
      </c>
      <c r="J22" s="93" t="n">
        <v>86.6</v>
      </c>
      <c r="K22" s="93" t="n">
        <v>100.3</v>
      </c>
      <c r="L22" s="93" t="n">
        <v>105</v>
      </c>
      <c r="M22" s="93" t="n">
        <v>106.9</v>
      </c>
      <c r="N22" s="93" t="n">
        <v>99.7</v>
      </c>
      <c r="O22" s="93" t="n">
        <v>102.2</v>
      </c>
      <c r="P22" s="94" t="n">
        <f aca="false">SUM(D22:O22)/12</f>
        <v>98.9416666666667</v>
      </c>
    </row>
    <row r="23" s="94" customFormat="true" ht="9.95" hidden="false" customHeight="true" outlineLevel="0" collapsed="false">
      <c r="A23" s="96"/>
      <c r="B23" s="97" t="s">
        <v>184</v>
      </c>
      <c r="C23" s="92" t="n">
        <v>1999</v>
      </c>
      <c r="D23" s="93" t="n">
        <v>80.5</v>
      </c>
      <c r="E23" s="93" t="n">
        <v>85</v>
      </c>
      <c r="F23" s="93" t="n">
        <v>114.2</v>
      </c>
      <c r="G23" s="93" t="n">
        <v>110.2</v>
      </c>
      <c r="H23" s="93" t="n">
        <v>105</v>
      </c>
      <c r="I23" s="93" t="n">
        <v>96.2</v>
      </c>
      <c r="J23" s="93" t="n">
        <v>84.8</v>
      </c>
      <c r="K23" s="93" t="n">
        <v>105.4</v>
      </c>
      <c r="L23" s="93" t="n">
        <v>102</v>
      </c>
      <c r="M23" s="93" t="n">
        <v>97.5</v>
      </c>
      <c r="N23" s="93" t="n">
        <v>102.3</v>
      </c>
      <c r="O23" s="93" t="n">
        <v>99.7</v>
      </c>
      <c r="P23" s="94" t="n">
        <f aca="false">SUM(D23:O23)/12</f>
        <v>98.5666666666667</v>
      </c>
    </row>
    <row r="24" s="94" customFormat="true" ht="9.95" hidden="false" customHeight="true" outlineLevel="0" collapsed="false">
      <c r="A24" s="96"/>
      <c r="B24" s="97" t="s">
        <v>185</v>
      </c>
      <c r="C24" s="92" t="n">
        <v>2000</v>
      </c>
      <c r="D24" s="93" t="n">
        <v>79.6</v>
      </c>
      <c r="E24" s="93" t="n">
        <v>89.2</v>
      </c>
      <c r="F24" s="93" t="n">
        <v>110.5</v>
      </c>
      <c r="G24" s="93" t="n">
        <v>107.8</v>
      </c>
      <c r="H24" s="93" t="n">
        <v>122.3</v>
      </c>
      <c r="I24" s="93" t="n">
        <v>91.1</v>
      </c>
      <c r="J24" s="93" t="n">
        <v>84</v>
      </c>
      <c r="K24" s="93" t="n">
        <v>109.9</v>
      </c>
      <c r="L24" s="93" t="n">
        <v>102.8</v>
      </c>
      <c r="M24" s="93" t="n">
        <v>109.5</v>
      </c>
      <c r="N24" s="93" t="n">
        <v>102.3</v>
      </c>
      <c r="O24" s="93" t="n">
        <v>91</v>
      </c>
      <c r="P24" s="94" t="n">
        <f aca="false">SUM(D24:O24)/12</f>
        <v>100</v>
      </c>
    </row>
    <row r="25" s="94" customFormat="true" ht="9.95" hidden="false" customHeight="true" outlineLevel="0" collapsed="false">
      <c r="B25" s="94" t="s">
        <v>186</v>
      </c>
      <c r="C25" s="92" t="n">
        <v>2001</v>
      </c>
      <c r="D25" s="93" t="n">
        <v>87.7</v>
      </c>
      <c r="E25" s="93" t="n">
        <v>91.9</v>
      </c>
      <c r="F25" s="93" t="n">
        <v>103.2</v>
      </c>
      <c r="G25" s="93" t="n">
        <v>109.2</v>
      </c>
      <c r="H25" s="93" t="n">
        <v>123.1</v>
      </c>
      <c r="I25" s="93" t="n">
        <v>99.6</v>
      </c>
      <c r="J25" s="93" t="n">
        <v>93</v>
      </c>
      <c r="K25" s="93" t="n">
        <v>122.7</v>
      </c>
      <c r="L25" s="93" t="n">
        <v>106.9</v>
      </c>
      <c r="M25" s="93" t="n">
        <v>115.5</v>
      </c>
      <c r="N25" s="93" t="n">
        <v>109.2</v>
      </c>
      <c r="O25" s="93" t="n">
        <v>95.8</v>
      </c>
      <c r="P25" s="94" t="n">
        <f aca="false">SUM(D25:O25)/12</f>
        <v>104.816666666667</v>
      </c>
    </row>
    <row r="26" s="94" customFormat="true" ht="9.95" hidden="false" customHeight="true" outlineLevel="0" collapsed="false">
      <c r="A26" s="96"/>
      <c r="B26" s="97" t="s">
        <v>187</v>
      </c>
      <c r="C26" s="92" t="n">
        <v>2002</v>
      </c>
      <c r="D26" s="93" t="n">
        <v>92.1</v>
      </c>
      <c r="E26" s="93" t="n">
        <v>93.9</v>
      </c>
      <c r="F26" s="93" t="n">
        <v>103.6</v>
      </c>
      <c r="G26" s="93" t="n">
        <v>115.4</v>
      </c>
      <c r="H26" s="93" t="n">
        <v>120.2</v>
      </c>
      <c r="I26" s="93" t="n">
        <v>91.9</v>
      </c>
      <c r="J26" s="93" t="n">
        <v>90.8</v>
      </c>
      <c r="K26" s="93" t="n">
        <v>106.7</v>
      </c>
      <c r="L26" s="93" t="n">
        <v>92.4</v>
      </c>
      <c r="M26" s="93" t="n">
        <v>113.4</v>
      </c>
      <c r="N26" s="93" t="n">
        <v>97.9</v>
      </c>
      <c r="O26" s="93" t="n">
        <v>97.1</v>
      </c>
      <c r="P26" s="94" t="n">
        <f aca="false">SUM(D26:O26)/12</f>
        <v>101.283333333333</v>
      </c>
    </row>
    <row r="27" s="94" customFormat="true" ht="9.95" hidden="false" customHeight="true" outlineLevel="0" collapsed="false">
      <c r="A27" s="96"/>
      <c r="B27" s="97"/>
      <c r="C27" s="92" t="n">
        <v>2003</v>
      </c>
      <c r="D27" s="93" t="n">
        <v>90.7</v>
      </c>
      <c r="E27" s="93" t="n">
        <v>98.1</v>
      </c>
      <c r="F27" s="93" t="n">
        <v>101</v>
      </c>
      <c r="G27" s="93" t="n">
        <v>113.5</v>
      </c>
      <c r="H27" s="93" t="n">
        <v>121</v>
      </c>
      <c r="I27" s="93" t="n">
        <v>96.7</v>
      </c>
      <c r="J27" s="93" t="n">
        <v>95.6</v>
      </c>
      <c r="K27" s="93" t="n">
        <v>96.6</v>
      </c>
      <c r="L27" s="93" t="n">
        <v>98.2</v>
      </c>
      <c r="M27" s="93" t="n">
        <v>103.3</v>
      </c>
      <c r="N27" s="93" t="n">
        <v>93.6</v>
      </c>
      <c r="O27" s="93" t="n">
        <v>90.6</v>
      </c>
      <c r="P27" s="94" t="n">
        <f aca="false">SUM(D27:O27)/12</f>
        <v>99.9083333333334</v>
      </c>
    </row>
    <row r="28" s="94" customFormat="true" ht="9.95" hidden="false" customHeight="true" outlineLevel="0" collapsed="false">
      <c r="A28" s="96"/>
      <c r="B28" s="97"/>
      <c r="C28" s="92" t="n">
        <v>2004</v>
      </c>
      <c r="D28" s="93" t="n">
        <v>81.4</v>
      </c>
      <c r="E28" s="93" t="n">
        <v>81.6</v>
      </c>
      <c r="F28" s="93" t="n">
        <v>100.6</v>
      </c>
      <c r="G28" s="93" t="n">
        <v>106.6</v>
      </c>
      <c r="H28" s="93" t="n">
        <v>103.4</v>
      </c>
      <c r="I28" s="93" t="n">
        <v>97.5</v>
      </c>
      <c r="J28" s="93" t="n">
        <v>86.8</v>
      </c>
      <c r="K28" s="93" t="n">
        <v>111.1</v>
      </c>
      <c r="L28" s="93" t="s">
        <v>90</v>
      </c>
      <c r="M28" s="93" t="s">
        <v>90</v>
      </c>
      <c r="N28" s="93" t="s">
        <v>90</v>
      </c>
      <c r="O28" s="93" t="s">
        <v>90</v>
      </c>
      <c r="P28" s="93" t="s">
        <v>90</v>
      </c>
    </row>
    <row r="29" s="94" customFormat="true" ht="9.95" hidden="false" customHeight="true" outlineLevel="0" collapsed="false">
      <c r="A29" s="96"/>
      <c r="B29" s="97"/>
      <c r="C29" s="92"/>
      <c r="D29" s="93"/>
      <c r="E29" s="93"/>
      <c r="F29" s="93"/>
      <c r="G29" s="93"/>
      <c r="H29" s="93"/>
      <c r="I29" s="93"/>
      <c r="J29" s="93"/>
      <c r="K29" s="93"/>
      <c r="L29" s="93"/>
      <c r="M29" s="93"/>
      <c r="N29" s="93"/>
      <c r="O29" s="93"/>
    </row>
    <row r="30" s="94" customFormat="true" ht="9.95" hidden="false" customHeight="true" outlineLevel="0" collapsed="false">
      <c r="A30" s="96"/>
      <c r="B30" s="97"/>
      <c r="C30" s="92" t="n">
        <v>1996</v>
      </c>
      <c r="D30" s="93" t="n">
        <v>98.7</v>
      </c>
      <c r="E30" s="93" t="n">
        <v>100</v>
      </c>
      <c r="F30" s="93" t="n">
        <v>106.8</v>
      </c>
      <c r="G30" s="93" t="n">
        <v>109.5</v>
      </c>
      <c r="H30" s="93" t="n">
        <v>112.2</v>
      </c>
      <c r="I30" s="93" t="n">
        <v>104.6</v>
      </c>
      <c r="J30" s="93" t="n">
        <v>109.4</v>
      </c>
      <c r="K30" s="93" t="n">
        <v>104.6</v>
      </c>
      <c r="L30" s="93" t="n">
        <v>103.8</v>
      </c>
      <c r="M30" s="93" t="n">
        <v>115.6</v>
      </c>
      <c r="N30" s="93" t="n">
        <v>110.3</v>
      </c>
      <c r="O30" s="93" t="n">
        <v>115.2</v>
      </c>
      <c r="P30" s="94" t="n">
        <f aca="false">SUM(D30:O30)/12</f>
        <v>107.558333333333</v>
      </c>
    </row>
    <row r="31" s="94" customFormat="true" ht="9.95" hidden="false" customHeight="true" outlineLevel="0" collapsed="false">
      <c r="A31" s="96"/>
      <c r="B31" s="97"/>
      <c r="C31" s="92" t="n">
        <v>1997</v>
      </c>
      <c r="D31" s="93" t="n">
        <v>99.1</v>
      </c>
      <c r="E31" s="93" t="n">
        <v>94.2</v>
      </c>
      <c r="F31" s="93" t="n">
        <v>101.4</v>
      </c>
      <c r="G31" s="93" t="n">
        <v>109.5</v>
      </c>
      <c r="H31" s="93" t="n">
        <v>103.7</v>
      </c>
      <c r="I31" s="93" t="n">
        <v>102.4</v>
      </c>
      <c r="J31" s="93" t="n">
        <v>109.7</v>
      </c>
      <c r="K31" s="93" t="n">
        <v>99.5</v>
      </c>
      <c r="L31" s="93" t="n">
        <v>104.1</v>
      </c>
      <c r="M31" s="93" t="n">
        <v>109.6</v>
      </c>
      <c r="N31" s="93" t="n">
        <v>101.3</v>
      </c>
      <c r="O31" s="93" t="n">
        <v>111.8</v>
      </c>
      <c r="P31" s="94" t="n">
        <f aca="false">SUM(D31:O31)/12</f>
        <v>103.858333333333</v>
      </c>
    </row>
    <row r="32" s="94" customFormat="true" ht="9.95" hidden="false" customHeight="true" outlineLevel="0" collapsed="false">
      <c r="A32" s="96" t="s">
        <v>188</v>
      </c>
      <c r="B32" s="91" t="s">
        <v>68</v>
      </c>
      <c r="C32" s="92" t="n">
        <v>1998</v>
      </c>
      <c r="D32" s="93" t="n">
        <v>91.6</v>
      </c>
      <c r="E32" s="93" t="n">
        <v>90.4</v>
      </c>
      <c r="F32" s="93" t="n">
        <v>104.1</v>
      </c>
      <c r="G32" s="93" t="n">
        <v>105.9</v>
      </c>
      <c r="H32" s="93" t="n">
        <v>103.9</v>
      </c>
      <c r="I32" s="93" t="n">
        <v>103.9</v>
      </c>
      <c r="J32" s="93" t="n">
        <v>107.6</v>
      </c>
      <c r="K32" s="93" t="n">
        <v>98.9</v>
      </c>
      <c r="L32" s="93" t="n">
        <v>104.7</v>
      </c>
      <c r="M32" s="93" t="n">
        <v>108.8</v>
      </c>
      <c r="N32" s="93" t="n">
        <v>108.1</v>
      </c>
      <c r="O32" s="93" t="n">
        <v>119.3</v>
      </c>
      <c r="P32" s="94" t="n">
        <f aca="false">SUM(D32:O32)/12</f>
        <v>103.933333333333</v>
      </c>
    </row>
    <row r="33" s="94" customFormat="true" ht="9.95" hidden="false" customHeight="true" outlineLevel="0" collapsed="false">
      <c r="A33" s="96"/>
      <c r="B33" s="97" t="s">
        <v>189</v>
      </c>
      <c r="C33" s="92" t="n">
        <v>1999</v>
      </c>
      <c r="D33" s="93" t="n">
        <v>85.9</v>
      </c>
      <c r="E33" s="93" t="n">
        <v>88.8</v>
      </c>
      <c r="F33" s="93" t="n">
        <v>111.8</v>
      </c>
      <c r="G33" s="93" t="n">
        <v>100.1</v>
      </c>
      <c r="H33" s="93" t="n">
        <v>103.7</v>
      </c>
      <c r="I33" s="93" t="n">
        <v>105.2</v>
      </c>
      <c r="J33" s="93" t="n">
        <v>103.6</v>
      </c>
      <c r="K33" s="93" t="n">
        <v>100.5</v>
      </c>
      <c r="L33" s="93" t="n">
        <v>103.9</v>
      </c>
      <c r="M33" s="93" t="n">
        <v>102.6</v>
      </c>
      <c r="N33" s="93" t="n">
        <v>109.1</v>
      </c>
      <c r="O33" s="93" t="n">
        <v>115.6</v>
      </c>
      <c r="P33" s="94" t="n">
        <f aca="false">SUM(D33:O33)/12</f>
        <v>102.566666666667</v>
      </c>
    </row>
    <row r="34" s="94" customFormat="true" ht="9.95" hidden="false" customHeight="true" outlineLevel="0" collapsed="false">
      <c r="A34" s="96"/>
      <c r="B34" s="97" t="s">
        <v>190</v>
      </c>
      <c r="C34" s="92" t="n">
        <v>2000</v>
      </c>
      <c r="D34" s="93" t="n">
        <v>81</v>
      </c>
      <c r="E34" s="93" t="n">
        <v>90.6</v>
      </c>
      <c r="F34" s="93" t="n">
        <v>102.6</v>
      </c>
      <c r="G34" s="93" t="n">
        <v>99.1</v>
      </c>
      <c r="H34" s="93" t="n">
        <v>111.9</v>
      </c>
      <c r="I34" s="93" t="n">
        <v>101.7</v>
      </c>
      <c r="J34" s="93" t="n">
        <v>96</v>
      </c>
      <c r="K34" s="93" t="n">
        <v>102.3</v>
      </c>
      <c r="L34" s="93" t="n">
        <v>97.2</v>
      </c>
      <c r="M34" s="93" t="n">
        <v>102.9</v>
      </c>
      <c r="N34" s="93" t="n">
        <v>107.2</v>
      </c>
      <c r="O34" s="93" t="n">
        <v>107.4</v>
      </c>
      <c r="P34" s="94" t="n">
        <f aca="false">SUM(D34:O34)/12</f>
        <v>99.9916666666667</v>
      </c>
    </row>
    <row r="35" s="94" customFormat="true" ht="9.95" hidden="false" customHeight="true" outlineLevel="0" collapsed="false">
      <c r="A35" s="96"/>
      <c r="B35" s="97" t="s">
        <v>127</v>
      </c>
      <c r="C35" s="92" t="n">
        <v>2001</v>
      </c>
      <c r="D35" s="93" t="n">
        <v>87.6</v>
      </c>
      <c r="E35" s="93" t="n">
        <v>87.3</v>
      </c>
      <c r="F35" s="93" t="n">
        <v>99.7</v>
      </c>
      <c r="G35" s="93" t="n">
        <v>100.1</v>
      </c>
      <c r="H35" s="93" t="n">
        <v>108</v>
      </c>
      <c r="I35" s="93" t="n">
        <v>97.9</v>
      </c>
      <c r="J35" s="93" t="n">
        <v>93.9</v>
      </c>
      <c r="K35" s="93" t="n">
        <v>98.2</v>
      </c>
      <c r="L35" s="93" t="n">
        <v>88.7</v>
      </c>
      <c r="M35" s="93" t="n">
        <v>101.3</v>
      </c>
      <c r="N35" s="93" t="n">
        <v>99.3</v>
      </c>
      <c r="O35" s="93" t="n">
        <v>97.3</v>
      </c>
      <c r="P35" s="94" t="n">
        <f aca="false">SUM(D35:O35)/12</f>
        <v>96.6083333333333</v>
      </c>
    </row>
    <row r="36" s="94" customFormat="true" ht="9.95" hidden="false" customHeight="true" outlineLevel="0" collapsed="false">
      <c r="C36" s="92" t="n">
        <v>2002</v>
      </c>
      <c r="D36" s="93" t="n">
        <v>87.8</v>
      </c>
      <c r="E36" s="93" t="n">
        <v>83.8</v>
      </c>
      <c r="F36" s="93" t="n">
        <v>96.3</v>
      </c>
      <c r="G36" s="93" t="n">
        <v>96.5</v>
      </c>
      <c r="H36" s="93" t="n">
        <v>102.9</v>
      </c>
      <c r="I36" s="93" t="n">
        <v>94.3</v>
      </c>
      <c r="J36" s="93" t="n">
        <v>99.1</v>
      </c>
      <c r="K36" s="93" t="n">
        <v>95</v>
      </c>
      <c r="L36" s="93" t="n">
        <v>93.9</v>
      </c>
      <c r="M36" s="93" t="n">
        <v>101.7</v>
      </c>
      <c r="N36" s="93" t="n">
        <v>94.4</v>
      </c>
      <c r="O36" s="93" t="n">
        <v>101.8</v>
      </c>
      <c r="P36" s="94" t="n">
        <f aca="false">SUM(D36:O36)/12</f>
        <v>95.625</v>
      </c>
    </row>
    <row r="37" s="94" customFormat="true" ht="9.95" hidden="false" customHeight="true" outlineLevel="0" collapsed="false">
      <c r="A37" s="96"/>
      <c r="B37" s="97"/>
      <c r="C37" s="92" t="n">
        <v>2003</v>
      </c>
      <c r="D37" s="93" t="n">
        <v>85.9</v>
      </c>
      <c r="E37" s="93" t="n">
        <v>83.2</v>
      </c>
      <c r="F37" s="93" t="n">
        <v>91.2</v>
      </c>
      <c r="G37" s="93" t="n">
        <v>100.3</v>
      </c>
      <c r="H37" s="93" t="n">
        <v>96.3</v>
      </c>
      <c r="I37" s="93" t="n">
        <v>95.2</v>
      </c>
      <c r="J37" s="93" t="n">
        <v>99.6</v>
      </c>
      <c r="K37" s="93" t="n">
        <v>89.4</v>
      </c>
      <c r="L37" s="93" t="n">
        <v>93.4</v>
      </c>
      <c r="M37" s="93" t="n">
        <v>97.3</v>
      </c>
      <c r="N37" s="93" t="n">
        <v>88.9</v>
      </c>
      <c r="O37" s="93" t="n">
        <v>103</v>
      </c>
      <c r="P37" s="94" t="n">
        <f aca="false">SUM(D37:O37)/12</f>
        <v>93.6416666666667</v>
      </c>
    </row>
    <row r="38" s="94" customFormat="true" ht="9.95" hidden="false" customHeight="true" outlineLevel="0" collapsed="false">
      <c r="A38" s="96"/>
      <c r="B38" s="97"/>
      <c r="C38" s="92" t="n">
        <v>2004</v>
      </c>
      <c r="D38" s="93" t="n">
        <v>80.2</v>
      </c>
      <c r="E38" s="93" t="n">
        <v>79.5</v>
      </c>
      <c r="F38" s="93" t="n">
        <v>93.8</v>
      </c>
      <c r="G38" s="93" t="n">
        <v>93.1</v>
      </c>
      <c r="H38" s="93" t="n">
        <v>87.8</v>
      </c>
      <c r="I38" s="93" t="n">
        <v>92.6</v>
      </c>
      <c r="J38" s="93" t="n">
        <v>89.5</v>
      </c>
      <c r="K38" s="93" t="n">
        <v>85.9</v>
      </c>
      <c r="L38" s="93" t="s">
        <v>90</v>
      </c>
      <c r="M38" s="93" t="s">
        <v>90</v>
      </c>
      <c r="N38" s="93" t="s">
        <v>90</v>
      </c>
      <c r="O38" s="93" t="s">
        <v>90</v>
      </c>
      <c r="P38" s="93" t="s">
        <v>90</v>
      </c>
    </row>
    <row r="39" s="94" customFormat="true" ht="9.95" hidden="false" customHeight="true" outlineLevel="0" collapsed="false">
      <c r="A39" s="96"/>
      <c r="B39" s="97"/>
      <c r="C39" s="92"/>
      <c r="D39" s="93"/>
      <c r="E39" s="93"/>
      <c r="F39" s="93"/>
      <c r="G39" s="93"/>
      <c r="H39" s="93"/>
      <c r="I39" s="93"/>
      <c r="J39" s="93"/>
      <c r="K39" s="93"/>
      <c r="L39" s="93"/>
      <c r="M39" s="93"/>
      <c r="N39" s="93"/>
      <c r="O39" s="93"/>
    </row>
    <row r="40" s="94" customFormat="true" ht="9.95" hidden="false" customHeight="true" outlineLevel="0" collapsed="false">
      <c r="A40" s="96"/>
      <c r="B40" s="97"/>
      <c r="C40" s="92" t="n">
        <v>1996</v>
      </c>
      <c r="D40" s="93" t="n">
        <v>86</v>
      </c>
      <c r="E40" s="93" t="n">
        <v>83.8</v>
      </c>
      <c r="F40" s="93" t="n">
        <v>89.3</v>
      </c>
      <c r="G40" s="93" t="n">
        <v>80.7</v>
      </c>
      <c r="H40" s="93" t="n">
        <v>80</v>
      </c>
      <c r="I40" s="93" t="n">
        <v>76.8</v>
      </c>
      <c r="J40" s="93" t="n">
        <v>81.6</v>
      </c>
      <c r="K40" s="93" t="n">
        <v>79.9</v>
      </c>
      <c r="L40" s="93" t="n">
        <v>91.6</v>
      </c>
      <c r="M40" s="93" t="n">
        <v>94.5</v>
      </c>
      <c r="N40" s="93" t="n">
        <v>88.4</v>
      </c>
      <c r="O40" s="93" t="n">
        <v>78.5</v>
      </c>
      <c r="P40" s="94" t="n">
        <f aca="false">SUM(D40:O40)/12</f>
        <v>84.2583333333333</v>
      </c>
    </row>
    <row r="41" s="94" customFormat="true" ht="9.95" hidden="false" customHeight="true" outlineLevel="0" collapsed="false">
      <c r="A41" s="96"/>
      <c r="B41" s="97"/>
      <c r="C41" s="92" t="n">
        <v>1997</v>
      </c>
      <c r="D41" s="93" t="n">
        <v>84.7</v>
      </c>
      <c r="E41" s="93" t="n">
        <v>78.9</v>
      </c>
      <c r="F41" s="93" t="n">
        <v>82.1</v>
      </c>
      <c r="G41" s="93" t="n">
        <v>85.8</v>
      </c>
      <c r="H41" s="93" t="n">
        <v>73.6</v>
      </c>
      <c r="I41" s="93" t="n">
        <v>83.5</v>
      </c>
      <c r="J41" s="93" t="n">
        <v>82.3</v>
      </c>
      <c r="K41" s="93" t="n">
        <v>77.4</v>
      </c>
      <c r="L41" s="93" t="n">
        <v>93.9</v>
      </c>
      <c r="M41" s="93" t="n">
        <v>96.1</v>
      </c>
      <c r="N41" s="93" t="n">
        <v>89.5</v>
      </c>
      <c r="O41" s="93" t="n">
        <v>83.3</v>
      </c>
      <c r="P41" s="94" t="n">
        <f aca="false">SUM(D41:O41)/12</f>
        <v>84.2583333333333</v>
      </c>
    </row>
    <row r="42" s="94" customFormat="true" ht="9.95" hidden="false" customHeight="true" outlineLevel="0" collapsed="false">
      <c r="A42" s="96" t="s">
        <v>191</v>
      </c>
      <c r="B42" s="91" t="s">
        <v>68</v>
      </c>
      <c r="C42" s="92" t="n">
        <v>1998</v>
      </c>
      <c r="D42" s="93" t="n">
        <v>83.3</v>
      </c>
      <c r="E42" s="93" t="n">
        <v>80.7</v>
      </c>
      <c r="F42" s="93" t="n">
        <v>93.7</v>
      </c>
      <c r="G42" s="93" t="n">
        <v>83.8</v>
      </c>
      <c r="H42" s="93" t="n">
        <v>78.6</v>
      </c>
      <c r="I42" s="93" t="n">
        <v>81</v>
      </c>
      <c r="J42" s="93" t="n">
        <v>84.3</v>
      </c>
      <c r="K42" s="93" t="n">
        <v>79.3</v>
      </c>
      <c r="L42" s="93" t="n">
        <v>94.4</v>
      </c>
      <c r="M42" s="93" t="n">
        <v>94.1</v>
      </c>
      <c r="N42" s="93" t="n">
        <v>95.2</v>
      </c>
      <c r="O42" s="93" t="n">
        <v>84.7</v>
      </c>
      <c r="P42" s="94" t="n">
        <f aca="false">SUM(D42:O42)/12</f>
        <v>86.0916666666667</v>
      </c>
    </row>
    <row r="43" s="94" customFormat="true" ht="9.95" hidden="false" customHeight="true" outlineLevel="0" collapsed="false">
      <c r="A43" s="96"/>
      <c r="B43" s="97" t="s">
        <v>192</v>
      </c>
      <c r="C43" s="92" t="n">
        <v>1999</v>
      </c>
      <c r="D43" s="93" t="n">
        <v>80.2</v>
      </c>
      <c r="E43" s="93" t="n">
        <v>80.1</v>
      </c>
      <c r="F43" s="93" t="n">
        <v>96.3</v>
      </c>
      <c r="G43" s="93" t="n">
        <v>79.8</v>
      </c>
      <c r="H43" s="93" t="n">
        <v>76.9</v>
      </c>
      <c r="I43" s="93" t="n">
        <v>84</v>
      </c>
      <c r="J43" s="93" t="n">
        <v>82.7</v>
      </c>
      <c r="K43" s="93" t="n">
        <v>84.8</v>
      </c>
      <c r="L43" s="93" t="n">
        <v>98.7</v>
      </c>
      <c r="M43" s="93" t="n">
        <v>99.5</v>
      </c>
      <c r="N43" s="93" t="n">
        <v>103.7</v>
      </c>
      <c r="O43" s="93" t="n">
        <v>95.8</v>
      </c>
      <c r="P43" s="94" t="n">
        <f aca="false">SUM(D43:O43)/12</f>
        <v>88.5416666666667</v>
      </c>
    </row>
    <row r="44" s="94" customFormat="true" ht="9.95" hidden="false" customHeight="true" outlineLevel="0" collapsed="false">
      <c r="A44" s="96"/>
      <c r="B44" s="97" t="s">
        <v>193</v>
      </c>
      <c r="C44" s="92" t="n">
        <v>2000</v>
      </c>
      <c r="D44" s="93" t="n">
        <v>89.1</v>
      </c>
      <c r="E44" s="93" t="n">
        <v>94.5</v>
      </c>
      <c r="F44" s="93" t="n">
        <v>106.4</v>
      </c>
      <c r="G44" s="93" t="n">
        <v>90.1</v>
      </c>
      <c r="H44" s="93" t="n">
        <v>102</v>
      </c>
      <c r="I44" s="93" t="n">
        <v>90.7</v>
      </c>
      <c r="J44" s="93" t="n">
        <v>93.2</v>
      </c>
      <c r="K44" s="93" t="n">
        <v>98.8</v>
      </c>
      <c r="L44" s="93" t="n">
        <v>108.9</v>
      </c>
      <c r="M44" s="93" t="n">
        <v>111.6</v>
      </c>
      <c r="N44" s="93" t="n">
        <v>118.5</v>
      </c>
      <c r="O44" s="93" t="n">
        <v>96.2</v>
      </c>
      <c r="P44" s="94" t="n">
        <f aca="false">SUM(D44:O44)/12</f>
        <v>100</v>
      </c>
    </row>
    <row r="45" s="94" customFormat="true" ht="9.95" hidden="false" customHeight="true" outlineLevel="0" collapsed="false">
      <c r="A45" s="96"/>
      <c r="B45" s="97" t="s">
        <v>128</v>
      </c>
      <c r="C45" s="92" t="n">
        <v>2001</v>
      </c>
      <c r="D45" s="93" t="n">
        <v>99.7</v>
      </c>
      <c r="E45" s="93" t="n">
        <v>91.9</v>
      </c>
      <c r="F45" s="93" t="n">
        <v>105</v>
      </c>
      <c r="G45" s="93" t="n">
        <v>88.6</v>
      </c>
      <c r="H45" s="93" t="n">
        <v>91.5</v>
      </c>
      <c r="I45" s="93" t="n">
        <v>85.9</v>
      </c>
      <c r="J45" s="93" t="n">
        <v>86</v>
      </c>
      <c r="K45" s="93" t="n">
        <v>89.6</v>
      </c>
      <c r="L45" s="93" t="n">
        <v>92.8</v>
      </c>
      <c r="M45" s="93" t="n">
        <v>100.5</v>
      </c>
      <c r="N45" s="93" t="n">
        <v>104.5</v>
      </c>
      <c r="O45" s="93" t="n">
        <v>82.1</v>
      </c>
      <c r="P45" s="94" t="n">
        <f aca="false">SUM(D45:O45)/12</f>
        <v>93.175</v>
      </c>
    </row>
    <row r="46" s="94" customFormat="true" ht="9.95" hidden="false" customHeight="true" outlineLevel="0" collapsed="false">
      <c r="A46" s="96"/>
      <c r="B46" s="97"/>
      <c r="C46" s="92" t="n">
        <v>2002</v>
      </c>
      <c r="D46" s="93" t="n">
        <v>91.2</v>
      </c>
      <c r="E46" s="93" t="n">
        <v>85.5</v>
      </c>
      <c r="F46" s="93" t="n">
        <v>92.6</v>
      </c>
      <c r="G46" s="93" t="n">
        <v>90.8</v>
      </c>
      <c r="H46" s="93" t="n">
        <v>83.5</v>
      </c>
      <c r="I46" s="93" t="n">
        <v>84.1</v>
      </c>
      <c r="J46" s="93" t="n">
        <v>90</v>
      </c>
      <c r="K46" s="93" t="n">
        <v>82.1</v>
      </c>
      <c r="L46" s="93" t="n">
        <v>96.2</v>
      </c>
      <c r="M46" s="93" t="n">
        <v>101.9</v>
      </c>
      <c r="N46" s="93" t="n">
        <v>99.1</v>
      </c>
      <c r="O46" s="93" t="n">
        <v>84.6</v>
      </c>
      <c r="P46" s="94" t="n">
        <f aca="false">SUM(D46:O46)/12</f>
        <v>90.1333333333333</v>
      </c>
    </row>
    <row r="47" s="94" customFormat="true" ht="9.95" hidden="false" customHeight="true" outlineLevel="0" collapsed="false">
      <c r="A47" s="96"/>
      <c r="B47" s="97"/>
      <c r="C47" s="92" t="n">
        <v>2003</v>
      </c>
      <c r="D47" s="93" t="n">
        <v>92</v>
      </c>
      <c r="E47" s="93" t="n">
        <v>86.8</v>
      </c>
      <c r="F47" s="93" t="n">
        <v>91.7</v>
      </c>
      <c r="G47" s="93" t="n">
        <v>88.1</v>
      </c>
      <c r="H47" s="93" t="n">
        <v>85</v>
      </c>
      <c r="I47" s="93" t="n">
        <v>83.2</v>
      </c>
      <c r="J47" s="93" t="n">
        <v>92.7</v>
      </c>
      <c r="K47" s="93" t="n">
        <v>83.7</v>
      </c>
      <c r="L47" s="93" t="n">
        <v>101.1</v>
      </c>
      <c r="M47" s="93" t="n">
        <v>104.1</v>
      </c>
      <c r="N47" s="93" t="n">
        <v>97.7</v>
      </c>
      <c r="O47" s="93" t="n">
        <v>92.2</v>
      </c>
      <c r="P47" s="94" t="n">
        <f aca="false">SUM(D47:O47)/12</f>
        <v>91.525</v>
      </c>
    </row>
    <row r="48" s="94" customFormat="true" ht="9.95" hidden="false" customHeight="true" outlineLevel="0" collapsed="false">
      <c r="A48" s="96"/>
      <c r="B48" s="97"/>
      <c r="C48" s="92" t="n">
        <v>2004</v>
      </c>
      <c r="D48" s="93" t="n">
        <v>88.1</v>
      </c>
      <c r="E48" s="93" t="n">
        <v>85.6</v>
      </c>
      <c r="F48" s="93" t="n">
        <v>101.3</v>
      </c>
      <c r="G48" s="93" t="n">
        <v>91.1</v>
      </c>
      <c r="H48" s="93" t="n">
        <v>86.2</v>
      </c>
      <c r="I48" s="93" t="n">
        <v>92</v>
      </c>
      <c r="J48" s="93" t="n">
        <v>92</v>
      </c>
      <c r="K48" s="93" t="n">
        <v>88.6</v>
      </c>
      <c r="L48" s="93" t="s">
        <v>90</v>
      </c>
      <c r="M48" s="93" t="s">
        <v>90</v>
      </c>
      <c r="N48" s="93" t="s">
        <v>90</v>
      </c>
      <c r="O48" s="93" t="s">
        <v>90</v>
      </c>
      <c r="P48" s="93" t="s">
        <v>90</v>
      </c>
    </row>
    <row r="49" s="94" customFormat="true" ht="9.95" hidden="false" customHeight="true" outlineLevel="0" collapsed="false">
      <c r="A49" s="96"/>
      <c r="B49" s="97"/>
      <c r="C49" s="92"/>
      <c r="D49" s="93"/>
      <c r="E49" s="93"/>
      <c r="F49" s="93"/>
      <c r="G49" s="93"/>
      <c r="H49" s="93"/>
      <c r="I49" s="93"/>
      <c r="J49" s="93"/>
      <c r="K49" s="93"/>
      <c r="L49" s="93"/>
      <c r="M49" s="93"/>
      <c r="N49" s="93"/>
      <c r="O49" s="93"/>
    </row>
    <row r="50" s="94" customFormat="true" ht="9.95" hidden="false" customHeight="true" outlineLevel="0" collapsed="false">
      <c r="C50" s="92" t="n">
        <v>1996</v>
      </c>
      <c r="D50" s="93" t="n">
        <v>88.8</v>
      </c>
      <c r="E50" s="93" t="n">
        <v>87.8</v>
      </c>
      <c r="F50" s="93" t="n">
        <v>98.4</v>
      </c>
      <c r="G50" s="93" t="n">
        <v>101.9</v>
      </c>
      <c r="H50" s="93" t="n">
        <v>103.6</v>
      </c>
      <c r="I50" s="93" t="n">
        <v>100.3</v>
      </c>
      <c r="J50" s="93" t="n">
        <v>109.6</v>
      </c>
      <c r="K50" s="93" t="n">
        <v>102.1</v>
      </c>
      <c r="L50" s="93" t="n">
        <v>107.3</v>
      </c>
      <c r="M50" s="93" t="n">
        <v>112.1</v>
      </c>
      <c r="N50" s="93" t="n">
        <v>104</v>
      </c>
      <c r="O50" s="93" t="n">
        <v>87.5</v>
      </c>
      <c r="P50" s="94" t="n">
        <f aca="false">SUM(D50:O50)/12</f>
        <v>100.283333333333</v>
      </c>
    </row>
    <row r="51" s="94" customFormat="true" ht="9.95" hidden="false" customHeight="true" outlineLevel="0" collapsed="false">
      <c r="A51" s="96"/>
      <c r="B51" s="97"/>
      <c r="C51" s="92" t="n">
        <v>1997</v>
      </c>
      <c r="D51" s="93" t="n">
        <v>90.8</v>
      </c>
      <c r="E51" s="93" t="n">
        <v>90.4</v>
      </c>
      <c r="F51" s="93" t="n">
        <v>99</v>
      </c>
      <c r="G51" s="93" t="n">
        <v>112.1</v>
      </c>
      <c r="H51" s="93" t="n">
        <v>98.1</v>
      </c>
      <c r="I51" s="93" t="n">
        <v>111.9</v>
      </c>
      <c r="J51" s="93" t="n">
        <v>113.8</v>
      </c>
      <c r="K51" s="93" t="n">
        <v>98.9</v>
      </c>
      <c r="L51" s="93" t="n">
        <v>112.2</v>
      </c>
      <c r="M51" s="93" t="n">
        <v>115.2</v>
      </c>
      <c r="N51" s="93" t="n">
        <v>101.7</v>
      </c>
      <c r="O51" s="93" t="n">
        <v>88.3</v>
      </c>
      <c r="P51" s="94" t="n">
        <f aca="false">SUM(D51:O51)/12</f>
        <v>102.7</v>
      </c>
    </row>
    <row r="52" s="94" customFormat="true" ht="9.95" hidden="false" customHeight="true" outlineLevel="0" collapsed="false">
      <c r="A52" s="96" t="s">
        <v>194</v>
      </c>
      <c r="B52" s="91" t="s">
        <v>68</v>
      </c>
      <c r="C52" s="92" t="n">
        <v>1998</v>
      </c>
      <c r="D52" s="93" t="n">
        <v>92.1</v>
      </c>
      <c r="E52" s="93" t="n">
        <v>95.9</v>
      </c>
      <c r="F52" s="93" t="n">
        <v>116.9</v>
      </c>
      <c r="G52" s="93" t="n">
        <v>107.3</v>
      </c>
      <c r="H52" s="93" t="n">
        <v>103.3</v>
      </c>
      <c r="I52" s="93" t="n">
        <v>108.6</v>
      </c>
      <c r="J52" s="93" t="n">
        <v>112.5</v>
      </c>
      <c r="K52" s="93" t="n">
        <v>102.5</v>
      </c>
      <c r="L52" s="93" t="n">
        <v>115.5</v>
      </c>
      <c r="M52" s="93" t="n">
        <v>109.9</v>
      </c>
      <c r="N52" s="93" t="n">
        <v>102.8</v>
      </c>
      <c r="O52" s="93" t="n">
        <v>90.8</v>
      </c>
      <c r="P52" s="94" t="n">
        <f aca="false">SUM(D52:O52)/12</f>
        <v>104.841666666667</v>
      </c>
    </row>
    <row r="53" s="94" customFormat="true" ht="9.95" hidden="false" customHeight="true" outlineLevel="0" collapsed="false">
      <c r="A53" s="96"/>
      <c r="B53" s="97" t="s">
        <v>195</v>
      </c>
      <c r="C53" s="92" t="n">
        <v>1999</v>
      </c>
      <c r="D53" s="93" t="n">
        <v>84.5</v>
      </c>
      <c r="E53" s="93" t="n">
        <v>88.1</v>
      </c>
      <c r="F53" s="93" t="n">
        <v>116.7</v>
      </c>
      <c r="G53" s="93" t="n">
        <v>101.3</v>
      </c>
      <c r="H53" s="93" t="n">
        <v>99.1</v>
      </c>
      <c r="I53" s="93" t="n">
        <v>112.5</v>
      </c>
      <c r="J53" s="93" t="n">
        <v>108.1</v>
      </c>
      <c r="K53" s="93" t="n">
        <v>105</v>
      </c>
      <c r="L53" s="93" t="n">
        <v>114.9</v>
      </c>
      <c r="M53" s="93" t="n">
        <v>110.5</v>
      </c>
      <c r="N53" s="93" t="n">
        <v>112.3</v>
      </c>
      <c r="O53" s="93" t="n">
        <v>99.7</v>
      </c>
      <c r="P53" s="94" t="n">
        <f aca="false">SUM(D53:O53)/12</f>
        <v>104.391666666667</v>
      </c>
    </row>
    <row r="54" s="94" customFormat="true" ht="9.95" hidden="false" customHeight="true" outlineLevel="0" collapsed="false">
      <c r="A54" s="96"/>
      <c r="B54" s="97" t="s">
        <v>196</v>
      </c>
      <c r="C54" s="92" t="n">
        <v>2000</v>
      </c>
      <c r="D54" s="93" t="n">
        <v>84.3</v>
      </c>
      <c r="E54" s="93" t="n">
        <v>95.1</v>
      </c>
      <c r="F54" s="93" t="n">
        <v>103.2</v>
      </c>
      <c r="G54" s="93" t="n">
        <v>94.2</v>
      </c>
      <c r="H54" s="93" t="n">
        <v>109.3</v>
      </c>
      <c r="I54" s="93" t="n">
        <v>98.2</v>
      </c>
      <c r="J54" s="93" t="n">
        <v>98.9</v>
      </c>
      <c r="K54" s="93" t="n">
        <v>104.8</v>
      </c>
      <c r="L54" s="93" t="n">
        <v>104.7</v>
      </c>
      <c r="M54" s="93" t="n">
        <v>107.8</v>
      </c>
      <c r="N54" s="93" t="n">
        <v>108</v>
      </c>
      <c r="O54" s="93" t="n">
        <v>91.6</v>
      </c>
      <c r="P54" s="94" t="n">
        <f aca="false">SUM(D54:O54)/12</f>
        <v>100.008333333333</v>
      </c>
    </row>
    <row r="55" s="94" customFormat="true" ht="9.95" hidden="false" customHeight="true" outlineLevel="0" collapsed="false">
      <c r="A55" s="96"/>
      <c r="B55" s="97" t="s">
        <v>197</v>
      </c>
      <c r="C55" s="92" t="n">
        <v>2001</v>
      </c>
      <c r="D55" s="93" t="n">
        <v>90.9</v>
      </c>
      <c r="E55" s="93" t="n">
        <v>85.8</v>
      </c>
      <c r="F55" s="93" t="n">
        <v>101.2</v>
      </c>
      <c r="G55" s="93" t="n">
        <v>96.2</v>
      </c>
      <c r="H55" s="93" t="n">
        <v>104.7</v>
      </c>
      <c r="I55" s="93" t="n">
        <v>97.3</v>
      </c>
      <c r="J55" s="93" t="n">
        <v>105.1</v>
      </c>
      <c r="K55" s="93" t="n">
        <v>103.5</v>
      </c>
      <c r="L55" s="93" t="n">
        <v>99.6</v>
      </c>
      <c r="M55" s="93" t="n">
        <v>105.7</v>
      </c>
      <c r="N55" s="93" t="n">
        <v>98</v>
      </c>
      <c r="O55" s="93" t="n">
        <v>80.7</v>
      </c>
      <c r="P55" s="94" t="n">
        <f aca="false">SUM(D55:O55)/12</f>
        <v>97.3916666666667</v>
      </c>
    </row>
    <row r="56" s="94" customFormat="true" ht="9.95" hidden="false" customHeight="true" outlineLevel="0" collapsed="false">
      <c r="B56" s="94" t="s">
        <v>126</v>
      </c>
      <c r="C56" s="92" t="n">
        <v>2002</v>
      </c>
      <c r="D56" s="93" t="n">
        <v>78.5</v>
      </c>
      <c r="E56" s="93" t="n">
        <v>80.3</v>
      </c>
      <c r="F56" s="93" t="n">
        <v>89.1</v>
      </c>
      <c r="G56" s="93" t="n">
        <v>94.9</v>
      </c>
      <c r="H56" s="93" t="n">
        <v>88.2</v>
      </c>
      <c r="I56" s="93" t="n">
        <v>88.9</v>
      </c>
      <c r="J56" s="93" t="n">
        <v>96.9</v>
      </c>
      <c r="K56" s="93" t="n">
        <v>89.4</v>
      </c>
      <c r="L56" s="93" t="n">
        <v>91</v>
      </c>
      <c r="M56" s="93" t="n">
        <v>93.8</v>
      </c>
      <c r="N56" s="93" t="n">
        <v>87.8</v>
      </c>
      <c r="O56" s="93" t="n">
        <v>78.8</v>
      </c>
      <c r="P56" s="94" t="n">
        <f aca="false">SUM(D56:O56)/12</f>
        <v>88.1333333333333</v>
      </c>
    </row>
    <row r="57" s="94" customFormat="true" ht="9.95" hidden="false" customHeight="true" outlineLevel="0" collapsed="false">
      <c r="A57" s="96"/>
      <c r="B57" s="97"/>
      <c r="C57" s="92" t="n">
        <v>2003</v>
      </c>
      <c r="D57" s="93" t="n">
        <v>77.1</v>
      </c>
      <c r="E57" s="93" t="n">
        <v>80.7</v>
      </c>
      <c r="F57" s="93" t="n">
        <v>88.2</v>
      </c>
      <c r="G57" s="93" t="n">
        <v>91.6</v>
      </c>
      <c r="H57" s="93" t="n">
        <v>92.3</v>
      </c>
      <c r="I57" s="93" t="n">
        <v>91</v>
      </c>
      <c r="J57" s="93" t="n">
        <v>96.5</v>
      </c>
      <c r="K57" s="93" t="n">
        <v>84.9</v>
      </c>
      <c r="L57" s="93" t="n">
        <v>98.4</v>
      </c>
      <c r="M57" s="93" t="n">
        <v>96.8</v>
      </c>
      <c r="N57" s="93" t="n">
        <v>85.7</v>
      </c>
      <c r="O57" s="93" t="n">
        <v>81.9</v>
      </c>
      <c r="P57" s="94" t="n">
        <f aca="false">SUM(D57:O57)/12</f>
        <v>88.7583333333333</v>
      </c>
    </row>
    <row r="58" s="94" customFormat="true" ht="9.95" hidden="false" customHeight="true" outlineLevel="0" collapsed="false">
      <c r="A58" s="96"/>
      <c r="B58" s="97"/>
      <c r="C58" s="92" t="n">
        <v>2004</v>
      </c>
      <c r="D58" s="93" t="n">
        <v>78.9</v>
      </c>
      <c r="E58" s="93" t="n">
        <v>81.5</v>
      </c>
      <c r="F58" s="93" t="n">
        <v>99.2</v>
      </c>
      <c r="G58" s="93" t="n">
        <v>92.7</v>
      </c>
      <c r="H58" s="93" t="n">
        <v>84.4</v>
      </c>
      <c r="I58" s="93" t="n">
        <v>91.4</v>
      </c>
      <c r="J58" s="93" t="n">
        <v>93.6</v>
      </c>
      <c r="K58" s="93" t="n">
        <v>87.4</v>
      </c>
      <c r="L58" s="93" t="s">
        <v>90</v>
      </c>
      <c r="M58" s="93" t="s">
        <v>90</v>
      </c>
      <c r="N58" s="93" t="s">
        <v>90</v>
      </c>
      <c r="O58" s="93" t="s">
        <v>90</v>
      </c>
      <c r="P58" s="93" t="s">
        <v>90</v>
      </c>
    </row>
    <row r="59" s="94" customFormat="true" ht="9.95" hidden="false" customHeight="true" outlineLevel="0" collapsed="false">
      <c r="A59" s="96"/>
      <c r="B59" s="97"/>
      <c r="C59" s="92"/>
      <c r="D59" s="93"/>
      <c r="E59" s="93"/>
      <c r="F59" s="93"/>
      <c r="G59" s="93"/>
      <c r="H59" s="93"/>
      <c r="I59" s="93"/>
      <c r="J59" s="93"/>
      <c r="K59" s="93"/>
      <c r="L59" s="93"/>
      <c r="M59" s="93"/>
      <c r="N59" s="93"/>
      <c r="O59" s="93"/>
    </row>
    <row r="60" s="94" customFormat="true" ht="9.95" hidden="false" customHeight="true" outlineLevel="0" collapsed="false">
      <c r="A60" s="96"/>
      <c r="B60" s="97"/>
      <c r="C60" s="92" t="n">
        <v>1996</v>
      </c>
      <c r="D60" s="93" t="n">
        <v>63.7</v>
      </c>
      <c r="E60" s="93" t="n">
        <v>65.2</v>
      </c>
      <c r="F60" s="93" t="n">
        <v>77.3</v>
      </c>
      <c r="G60" s="93" t="n">
        <v>72.5</v>
      </c>
      <c r="H60" s="93" t="n">
        <v>69.2</v>
      </c>
      <c r="I60" s="93" t="n">
        <v>75.3</v>
      </c>
      <c r="J60" s="93" t="n">
        <v>70.6</v>
      </c>
      <c r="K60" s="93" t="n">
        <v>65.1</v>
      </c>
      <c r="L60" s="93" t="n">
        <v>76.8</v>
      </c>
      <c r="M60" s="93" t="n">
        <v>78</v>
      </c>
      <c r="N60" s="93" t="n">
        <v>79</v>
      </c>
      <c r="O60" s="93" t="n">
        <v>83.8</v>
      </c>
      <c r="P60" s="94" t="n">
        <f aca="false">SUM(D60:O60)/12</f>
        <v>73.0416666666667</v>
      </c>
    </row>
    <row r="61" s="94" customFormat="true" ht="9.95" hidden="false" customHeight="true" outlineLevel="0" collapsed="false">
      <c r="A61" s="96"/>
      <c r="B61" s="97"/>
      <c r="C61" s="92" t="n">
        <v>1997</v>
      </c>
      <c r="D61" s="93" t="n">
        <v>64.4</v>
      </c>
      <c r="E61" s="93" t="n">
        <v>65.4</v>
      </c>
      <c r="F61" s="93" t="n">
        <v>71.6</v>
      </c>
      <c r="G61" s="93" t="n">
        <v>76.7</v>
      </c>
      <c r="H61" s="93" t="n">
        <v>65.6</v>
      </c>
      <c r="I61" s="93" t="n">
        <v>82</v>
      </c>
      <c r="J61" s="93" t="n">
        <v>75.6</v>
      </c>
      <c r="K61" s="93" t="n">
        <v>67.1</v>
      </c>
      <c r="L61" s="93" t="n">
        <v>82.4</v>
      </c>
      <c r="M61" s="93" t="n">
        <v>80.6</v>
      </c>
      <c r="N61" s="93" t="n">
        <v>80.6</v>
      </c>
      <c r="O61" s="93" t="n">
        <v>91.5</v>
      </c>
      <c r="P61" s="94" t="n">
        <f aca="false">SUM(D61:O61)/12</f>
        <v>75.2916666666667</v>
      </c>
    </row>
    <row r="62" s="94" customFormat="true" ht="9.95" hidden="false" customHeight="true" outlineLevel="0" collapsed="false">
      <c r="A62" s="96" t="s">
        <v>198</v>
      </c>
      <c r="B62" s="91" t="s">
        <v>68</v>
      </c>
      <c r="C62" s="92" t="n">
        <v>1998</v>
      </c>
      <c r="D62" s="93" t="n">
        <v>70.2</v>
      </c>
      <c r="E62" s="93" t="n">
        <v>75</v>
      </c>
      <c r="F62" s="93" t="n">
        <v>92.8</v>
      </c>
      <c r="G62" s="93" t="n">
        <v>79.7</v>
      </c>
      <c r="H62" s="93" t="n">
        <v>78.4</v>
      </c>
      <c r="I62" s="93" t="n">
        <v>95.6</v>
      </c>
      <c r="J62" s="93" t="n">
        <v>83.8</v>
      </c>
      <c r="K62" s="93" t="n">
        <v>75.6</v>
      </c>
      <c r="L62" s="93" t="n">
        <v>89.8</v>
      </c>
      <c r="M62" s="93" t="n">
        <v>87.9</v>
      </c>
      <c r="N62" s="93" t="n">
        <v>92.6</v>
      </c>
      <c r="O62" s="93" t="n">
        <v>102.3</v>
      </c>
      <c r="P62" s="94" t="n">
        <f aca="false">SUM(D62:O62)/12</f>
        <v>85.3083333333333</v>
      </c>
    </row>
    <row r="63" s="94" customFormat="true" ht="9.95" hidden="false" customHeight="true" outlineLevel="0" collapsed="false">
      <c r="A63" s="96"/>
      <c r="B63" s="97" t="s">
        <v>143</v>
      </c>
      <c r="C63" s="92" t="n">
        <v>1999</v>
      </c>
      <c r="D63" s="93" t="n">
        <v>73.3</v>
      </c>
      <c r="E63" s="93" t="n">
        <v>74.1</v>
      </c>
      <c r="F63" s="93" t="n">
        <v>98.1</v>
      </c>
      <c r="G63" s="93" t="n">
        <v>79.2</v>
      </c>
      <c r="H63" s="93" t="n">
        <v>79.3</v>
      </c>
      <c r="I63" s="93" t="n">
        <v>90.9</v>
      </c>
      <c r="J63" s="93" t="n">
        <v>84.8</v>
      </c>
      <c r="K63" s="93" t="n">
        <v>80.7</v>
      </c>
      <c r="L63" s="93" t="n">
        <v>96.5</v>
      </c>
      <c r="M63" s="93" t="n">
        <v>87.2</v>
      </c>
      <c r="N63" s="93" t="n">
        <v>92.8</v>
      </c>
      <c r="O63" s="93" t="n">
        <v>109.4</v>
      </c>
      <c r="P63" s="94" t="n">
        <f aca="false">SUM(D63:O63)/12</f>
        <v>87.1916666666667</v>
      </c>
    </row>
    <row r="64" s="94" customFormat="true" ht="9.95" hidden="false" customHeight="true" outlineLevel="0" collapsed="false">
      <c r="A64" s="96"/>
      <c r="B64" s="97" t="s">
        <v>147</v>
      </c>
      <c r="C64" s="92" t="n">
        <v>2000</v>
      </c>
      <c r="D64" s="93" t="n">
        <v>80.8</v>
      </c>
      <c r="E64" s="93" t="n">
        <v>88.6</v>
      </c>
      <c r="F64" s="93" t="n">
        <v>116.7</v>
      </c>
      <c r="G64" s="93" t="n">
        <v>90.2</v>
      </c>
      <c r="H64" s="93" t="n">
        <v>104.1</v>
      </c>
      <c r="I64" s="93" t="n">
        <v>104.9</v>
      </c>
      <c r="J64" s="93" t="n">
        <v>90.5</v>
      </c>
      <c r="K64" s="93" t="n">
        <v>92.8</v>
      </c>
      <c r="L64" s="93" t="n">
        <v>104.3</v>
      </c>
      <c r="M64" s="93" t="n">
        <v>100.8</v>
      </c>
      <c r="N64" s="93" t="n">
        <v>110.3</v>
      </c>
      <c r="O64" s="93" t="n">
        <v>116.1</v>
      </c>
      <c r="P64" s="94" t="n">
        <f aca="false">SUM(D64:O64)/12</f>
        <v>100.008333333333</v>
      </c>
    </row>
    <row r="65" s="94" customFormat="true" ht="9.95" hidden="false" customHeight="true" outlineLevel="0" collapsed="false">
      <c r="B65" s="94" t="s">
        <v>149</v>
      </c>
      <c r="C65" s="92" t="n">
        <v>2001</v>
      </c>
      <c r="D65" s="93" t="n">
        <v>89.6</v>
      </c>
      <c r="E65" s="93" t="n">
        <v>88.1</v>
      </c>
      <c r="F65" s="93" t="n">
        <v>111.6</v>
      </c>
      <c r="G65" s="93" t="n">
        <v>88.9</v>
      </c>
      <c r="H65" s="93" t="n">
        <v>93.3</v>
      </c>
      <c r="I65" s="93" t="n">
        <v>97.6</v>
      </c>
      <c r="J65" s="93" t="n">
        <v>90.8</v>
      </c>
      <c r="K65" s="93" t="n">
        <v>88</v>
      </c>
      <c r="L65" s="93" t="n">
        <v>93.6</v>
      </c>
      <c r="M65" s="93" t="n">
        <v>99.1</v>
      </c>
      <c r="N65" s="93" t="n">
        <v>100.4</v>
      </c>
      <c r="O65" s="93" t="n">
        <v>100.9</v>
      </c>
      <c r="P65" s="94" t="n">
        <f aca="false">SUM(D65:O65)/12</f>
        <v>95.1583333333334</v>
      </c>
    </row>
    <row r="66" s="94" customFormat="true" ht="9.95" hidden="false" customHeight="true" outlineLevel="0" collapsed="false">
      <c r="A66" s="96"/>
      <c r="B66" s="97"/>
      <c r="C66" s="92" t="n">
        <v>2002</v>
      </c>
      <c r="D66" s="93" t="n">
        <v>91.2</v>
      </c>
      <c r="E66" s="93" t="n">
        <v>84.6</v>
      </c>
      <c r="F66" s="93" t="n">
        <v>101.2</v>
      </c>
      <c r="G66" s="93" t="n">
        <v>92.9</v>
      </c>
      <c r="H66" s="93" t="n">
        <v>88.2</v>
      </c>
      <c r="I66" s="93" t="n">
        <v>97</v>
      </c>
      <c r="J66" s="93" t="n">
        <v>94.9</v>
      </c>
      <c r="K66" s="93" t="n">
        <v>85.1</v>
      </c>
      <c r="L66" s="93" t="n">
        <v>100.2</v>
      </c>
      <c r="M66" s="93" t="n">
        <v>100.1</v>
      </c>
      <c r="N66" s="93" t="n">
        <v>112.3</v>
      </c>
      <c r="O66" s="93" t="n">
        <v>103.5</v>
      </c>
      <c r="P66" s="94" t="n">
        <f aca="false">SUM(D66:O66)/12</f>
        <v>95.9333333333333</v>
      </c>
    </row>
    <row r="67" s="94" customFormat="true" ht="9.95" hidden="false" customHeight="true" outlineLevel="0" collapsed="false">
      <c r="A67" s="96"/>
      <c r="B67" s="97"/>
      <c r="C67" s="92" t="n">
        <v>2003</v>
      </c>
      <c r="D67" s="93" t="n">
        <v>85.3</v>
      </c>
      <c r="E67" s="93" t="n">
        <v>86.6</v>
      </c>
      <c r="F67" s="93" t="n">
        <v>103.1</v>
      </c>
      <c r="G67" s="93" t="n">
        <v>86</v>
      </c>
      <c r="H67" s="93" t="n">
        <v>86.6</v>
      </c>
      <c r="I67" s="93" t="n">
        <v>93.7</v>
      </c>
      <c r="J67" s="93" t="n">
        <v>94</v>
      </c>
      <c r="K67" s="93" t="n">
        <v>83.3</v>
      </c>
      <c r="L67" s="93" t="n">
        <v>105.1</v>
      </c>
      <c r="M67" s="93" t="n">
        <v>107.6</v>
      </c>
      <c r="N67" s="93" t="n">
        <v>117.2</v>
      </c>
      <c r="O67" s="93" t="n">
        <v>119.5</v>
      </c>
      <c r="P67" s="94" t="n">
        <f aca="false">SUM(D67:O67)/12</f>
        <v>97.3333333333333</v>
      </c>
    </row>
    <row r="68" s="94" customFormat="true" ht="9.95" hidden="false" customHeight="true" outlineLevel="0" collapsed="false">
      <c r="A68" s="96"/>
      <c r="B68" s="97"/>
      <c r="C68" s="92" t="n">
        <v>2004</v>
      </c>
      <c r="D68" s="93" t="n">
        <v>91.4</v>
      </c>
      <c r="E68" s="93" t="n">
        <v>91.9</v>
      </c>
      <c r="F68" s="93" t="n">
        <v>117.4</v>
      </c>
      <c r="G68" s="93" t="n">
        <v>93.7</v>
      </c>
      <c r="H68" s="93" t="n">
        <v>89.8</v>
      </c>
      <c r="I68" s="93" t="n">
        <v>105.3</v>
      </c>
      <c r="J68" s="93" t="n">
        <v>96.8</v>
      </c>
      <c r="K68" s="93" t="n">
        <v>89.5</v>
      </c>
      <c r="L68" s="93" t="s">
        <v>90</v>
      </c>
      <c r="M68" s="93" t="s">
        <v>90</v>
      </c>
      <c r="N68" s="93" t="s">
        <v>90</v>
      </c>
      <c r="O68" s="93" t="s">
        <v>90</v>
      </c>
      <c r="P68" s="93" t="s">
        <v>90</v>
      </c>
    </row>
    <row r="69" s="94" customFormat="true" ht="9.95" hidden="false" customHeight="true" outlineLevel="0" collapsed="false">
      <c r="A69" s="96"/>
      <c r="B69" s="97"/>
      <c r="C69" s="92"/>
      <c r="D69" s="93"/>
      <c r="E69" s="93"/>
      <c r="F69" s="93"/>
      <c r="G69" s="93"/>
      <c r="H69" s="93"/>
      <c r="I69" s="93"/>
      <c r="J69" s="93"/>
      <c r="K69" s="93"/>
      <c r="L69" s="93"/>
      <c r="M69" s="93"/>
      <c r="N69" s="93"/>
      <c r="O69" s="93"/>
    </row>
    <row r="70" s="94" customFormat="true" ht="9.95" hidden="false" customHeight="true" outlineLevel="0" collapsed="false">
      <c r="A70" s="96"/>
      <c r="B70" s="97"/>
      <c r="C70" s="92" t="n">
        <v>1996</v>
      </c>
      <c r="D70" s="93" t="n">
        <v>66.1</v>
      </c>
      <c r="E70" s="93" t="n">
        <v>71.6</v>
      </c>
      <c r="F70" s="93" t="n">
        <v>80.6</v>
      </c>
      <c r="G70" s="93" t="n">
        <v>85.3</v>
      </c>
      <c r="H70" s="93" t="n">
        <v>85.9</v>
      </c>
      <c r="I70" s="93" t="n">
        <v>81.8</v>
      </c>
      <c r="J70" s="93" t="n">
        <v>79.8</v>
      </c>
      <c r="K70" s="93" t="n">
        <v>79.7</v>
      </c>
      <c r="L70" s="93" t="n">
        <v>83.4</v>
      </c>
      <c r="M70" s="93" t="n">
        <v>87.5</v>
      </c>
      <c r="N70" s="93" t="n">
        <v>84.9</v>
      </c>
      <c r="O70" s="93" t="n">
        <v>90.3</v>
      </c>
      <c r="P70" s="94" t="n">
        <f aca="false">SUM(D70:O70)/12</f>
        <v>81.4083333333333</v>
      </c>
    </row>
    <row r="71" s="94" customFormat="true" ht="9.95" hidden="false" customHeight="true" outlineLevel="0" collapsed="false">
      <c r="A71" s="96"/>
      <c r="B71" s="97"/>
      <c r="C71" s="92" t="n">
        <v>1997</v>
      </c>
      <c r="D71" s="93" t="n">
        <v>78.1</v>
      </c>
      <c r="E71" s="93" t="n">
        <v>80</v>
      </c>
      <c r="F71" s="93" t="n">
        <v>92.6</v>
      </c>
      <c r="G71" s="93" t="n">
        <v>100.5</v>
      </c>
      <c r="H71" s="93" t="n">
        <v>89</v>
      </c>
      <c r="I71" s="93" t="n">
        <v>94.2</v>
      </c>
      <c r="J71" s="93" t="n">
        <v>89.7</v>
      </c>
      <c r="K71" s="93" t="n">
        <v>84.1</v>
      </c>
      <c r="L71" s="93" t="n">
        <v>105</v>
      </c>
      <c r="M71" s="93" t="n">
        <v>105.7</v>
      </c>
      <c r="N71" s="93" t="n">
        <v>102.3</v>
      </c>
      <c r="O71" s="93" t="n">
        <v>114.6</v>
      </c>
      <c r="P71" s="94" t="n">
        <f aca="false">SUM(D71:O71)/12</f>
        <v>94.65</v>
      </c>
    </row>
    <row r="72" s="94" customFormat="true" ht="9.95" hidden="false" customHeight="true" outlineLevel="0" collapsed="false">
      <c r="A72" s="96" t="s">
        <v>199</v>
      </c>
      <c r="B72" s="97" t="s">
        <v>200</v>
      </c>
      <c r="C72" s="92" t="n">
        <v>1998</v>
      </c>
      <c r="D72" s="93" t="n">
        <v>86</v>
      </c>
      <c r="E72" s="93" t="n">
        <v>87.9</v>
      </c>
      <c r="F72" s="93" t="n">
        <v>104.7</v>
      </c>
      <c r="G72" s="93" t="n">
        <v>105.3</v>
      </c>
      <c r="H72" s="93" t="n">
        <v>99.6</v>
      </c>
      <c r="I72" s="93" t="n">
        <v>101</v>
      </c>
      <c r="J72" s="93" t="n">
        <v>95.6</v>
      </c>
      <c r="K72" s="93" t="n">
        <v>89.7</v>
      </c>
      <c r="L72" s="93" t="n">
        <v>105</v>
      </c>
      <c r="M72" s="93" t="n">
        <v>101.7</v>
      </c>
      <c r="N72" s="93" t="n">
        <v>103.2</v>
      </c>
      <c r="O72" s="93" t="n">
        <v>115.1</v>
      </c>
      <c r="P72" s="94" t="n">
        <f aca="false">SUM(D72:O72)/12</f>
        <v>99.5666666666667</v>
      </c>
    </row>
    <row r="73" s="94" customFormat="true" ht="9.95" hidden="false" customHeight="true" outlineLevel="0" collapsed="false">
      <c r="A73" s="90"/>
      <c r="B73" s="91" t="s">
        <v>68</v>
      </c>
      <c r="C73" s="92" t="n">
        <v>1999</v>
      </c>
      <c r="D73" s="93" t="n">
        <v>74.8</v>
      </c>
      <c r="E73" s="93" t="n">
        <v>83.5</v>
      </c>
      <c r="F73" s="93" t="n">
        <v>115.2</v>
      </c>
      <c r="G73" s="93" t="n">
        <v>97.1</v>
      </c>
      <c r="H73" s="93" t="n">
        <v>95.7</v>
      </c>
      <c r="I73" s="93" t="n">
        <v>100.9</v>
      </c>
      <c r="J73" s="93" t="n">
        <v>92.7</v>
      </c>
      <c r="K73" s="93" t="n">
        <v>96.9</v>
      </c>
      <c r="L73" s="93" t="n">
        <v>105.3</v>
      </c>
      <c r="M73" s="93" t="n">
        <v>103.1</v>
      </c>
      <c r="N73" s="93" t="n">
        <v>114.4</v>
      </c>
      <c r="O73" s="93" t="n">
        <v>117.1</v>
      </c>
      <c r="P73" s="94" t="n">
        <f aca="false">SUM(D73:O73)/12</f>
        <v>99.725</v>
      </c>
    </row>
    <row r="74" s="94" customFormat="true" ht="9.95" hidden="false" customHeight="true" outlineLevel="0" collapsed="false">
      <c r="A74" s="90"/>
      <c r="B74" s="97"/>
      <c r="C74" s="92" t="n">
        <v>2000</v>
      </c>
      <c r="D74" s="93" t="n">
        <v>73.8</v>
      </c>
      <c r="E74" s="93" t="n">
        <v>93.2</v>
      </c>
      <c r="F74" s="93" t="n">
        <v>104.2</v>
      </c>
      <c r="G74" s="93" t="n">
        <v>100.1</v>
      </c>
      <c r="H74" s="93" t="n">
        <v>111.3</v>
      </c>
      <c r="I74" s="93" t="n">
        <v>100.5</v>
      </c>
      <c r="J74" s="93" t="n">
        <v>90.5</v>
      </c>
      <c r="K74" s="93" t="n">
        <v>100.2</v>
      </c>
      <c r="L74" s="93" t="n">
        <v>102.6</v>
      </c>
      <c r="M74" s="93" t="n">
        <v>106</v>
      </c>
      <c r="N74" s="93" t="n">
        <v>111.7</v>
      </c>
      <c r="O74" s="93" t="n">
        <v>106</v>
      </c>
      <c r="P74" s="94" t="n">
        <f aca="false">SUM(D74:O74)/12</f>
        <v>100.008333333333</v>
      </c>
    </row>
    <row r="75" customFormat="false" ht="9.95" hidden="false" customHeight="true" outlineLevel="0" collapsed="false">
      <c r="A75" s="94"/>
      <c r="B75" s="94"/>
      <c r="C75" s="92" t="n">
        <v>2001</v>
      </c>
      <c r="D75" s="93" t="n">
        <v>82.6</v>
      </c>
      <c r="E75" s="93" t="n">
        <v>82.4</v>
      </c>
      <c r="F75" s="93" t="n">
        <v>99.1</v>
      </c>
      <c r="G75" s="93" t="n">
        <v>96.4</v>
      </c>
      <c r="H75" s="93" t="n">
        <v>102.4</v>
      </c>
      <c r="I75" s="93" t="n">
        <v>95.2</v>
      </c>
      <c r="J75" s="93" t="n">
        <v>89.8</v>
      </c>
      <c r="K75" s="93" t="n">
        <v>97.3</v>
      </c>
      <c r="L75" s="93" t="n">
        <v>94.3</v>
      </c>
      <c r="M75" s="93" t="n">
        <v>101.1</v>
      </c>
      <c r="N75" s="93" t="n">
        <v>102.9</v>
      </c>
      <c r="O75" s="93" t="n">
        <v>96.9</v>
      </c>
      <c r="P75" s="94" t="n">
        <f aca="false">SUM(D75:O75)/12</f>
        <v>95.0333333333334</v>
      </c>
    </row>
    <row r="76" customFormat="false" ht="9.95" hidden="false" customHeight="true" outlineLevel="0" collapsed="false">
      <c r="A76" s="94"/>
      <c r="B76" s="94"/>
      <c r="C76" s="92" t="n">
        <v>2002</v>
      </c>
      <c r="D76" s="93" t="n">
        <v>80.4</v>
      </c>
      <c r="E76" s="93" t="n">
        <v>76.9</v>
      </c>
      <c r="F76" s="93" t="n">
        <v>98.1</v>
      </c>
      <c r="G76" s="93" t="n">
        <v>95.7</v>
      </c>
      <c r="H76" s="93" t="n">
        <v>95.4</v>
      </c>
      <c r="I76" s="93" t="n">
        <v>94.5</v>
      </c>
      <c r="J76" s="93" t="n">
        <v>92.3</v>
      </c>
      <c r="K76" s="93" t="n">
        <v>91.8</v>
      </c>
      <c r="L76" s="93" t="n">
        <v>94.6</v>
      </c>
      <c r="M76" s="93" t="n">
        <v>101.8</v>
      </c>
      <c r="N76" s="93" t="n">
        <v>99.9</v>
      </c>
      <c r="O76" s="93" t="n">
        <v>98.4</v>
      </c>
      <c r="P76" s="94" t="n">
        <f aca="false">SUM(D76:O76)/12</f>
        <v>93.3166666666667</v>
      </c>
    </row>
    <row r="77" customFormat="false" ht="9.95" hidden="false" customHeight="true" outlineLevel="0" collapsed="false">
      <c r="A77" s="94"/>
      <c r="B77" s="94"/>
      <c r="C77" s="92" t="n">
        <v>2003</v>
      </c>
      <c r="D77" s="93" t="n">
        <v>73.8</v>
      </c>
      <c r="E77" s="93" t="n">
        <v>82.4</v>
      </c>
      <c r="F77" s="93" t="n">
        <v>100.2</v>
      </c>
      <c r="G77" s="93" t="n">
        <v>98</v>
      </c>
      <c r="H77" s="93" t="n">
        <v>94.9</v>
      </c>
      <c r="I77" s="93" t="n">
        <v>91</v>
      </c>
      <c r="J77" s="93" t="n">
        <v>92.8</v>
      </c>
      <c r="K77" s="93" t="n">
        <v>86.2</v>
      </c>
      <c r="L77" s="93" t="n">
        <v>100.7</v>
      </c>
      <c r="M77" s="93" t="n">
        <v>101.7</v>
      </c>
      <c r="N77" s="93" t="n">
        <v>93</v>
      </c>
      <c r="O77" s="93" t="n">
        <v>99.6</v>
      </c>
      <c r="P77" s="94" t="n">
        <f aca="false">SUM(D77:O77)/12</f>
        <v>92.8583333333333</v>
      </c>
    </row>
    <row r="78" customFormat="false" ht="9.95" hidden="false" customHeight="true" outlineLevel="0" collapsed="false">
      <c r="A78" s="94"/>
      <c r="B78" s="94"/>
      <c r="C78" s="92" t="n">
        <v>2004</v>
      </c>
      <c r="D78" s="93" t="n">
        <v>76.4</v>
      </c>
      <c r="E78" s="93" t="n">
        <v>78.7</v>
      </c>
      <c r="F78" s="93" t="n">
        <v>103.6</v>
      </c>
      <c r="G78" s="93" t="n">
        <v>95.2</v>
      </c>
      <c r="H78" s="93" t="n">
        <v>89.9</v>
      </c>
      <c r="I78" s="93" t="n">
        <v>96.9</v>
      </c>
      <c r="J78" s="93" t="n">
        <v>87.5</v>
      </c>
      <c r="K78" s="93" t="n">
        <v>91.9</v>
      </c>
      <c r="L78" s="93" t="s">
        <v>90</v>
      </c>
      <c r="M78" s="93" t="s">
        <v>90</v>
      </c>
      <c r="N78" s="93" t="s">
        <v>90</v>
      </c>
      <c r="O78" s="93" t="s">
        <v>90</v>
      </c>
      <c r="P78" s="93" t="s">
        <v>90</v>
      </c>
    </row>
    <row r="79" customFormat="false" ht="12.75" hidden="false" customHeight="false" outlineLevel="0" collapsed="false">
      <c r="A79" s="94" t="s">
        <v>201</v>
      </c>
      <c r="B79" s="94"/>
      <c r="C79" s="92"/>
      <c r="D79" s="93"/>
      <c r="E79" s="93"/>
      <c r="F79" s="93"/>
      <c r="G79" s="93"/>
      <c r="H79" s="93"/>
      <c r="I79" s="93"/>
      <c r="J79" s="93"/>
      <c r="K79" s="93"/>
      <c r="L79" s="93"/>
      <c r="M79" s="93"/>
      <c r="N79" s="93"/>
      <c r="O79" s="93"/>
      <c r="P79" s="94"/>
    </row>
    <row r="80" customFormat="false" ht="12.75" hidden="false" customHeight="false" outlineLevel="0" collapsed="false">
      <c r="A80" s="94" t="s">
        <v>202</v>
      </c>
      <c r="B80" s="94"/>
      <c r="D80" s="93"/>
      <c r="E80" s="93"/>
      <c r="F80" s="93"/>
      <c r="G80" s="93"/>
      <c r="H80" s="93"/>
      <c r="I80" s="93"/>
      <c r="J80" s="93"/>
      <c r="K80" s="93"/>
      <c r="L80" s="93"/>
      <c r="M80" s="93"/>
      <c r="N80" s="93"/>
      <c r="O80" s="93"/>
      <c r="P80" s="94"/>
    </row>
    <row r="81" customFormat="false" ht="12.75" hidden="false" customHeight="false" outlineLevel="0" collapsed="false">
      <c r="D81" s="93"/>
      <c r="E81" s="93"/>
      <c r="F81" s="93"/>
      <c r="G81" s="93"/>
      <c r="H81" s="93"/>
      <c r="I81" s="93"/>
      <c r="J81" s="93"/>
      <c r="K81" s="93"/>
      <c r="L81" s="93"/>
      <c r="M81" s="93"/>
      <c r="N81" s="93"/>
      <c r="O81" s="93"/>
      <c r="P81" s="94"/>
    </row>
    <row r="82" customFormat="false" ht="12.75" hidden="false" customHeight="false" outlineLevel="0" collapsed="false">
      <c r="D82" s="93"/>
      <c r="E82" s="93"/>
      <c r="F82" s="93"/>
      <c r="G82" s="93"/>
      <c r="H82" s="93"/>
      <c r="I82" s="93"/>
      <c r="J82" s="93"/>
      <c r="K82" s="93"/>
      <c r="L82" s="93"/>
      <c r="M82" s="93"/>
      <c r="N82" s="93"/>
      <c r="O82" s="93"/>
      <c r="P82" s="94"/>
    </row>
    <row r="83" customFormat="false" ht="12.75" hidden="false" customHeight="false" outlineLevel="0" collapsed="false">
      <c r="D83" s="93"/>
      <c r="E83" s="93"/>
      <c r="F83" s="93"/>
      <c r="G83" s="93"/>
      <c r="H83" s="93"/>
      <c r="I83" s="93"/>
      <c r="J83" s="93"/>
      <c r="K83" s="93"/>
      <c r="L83" s="93"/>
      <c r="M83" s="93"/>
      <c r="N83" s="93"/>
      <c r="O83" s="93"/>
      <c r="P83" s="94"/>
    </row>
    <row r="84" customFormat="false" ht="12.75" hidden="false" customHeight="false" outlineLevel="0" collapsed="false">
      <c r="D84" s="93"/>
      <c r="E84" s="93"/>
      <c r="F84" s="93"/>
      <c r="G84" s="93"/>
      <c r="H84" s="93"/>
      <c r="I84" s="93"/>
      <c r="J84" s="93"/>
      <c r="K84" s="93"/>
      <c r="L84" s="93"/>
      <c r="M84" s="93"/>
      <c r="N84" s="93"/>
      <c r="O84" s="93"/>
      <c r="P84" s="94"/>
    </row>
    <row r="85" customFormat="false" ht="12.75" hidden="false" customHeight="false" outlineLevel="0" collapsed="false">
      <c r="D85" s="93"/>
      <c r="E85" s="93"/>
      <c r="F85" s="93"/>
      <c r="G85" s="93"/>
      <c r="H85" s="93"/>
      <c r="I85" s="93"/>
      <c r="J85" s="93"/>
      <c r="K85" s="93"/>
      <c r="L85" s="93"/>
      <c r="M85" s="93"/>
      <c r="N85" s="93"/>
      <c r="O85" s="93"/>
      <c r="P85" s="94"/>
    </row>
    <row r="86" customFormat="false" ht="12.75" hidden="false" customHeight="false" outlineLevel="0" collapsed="false">
      <c r="D86" s="93"/>
      <c r="E86" s="93"/>
      <c r="F86" s="93"/>
      <c r="G86" s="93"/>
      <c r="H86" s="93"/>
      <c r="I86" s="93"/>
      <c r="J86" s="93"/>
      <c r="K86" s="93"/>
      <c r="L86" s="93"/>
      <c r="M86" s="93"/>
      <c r="N86" s="93"/>
      <c r="O86" s="93"/>
      <c r="P86" s="94"/>
    </row>
    <row r="87" customFormat="false" ht="12.75" hidden="false" customHeight="false" outlineLevel="0" collapsed="false">
      <c r="D87" s="93"/>
      <c r="E87" s="93"/>
      <c r="F87" s="93"/>
      <c r="G87" s="93"/>
      <c r="H87" s="93"/>
      <c r="I87" s="93"/>
      <c r="J87" s="93"/>
      <c r="K87" s="93"/>
      <c r="L87" s="93"/>
      <c r="M87" s="93"/>
      <c r="N87" s="93"/>
      <c r="O87" s="93"/>
      <c r="P87" s="94"/>
    </row>
    <row r="88" customFormat="false" ht="12.75" hidden="false" customHeight="false" outlineLevel="0" collapsed="false">
      <c r="D88" s="93"/>
      <c r="E88" s="93"/>
      <c r="F88" s="93"/>
      <c r="G88" s="93"/>
      <c r="H88" s="93"/>
      <c r="I88" s="93"/>
      <c r="J88" s="93"/>
      <c r="K88" s="93"/>
      <c r="L88" s="93"/>
      <c r="M88" s="93"/>
      <c r="N88" s="93"/>
      <c r="O88" s="93"/>
      <c r="P88" s="94"/>
    </row>
    <row r="89" customFormat="false" ht="12.75" hidden="false" customHeight="false" outlineLevel="0" collapsed="false">
      <c r="D89" s="93"/>
      <c r="E89" s="93"/>
      <c r="F89" s="93"/>
      <c r="G89" s="93"/>
      <c r="H89" s="93"/>
      <c r="I89" s="93"/>
      <c r="J89" s="93"/>
      <c r="K89" s="93"/>
      <c r="L89" s="93"/>
      <c r="M89" s="93"/>
      <c r="N89" s="93"/>
      <c r="O89" s="93"/>
      <c r="P89" s="94"/>
    </row>
    <row r="90" customFormat="false" ht="12.75" hidden="false" customHeight="false" outlineLevel="0" collapsed="false">
      <c r="D90" s="93"/>
      <c r="E90" s="93"/>
      <c r="F90" s="93"/>
      <c r="G90" s="93"/>
      <c r="H90" s="93"/>
      <c r="I90" s="93"/>
      <c r="J90" s="93"/>
      <c r="K90" s="93"/>
      <c r="L90" s="93"/>
      <c r="M90" s="93"/>
      <c r="N90" s="93"/>
      <c r="O90" s="93"/>
      <c r="P90" s="94"/>
    </row>
    <row r="91" customFormat="false" ht="12.75" hidden="false" customHeight="false" outlineLevel="0" collapsed="false">
      <c r="D91" s="93"/>
      <c r="E91" s="93"/>
      <c r="F91" s="93"/>
      <c r="G91" s="93"/>
      <c r="H91" s="93"/>
      <c r="I91" s="93"/>
      <c r="J91" s="93"/>
      <c r="K91" s="93"/>
      <c r="L91" s="93"/>
      <c r="M91" s="93"/>
      <c r="N91" s="93"/>
      <c r="O91" s="93"/>
      <c r="P91" s="94"/>
    </row>
    <row r="92" customFormat="false" ht="12.75" hidden="false" customHeight="false" outlineLevel="0" collapsed="false">
      <c r="D92" s="93"/>
      <c r="E92" s="93"/>
      <c r="F92" s="93"/>
      <c r="G92" s="93"/>
      <c r="H92" s="93"/>
      <c r="I92" s="93"/>
      <c r="J92" s="93"/>
      <c r="K92" s="93"/>
      <c r="L92" s="93"/>
      <c r="M92" s="93"/>
      <c r="N92" s="93"/>
      <c r="O92" s="93"/>
      <c r="P92" s="94"/>
    </row>
    <row r="93" customFormat="false" ht="12.75" hidden="false" customHeight="false" outlineLevel="0" collapsed="false">
      <c r="D93" s="93"/>
      <c r="E93" s="93"/>
      <c r="F93" s="93"/>
      <c r="G93" s="93"/>
      <c r="H93" s="93"/>
      <c r="I93" s="93"/>
      <c r="J93" s="93"/>
      <c r="K93" s="93"/>
      <c r="L93" s="93"/>
      <c r="M93" s="93"/>
      <c r="N93" s="93"/>
      <c r="O93" s="93"/>
      <c r="P93" s="94"/>
    </row>
    <row r="94" customFormat="false" ht="12.75" hidden="false" customHeight="false" outlineLevel="0" collapsed="false">
      <c r="D94" s="93"/>
      <c r="E94" s="93"/>
      <c r="F94" s="93"/>
      <c r="G94" s="93"/>
      <c r="H94" s="93"/>
      <c r="I94" s="93"/>
      <c r="J94" s="93"/>
      <c r="K94" s="93"/>
      <c r="L94" s="93"/>
      <c r="M94" s="93"/>
      <c r="N94" s="93"/>
      <c r="O94" s="93"/>
      <c r="P94" s="94"/>
    </row>
    <row r="95" customFormat="false" ht="12.75" hidden="false" customHeight="false" outlineLevel="0" collapsed="false">
      <c r="D95" s="93"/>
      <c r="E95" s="93"/>
      <c r="F95" s="93"/>
      <c r="G95" s="93"/>
      <c r="H95" s="93"/>
      <c r="I95" s="93"/>
      <c r="J95" s="93"/>
      <c r="K95" s="93"/>
      <c r="L95" s="93"/>
      <c r="M95" s="93"/>
      <c r="N95" s="93"/>
      <c r="O95" s="93"/>
      <c r="P95" s="94"/>
    </row>
    <row r="96" customFormat="false" ht="12.75" hidden="false" customHeight="false" outlineLevel="0" collapsed="false">
      <c r="D96" s="93"/>
      <c r="E96" s="93"/>
      <c r="F96" s="93"/>
      <c r="G96" s="93"/>
      <c r="H96" s="93"/>
      <c r="I96" s="93"/>
      <c r="J96" s="93"/>
      <c r="K96" s="93"/>
      <c r="L96" s="93"/>
      <c r="M96" s="93"/>
      <c r="N96" s="93"/>
      <c r="O96" s="93"/>
      <c r="P96" s="94"/>
    </row>
    <row r="97" customFormat="false" ht="12.75" hidden="false" customHeight="false" outlineLevel="0" collapsed="false">
      <c r="D97" s="94"/>
      <c r="E97" s="94"/>
      <c r="F97" s="94"/>
      <c r="G97" s="94"/>
      <c r="H97" s="94"/>
      <c r="I97" s="94"/>
      <c r="J97" s="94"/>
      <c r="K97" s="94"/>
      <c r="L97" s="94"/>
      <c r="M97" s="94"/>
      <c r="N97" s="94"/>
      <c r="O97" s="94"/>
      <c r="P97" s="94"/>
    </row>
    <row r="98" customFormat="false" ht="12.75" hidden="false" customHeight="false" outlineLevel="0" collapsed="false">
      <c r="D98" s="94"/>
      <c r="E98" s="94"/>
      <c r="F98" s="94"/>
      <c r="G98" s="94"/>
      <c r="H98" s="94"/>
      <c r="I98" s="94"/>
      <c r="J98" s="94"/>
      <c r="K98" s="94"/>
      <c r="L98" s="94"/>
      <c r="M98" s="94"/>
      <c r="N98" s="94"/>
      <c r="O98" s="94"/>
      <c r="P98" s="94"/>
    </row>
    <row r="99" customFormat="false" ht="12.75" hidden="false" customHeight="false" outlineLevel="0" collapsed="false">
      <c r="D99" s="94"/>
      <c r="E99" s="94"/>
      <c r="F99" s="94"/>
      <c r="G99" s="94"/>
      <c r="H99" s="94"/>
      <c r="I99" s="94"/>
      <c r="J99" s="94"/>
      <c r="K99" s="94"/>
      <c r="L99" s="94"/>
      <c r="M99" s="94"/>
      <c r="N99" s="94"/>
      <c r="O99" s="94"/>
      <c r="P99" s="94"/>
    </row>
    <row r="100" customFormat="false" ht="12.75" hidden="false" customHeight="false" outlineLevel="0" collapsed="false">
      <c r="D100" s="94"/>
      <c r="E100" s="94"/>
      <c r="F100" s="94"/>
      <c r="G100" s="94"/>
      <c r="H100" s="94"/>
      <c r="I100" s="94"/>
      <c r="J100" s="94"/>
      <c r="K100" s="94"/>
      <c r="L100" s="94"/>
      <c r="M100" s="94"/>
      <c r="N100" s="94"/>
      <c r="O100" s="94"/>
      <c r="P100" s="94"/>
    </row>
    <row r="101" customFormat="false" ht="12.75" hidden="false" customHeight="false" outlineLevel="0" collapsed="false">
      <c r="D101" s="94"/>
      <c r="E101" s="94"/>
      <c r="F101" s="94"/>
      <c r="G101" s="94"/>
      <c r="H101" s="94"/>
      <c r="I101" s="94"/>
      <c r="J101" s="94"/>
      <c r="K101" s="94"/>
      <c r="L101" s="94"/>
      <c r="M101" s="94"/>
      <c r="N101" s="94"/>
      <c r="O101" s="94"/>
      <c r="P101" s="94"/>
    </row>
    <row r="102" customFormat="false" ht="12.75" hidden="false" customHeight="false" outlineLevel="0" collapsed="false">
      <c r="D102" s="94"/>
      <c r="E102" s="94"/>
      <c r="F102" s="94"/>
      <c r="G102" s="94"/>
      <c r="H102" s="94"/>
      <c r="I102" s="94"/>
      <c r="J102" s="94"/>
      <c r="K102" s="94"/>
      <c r="L102" s="94"/>
      <c r="M102" s="94"/>
      <c r="N102" s="94"/>
      <c r="O102" s="94"/>
      <c r="P102" s="94"/>
    </row>
    <row r="103" customFormat="false" ht="12.75" hidden="false" customHeight="false" outlineLevel="0" collapsed="false">
      <c r="D103" s="94"/>
      <c r="E103" s="94"/>
      <c r="F103" s="94"/>
      <c r="G103" s="94"/>
      <c r="H103" s="94"/>
      <c r="I103" s="94"/>
      <c r="J103" s="94"/>
      <c r="K103" s="94"/>
      <c r="L103" s="94"/>
      <c r="M103" s="94"/>
      <c r="N103" s="94"/>
      <c r="O103" s="94"/>
      <c r="P103" s="94"/>
    </row>
    <row r="104" customFormat="false" ht="12.75" hidden="false" customHeight="false" outlineLevel="0" collapsed="false">
      <c r="D104" s="94"/>
      <c r="E104" s="94"/>
      <c r="F104" s="94"/>
      <c r="G104" s="94"/>
      <c r="H104" s="94"/>
      <c r="I104" s="94"/>
      <c r="J104" s="94"/>
      <c r="K104" s="94"/>
      <c r="L104" s="94"/>
      <c r="M104" s="94"/>
      <c r="N104" s="94"/>
      <c r="O104" s="94"/>
      <c r="P104" s="94"/>
    </row>
    <row r="105" customFormat="false" ht="12.75" hidden="false" customHeight="false" outlineLevel="0" collapsed="false">
      <c r="D105" s="94"/>
      <c r="E105" s="94"/>
      <c r="F105" s="94"/>
      <c r="G105" s="94"/>
      <c r="H105" s="94"/>
      <c r="I105" s="94"/>
      <c r="J105" s="94"/>
      <c r="K105" s="94"/>
      <c r="L105" s="94"/>
      <c r="M105" s="94"/>
      <c r="N105" s="94"/>
      <c r="O105" s="94"/>
      <c r="P105" s="94"/>
    </row>
    <row r="106" customFormat="false" ht="12.75" hidden="false" customHeight="false" outlineLevel="0" collapsed="false">
      <c r="D106" s="94"/>
      <c r="E106" s="94"/>
      <c r="F106" s="94"/>
      <c r="G106" s="94"/>
      <c r="H106" s="94"/>
      <c r="I106" s="94"/>
      <c r="J106" s="94"/>
      <c r="K106" s="94"/>
      <c r="L106" s="94"/>
      <c r="M106" s="94"/>
      <c r="N106" s="94"/>
      <c r="O106" s="94"/>
      <c r="P106" s="94"/>
    </row>
    <row r="107" customFormat="false" ht="12.75" hidden="false" customHeight="false" outlineLevel="0" collapsed="false">
      <c r="D107" s="94"/>
      <c r="E107" s="94"/>
      <c r="F107" s="94"/>
      <c r="G107" s="94"/>
      <c r="H107" s="94"/>
      <c r="I107" s="94"/>
      <c r="J107" s="94"/>
      <c r="K107" s="94"/>
      <c r="L107" s="94"/>
      <c r="M107" s="94"/>
      <c r="N107" s="94"/>
      <c r="O107" s="94"/>
      <c r="P107" s="94"/>
    </row>
    <row r="108" customFormat="false" ht="12.75" hidden="false" customHeight="false" outlineLevel="0" collapsed="false">
      <c r="D108" s="94"/>
      <c r="E108" s="94"/>
      <c r="F108" s="94"/>
      <c r="G108" s="94"/>
      <c r="H108" s="94"/>
      <c r="I108" s="94"/>
      <c r="J108" s="94"/>
      <c r="K108" s="94"/>
      <c r="L108" s="94"/>
      <c r="M108" s="94"/>
      <c r="N108" s="94"/>
      <c r="O108" s="94"/>
      <c r="P108" s="94"/>
    </row>
    <row r="109" customFormat="false" ht="12.75" hidden="false" customHeight="false" outlineLevel="0" collapsed="false">
      <c r="D109" s="94"/>
      <c r="E109" s="94"/>
      <c r="F109" s="94"/>
      <c r="G109" s="94"/>
      <c r="H109" s="94"/>
      <c r="I109" s="94"/>
      <c r="J109" s="94"/>
      <c r="K109" s="94"/>
      <c r="L109" s="94"/>
      <c r="M109" s="94"/>
      <c r="N109" s="94"/>
      <c r="O109" s="94"/>
      <c r="P109" s="94"/>
    </row>
    <row r="110" customFormat="false" ht="12.75" hidden="false" customHeight="false" outlineLevel="0" collapsed="false">
      <c r="D110" s="94"/>
      <c r="E110" s="94"/>
      <c r="F110" s="94"/>
      <c r="G110" s="94"/>
      <c r="H110" s="94"/>
      <c r="I110" s="94"/>
      <c r="J110" s="94"/>
      <c r="K110" s="94"/>
      <c r="L110" s="94"/>
      <c r="M110" s="94"/>
      <c r="N110" s="94"/>
      <c r="O110" s="94"/>
      <c r="P110" s="94"/>
    </row>
    <row r="111" customFormat="false" ht="12.75" hidden="false" customHeight="false" outlineLevel="0" collapsed="false">
      <c r="D111" s="94"/>
      <c r="E111" s="94"/>
      <c r="F111" s="94"/>
      <c r="G111" s="94"/>
      <c r="H111" s="94"/>
      <c r="I111" s="94"/>
      <c r="J111" s="94"/>
      <c r="K111" s="94"/>
      <c r="L111" s="94"/>
      <c r="M111" s="94"/>
      <c r="N111" s="94"/>
      <c r="O111" s="94"/>
      <c r="P111" s="94"/>
    </row>
    <row r="112" customFormat="false" ht="12.75" hidden="false" customHeight="false" outlineLevel="0" collapsed="false">
      <c r="D112" s="94"/>
      <c r="E112" s="94"/>
      <c r="F112" s="94"/>
      <c r="G112" s="94"/>
      <c r="H112" s="94"/>
      <c r="I112" s="94"/>
      <c r="J112" s="94"/>
      <c r="K112" s="94"/>
      <c r="L112" s="94"/>
      <c r="M112" s="94"/>
      <c r="N112" s="94"/>
      <c r="O112" s="94"/>
      <c r="P112" s="94"/>
    </row>
    <row r="113" customFormat="false" ht="12.75" hidden="false" customHeight="false" outlineLevel="0" collapsed="false">
      <c r="D113" s="94"/>
      <c r="E113" s="94"/>
      <c r="F113" s="94"/>
      <c r="G113" s="94"/>
      <c r="H113" s="94"/>
      <c r="I113" s="94"/>
      <c r="J113" s="94"/>
      <c r="K113" s="94"/>
      <c r="L113" s="94"/>
      <c r="M113" s="94"/>
      <c r="N113" s="94"/>
      <c r="O113" s="94"/>
      <c r="P113" s="94"/>
    </row>
    <row r="114" customFormat="false" ht="12.75" hidden="false" customHeight="false" outlineLevel="0" collapsed="false">
      <c r="D114" s="94"/>
      <c r="E114" s="94"/>
      <c r="F114" s="94"/>
      <c r="G114" s="94"/>
      <c r="H114" s="94"/>
      <c r="I114" s="94"/>
      <c r="J114" s="94"/>
      <c r="K114" s="94"/>
      <c r="L114" s="94"/>
      <c r="M114" s="94"/>
      <c r="N114" s="94"/>
      <c r="O114" s="94"/>
      <c r="P114" s="94"/>
    </row>
    <row r="115" customFormat="false" ht="12.75" hidden="false" customHeight="false" outlineLevel="0" collapsed="false">
      <c r="D115" s="94"/>
      <c r="E115" s="94"/>
      <c r="F115" s="94"/>
      <c r="G115" s="94"/>
      <c r="H115" s="94"/>
      <c r="I115" s="94"/>
      <c r="J115" s="94"/>
      <c r="K115" s="94"/>
      <c r="L115" s="94"/>
      <c r="M115" s="94"/>
      <c r="N115" s="94"/>
      <c r="O115" s="94"/>
      <c r="P115" s="94"/>
    </row>
    <row r="116" customFormat="false" ht="12.75" hidden="false" customHeight="false" outlineLevel="0" collapsed="false">
      <c r="D116" s="94"/>
      <c r="E116" s="94"/>
      <c r="F116" s="94"/>
      <c r="G116" s="94"/>
      <c r="H116" s="94"/>
      <c r="I116" s="94"/>
      <c r="J116" s="94"/>
      <c r="K116" s="94"/>
      <c r="L116" s="94"/>
      <c r="M116" s="94"/>
      <c r="N116" s="94"/>
      <c r="O116" s="94"/>
      <c r="P116" s="94"/>
    </row>
    <row r="117" customFormat="false" ht="12.75" hidden="false" customHeight="false" outlineLevel="0" collapsed="false">
      <c r="D117" s="94"/>
      <c r="E117" s="94"/>
      <c r="F117" s="94"/>
      <c r="G117" s="94"/>
      <c r="H117" s="94"/>
      <c r="I117" s="94"/>
      <c r="J117" s="94"/>
      <c r="K117" s="94"/>
      <c r="L117" s="94"/>
      <c r="M117" s="94"/>
      <c r="N117" s="94"/>
      <c r="O117" s="94"/>
      <c r="P117" s="94"/>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Sobotta-B</cp:lastModifiedBy>
  <cp:lastPrinted>2004-07-27T08:27:06Z</cp:lastPrinted>
  <cp:revision>0</cp:revision>
  <dc:subject/>
  <dc:title/>
</cp:coreProperties>
</file>