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6.xml.rels" ContentType="application/vnd.openxmlformats-package.relationships+xml"/>
  <Override PartName="/xl/worksheets/_rels/sheet3.xml.rels" ContentType="application/vnd.openxmlformats-package.relationships+xml"/>
  <Override PartName="/xl/worksheets/_rels/sheet45.xml.rels" ContentType="application/vnd.openxmlformats-package.relationships+xml"/>
  <Override PartName="/xl/worksheets/_rels/sheet12.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3.xml.rels" ContentType="application/vnd.openxmlformats-package.relationships+xml"/>
  <Override PartName="/xl/worksheets/_rels/sheet75.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43.xml.rels" ContentType="application/vnd.openxmlformats-package.relationships+xml"/>
  <Override PartName="/xl/worksheets/_rels/sheet4.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3.wmf" ContentType="image/x-wmf"/>
  <Override PartName="/xl/media/image4.wmf" ContentType="image/x-wmf"/>
  <Override PartName="/xl/media/image27.wmf" ContentType="image/x-wmf"/>
  <Override PartName="/xl/media/image28.wmf" ContentType="image/x-wmf"/>
  <Override PartName="/xl/media/image5.wmf" ContentType="image/x-wmf"/>
  <Override PartName="/xl/media/image30.wmf" ContentType="image/x-wmf"/>
  <Override PartName="/xl/media/image10.wmf" ContentType="image/x-wmf"/>
  <Override PartName="/xl/media/image6.wmf" ContentType="image/x-wmf"/>
  <Override PartName="/xl/media/image31.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media/image3.wmf" ContentType="image/x-wmf"/>
  <Override PartName="/xl/media/image26.wmf" ContentType="image/x-wmf"/>
  <Override PartName="/xl/media/image2.wmf" ContentType="image/x-wmf"/>
  <Override PartName="/xl/media/image25.wmf" ContentType="image/x-wmf"/>
  <Override PartName="/xl/media/image29.wmf" ContentType="image/x-wmf"/>
  <Override PartName="/xl/media/image1.png" ContentType="image/png"/>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media/image22.wmf" ContentType="image/x-wmf"/>
  <Override PartName="/xl/drawings/_rels/drawing8.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Grafik 1.1" sheetId="7" state="visible" r:id="rId8"/>
    <sheet name="Tab 1.1" sheetId="8" state="visible" r:id="rId9"/>
    <sheet name="Tab 1.2" sheetId="9" state="visible" r:id="rId10"/>
    <sheet name="Tab 1.3" sheetId="10" state="visible" r:id="rId11"/>
    <sheet name="Tab 1.4 Grafik" sheetId="11" state="visible" r:id="rId12"/>
    <sheet name="Grafik 1.5" sheetId="12" state="visible" r:id="rId13"/>
    <sheet name="Tab 1.5.1" sheetId="13" state="visible" r:id="rId14"/>
    <sheet name="Tab 1.5.2" sheetId="14" state="visible" r:id="rId15"/>
    <sheet name="Tab 1.6.1" sheetId="15" state="visible" r:id="rId16"/>
    <sheet name="Tab 1.6.2" sheetId="16" state="visible" r:id="rId17"/>
    <sheet name="Tab 1.7" sheetId="17" state="visible" r:id="rId18"/>
    <sheet name="Tab 1.8.1" sheetId="18" state="visible" r:id="rId19"/>
    <sheet name="Tab 1.8.2" sheetId="19" state="visible" r:id="rId20"/>
    <sheet name="Tab 1.8.3" sheetId="20" state="visible" r:id="rId21"/>
    <sheet name="Tab 1.8.4" sheetId="21" state="visible" r:id="rId22"/>
    <sheet name="Tab 1.8.5" sheetId="22" state="visible" r:id="rId23"/>
    <sheet name="Tab 1.9.1" sheetId="23" state="visible" r:id="rId24"/>
    <sheet name="Tab 1.9.2" sheetId="24" state="visible" r:id="rId25"/>
    <sheet name="Tab 1.9.3" sheetId="25" state="visible" r:id="rId26"/>
    <sheet name="Tab 1.9.4" sheetId="26" state="visible" r:id="rId27"/>
    <sheet name="Tab 1.9.5" sheetId="27" state="visible" r:id="rId28"/>
    <sheet name="Tab 1.9.6" sheetId="28" state="visible" r:id="rId29"/>
    <sheet name="Tab 1.9.7" sheetId="29" state="visible" r:id="rId30"/>
    <sheet name="Tab 1.9.8" sheetId="30" state="visible" r:id="rId31"/>
    <sheet name="Tab 1.9.9" sheetId="31" state="visible" r:id="rId32"/>
    <sheet name="Tab 1.9.10" sheetId="32" state="visible" r:id="rId33"/>
    <sheet name="Tab 1.9.11" sheetId="33" state="visible" r:id="rId34"/>
    <sheet name="Tab 1.9.12" sheetId="34" state="visible" r:id="rId35"/>
    <sheet name="Tab 1.10.1" sheetId="35" state="visible" r:id="rId36"/>
    <sheet name="Tab 1.10.2" sheetId="36" state="visible" r:id="rId37"/>
    <sheet name="Tab 1.10.3" sheetId="37" state="visible" r:id="rId38"/>
    <sheet name="Tab 1.10.4" sheetId="38" state="visible" r:id="rId39"/>
    <sheet name="Tab 1.10.5" sheetId="39" state="visible" r:id="rId40"/>
    <sheet name="Tab 1.11.1_2 Grafik" sheetId="40" state="visible" r:id="rId41"/>
    <sheet name="Tab 1.11.1" sheetId="41" state="visible" r:id="rId42"/>
    <sheet name="Tab 1.11.2" sheetId="42" state="visible" r:id="rId43"/>
    <sheet name="Tab 1.12.1 Grafik" sheetId="43" state="visible" r:id="rId44"/>
    <sheet name="Tab 1.12.1" sheetId="44" state="visible" r:id="rId45"/>
    <sheet name="Tab 1.12.2 Grafik" sheetId="45" state="visible" r:id="rId46"/>
    <sheet name="Tab 1.12.2" sheetId="46" state="visible" r:id="rId47"/>
    <sheet name="Tab 1.13.1" sheetId="47" state="visible" r:id="rId48"/>
    <sheet name="Tab 1.13.2" sheetId="48" state="visible" r:id="rId49"/>
    <sheet name="Tab 1.14.1" sheetId="49" state="visible" r:id="rId50"/>
    <sheet name="Tab 1.14.2" sheetId="50" state="visible" r:id="rId51"/>
    <sheet name="Tab 1.15.1" sheetId="51" state="visible" r:id="rId52"/>
    <sheet name="Tab 1.15.2" sheetId="52" state="visible" r:id="rId53"/>
    <sheet name="Tab 1.16.1" sheetId="53" state="visible" r:id="rId54"/>
    <sheet name="Tab 1.16.2" sheetId="54" state="visible" r:id="rId55"/>
    <sheet name="Tab 1.16.1_2 Grafik" sheetId="55" state="visible" r:id="rId56"/>
    <sheet name="Tab 2.1 Grafik" sheetId="56" state="visible" r:id="rId57"/>
    <sheet name="Tab 2.1" sheetId="57" state="visible" r:id="rId58"/>
    <sheet name="Tab 2.2" sheetId="58" state="visible" r:id="rId59"/>
    <sheet name="Tab 2.3.1" sheetId="59" state="visible" r:id="rId60"/>
    <sheet name="Tab 2.3.2" sheetId="60" state="visible" r:id="rId61"/>
    <sheet name="Tab 2.3.3_Tab 2.3.4" sheetId="61" state="visible" r:id="rId62"/>
    <sheet name="Tab 2.3.5" sheetId="62" state="visible" r:id="rId63"/>
    <sheet name="Tab 2.3.6 Grafik" sheetId="63" state="visible" r:id="rId64"/>
    <sheet name="Tab 2.3.6" sheetId="64" state="visible" r:id="rId65"/>
    <sheet name="Tab 2.3.7" sheetId="65" state="visible" r:id="rId66"/>
    <sheet name="Tab 2.3.8" sheetId="66" state="visible" r:id="rId67"/>
    <sheet name="Tab 2.4.1" sheetId="67" state="visible" r:id="rId68"/>
    <sheet name="Tab 2.4.2" sheetId="68" state="visible" r:id="rId69"/>
    <sheet name="Tab 2.4.3" sheetId="69" state="visible" r:id="rId70"/>
    <sheet name="Tab 2.4.4" sheetId="70" state="visible" r:id="rId71"/>
    <sheet name="Tab 3.1.1 Grafik" sheetId="71" state="visible" r:id="rId72"/>
    <sheet name="Tab 3.1.2 Grafik" sheetId="72" state="visible" r:id="rId73"/>
    <sheet name="Tab 3.1.1" sheetId="73" state="visible" r:id="rId74"/>
    <sheet name="Tab 3.1.2" sheetId="74" state="visible" r:id="rId75"/>
    <sheet name="3.3 Grafik" sheetId="75" state="visible" r:id="rId76"/>
    <sheet name="Tab 3.2" sheetId="76" state="visible" r:id="rId77"/>
    <sheet name="Tab 3.2 A" sheetId="77" state="visible" r:id="rId78"/>
    <sheet name="Tab 3.2 B" sheetId="78" state="visible" r:id="rId79"/>
    <sheet name="Tab 4.1 Grafik" sheetId="79" state="visible" r:id="rId80"/>
    <sheet name="Tab 4.1" sheetId="80" state="visible" r:id="rId81"/>
    <sheet name="Tab 4.2.1" sheetId="81" state="visible" r:id="rId82"/>
    <sheet name="Tab 4.2.2" sheetId="82" state="visible" r:id="rId83"/>
    <sheet name="Tab 4.3.1.1" sheetId="83" state="visible" r:id="rId84"/>
    <sheet name="Tab 4.3.1.2" sheetId="84" state="visible" r:id="rId85"/>
    <sheet name="Tab 4.3.1.3" sheetId="85" state="visible" r:id="rId86"/>
    <sheet name="Tab 4.3.2.1" sheetId="86" state="visible" r:id="rId87"/>
    <sheet name="Tab 4.3.2.2" sheetId="87" state="visible" r:id="rId88"/>
    <sheet name="Tab 4.3.2.3" sheetId="88" state="visible" r:id="rId89"/>
    <sheet name="Tab 4.4.1.1" sheetId="89" state="visible" r:id="rId90"/>
    <sheet name="Tab 4.4.1.2" sheetId="90" state="visible" r:id="rId91"/>
    <sheet name="Tab 4.4.1.3" sheetId="91" state="visible" r:id="rId92"/>
    <sheet name="Tab 4.4.2.1" sheetId="92" state="visible" r:id="rId93"/>
    <sheet name="Tab 4.4.2.2" sheetId="93" state="visible" r:id="rId94"/>
    <sheet name="Tab 4.4.2.3" sheetId="94" state="visible" r:id="rId95"/>
    <sheet name="Tab 5.1 Grafik" sheetId="95" state="visible" r:id="rId96"/>
    <sheet name="Tab 5.1" sheetId="96" state="visible" r:id="rId97"/>
  </sheets>
  <externalReferences>
    <externalReference r:id="rId98"/>
    <externalReference r:id="rId99"/>
    <externalReference r:id="rId100"/>
    <externalReference r:id="rId101"/>
    <externalReference r:id="rId102"/>
    <externalReference r:id="rId103"/>
    <externalReference r:id="rId104"/>
    <externalReference r:id="rId105"/>
    <externalReference r:id="rId106"/>
  </externalReferences>
  <definedNames>
    <definedName function="false" hidden="false" localSheetId="7" name="_xlnm.Print_Area" vbProcedure="false">'Tab 1.1'!$A$1:$F$67</definedName>
    <definedName function="false" hidden="false" localSheetId="7" name="_xlnm.Print_Titles" vbProcedure="false">'Tab 1.1'!$2:$4</definedName>
    <definedName function="false" hidden="false" localSheetId="48" name="_xlnm.Print_Titles" vbProcedure="false">'Tab 1.14.1'!$1:$7</definedName>
    <definedName function="false" hidden="false" localSheetId="49" name="_xlnm.Print_Area" vbProcedure="false">'Tab 1.14.2'!$A$1:$H$254</definedName>
    <definedName function="false" hidden="false" localSheetId="49" name="_xlnm.Print_Titles" vbProcedure="false">'Tab 1.14.2'!$1:$7</definedName>
    <definedName function="false" hidden="false" localSheetId="51" name="_xlnm.Print_Area" vbProcedure="false">'Tab 1.15.2'!$A$1:$J$86</definedName>
    <definedName function="false" hidden="false" localSheetId="52" name="_xlnm.Print_Titles" vbProcedure="false">'Tab 1.16.1'!$1:$11</definedName>
    <definedName function="false" hidden="false" localSheetId="53" name="_xlnm.Print_Titles" vbProcedure="false">'Tab 1.16.2'!$1:$11</definedName>
    <definedName function="false" hidden="false" localSheetId="8" name="_xlnm.Print_Area" vbProcedure="false">'Tab 1.2'!$A$1:$L$78</definedName>
    <definedName function="false" hidden="false" localSheetId="12" name="_xlnm.Print_Area" vbProcedure="false">'Tab 1.5.1'!$A$1:$I$57</definedName>
    <definedName function="false" hidden="false" localSheetId="13" name="_xlnm.Print_Area" vbProcedure="false">'Tab 1.5.2'!$A$1:$I$57</definedName>
    <definedName function="false" hidden="false" localSheetId="14" name="_xlnm.Print_Titles" vbProcedure="false">'Tab 1.6.1'!$1:$7</definedName>
    <definedName function="false" hidden="false" localSheetId="15" name="_xlnm.Print_Titles" vbProcedure="false">'Tab 1.6.2'!$1:$7</definedName>
    <definedName function="false" hidden="false" localSheetId="16" name="_xlnm.Print_Area" vbProcedure="false">'Tab 1.7'!$A$1:$E$51</definedName>
    <definedName function="false" hidden="false" localSheetId="56" name="_xlnm.Print_Area" vbProcedure="false">'Tab 2.1'!$A$1:$M$43</definedName>
    <definedName function="false" hidden="false" localSheetId="57" name="_xlnm.Print_Titles" vbProcedure="false">'Tab 2.2'!$A:$H,'Tab 2.2'!$1:$8</definedName>
    <definedName function="false" hidden="false" localSheetId="58" name="_xlnm.Print_Titles" vbProcedure="false">'Tab 2.3.1'!$A:$G,'Tab 2.3.1'!$1:$9</definedName>
    <definedName function="false" hidden="false" localSheetId="59" name="_xlnm.Print_Titles" vbProcedure="false">'Tab 2.3.2'!$A:$G,'Tab 2.3.2'!$1:$9</definedName>
    <definedName function="false" hidden="false" localSheetId="60" name="_xlnm.Print_Area" vbProcedure="false">'Tab 2.3.3_Tab 2.3.4'!$A$1:$G$90</definedName>
    <definedName function="false" hidden="false" localSheetId="60" name="_xlnm.Print_Titles" vbProcedure="false">'Tab 2.3.3_Tab 2.3.4'!$A:$G,'Tab 2.3.3_Tab 2.3.4'!$1:$9</definedName>
    <definedName function="false" hidden="false" localSheetId="61" name="_xlnm.Print_Titles" vbProcedure="false">'Tab 2.3.5'!$A:$G,'Tab 2.3.5'!$1:$9</definedName>
    <definedName function="false" hidden="false" localSheetId="63" name="_xlnm.Print_Titles" vbProcedure="false">'Tab 2.3.6'!$A:$G,'Tab 2.3.6'!$1:$9</definedName>
    <definedName function="false" hidden="false" localSheetId="64" name="_xlnm.Print_Area" vbProcedure="false">'Tab 2.3.7'!$A$1:$G$240</definedName>
    <definedName function="false" hidden="false" localSheetId="64" name="_xlnm.Print_Titles" vbProcedure="false">'Tab 2.3.7'!$A:$G,'Tab 2.3.7'!$1:$9</definedName>
    <definedName function="false" hidden="false" localSheetId="65" name="_xlnm.Print_Titles" vbProcedure="false">'Tab 2.3.8'!$A:$G,'Tab 2.3.8'!$1:$9</definedName>
    <definedName function="false" hidden="false" name="AFebruar" vbProcedure="false">'[5]Eintrag Gesamtentwicklung'!$C$6:$C$7</definedName>
    <definedName function="false" hidden="false" name="AJanuar" vbProcedure="false">'[5]Eintrag Gesamtentwicklung'!$C$6</definedName>
    <definedName function="false" hidden="false" name="Alten_Monat_2_kopieren" vbProcedure="false">#REF!</definedName>
    <definedName function="false" hidden="false" name="AMärz" vbProcedure="false">#REF!</definedName>
    <definedName function="false" hidden="false" name="April"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AprA" vbProcedure="false">#REF!</definedName>
    <definedName function="false" hidden="false" name="BAprE" vbProcedure="false">#REF!</definedName>
    <definedName function="false" hidden="false" name="BAprS" vbProcedure="false">#REF!</definedName>
    <definedName function="false" hidden="false" name="BAugA" vbProcedure="false">#REF!</definedName>
    <definedName function="false" hidden="false" name="BAugE" vbProcedure="false">#REF!</definedName>
    <definedName function="false" hidden="false" name="BAugS" vbProcedure="false">#REF!</definedName>
    <definedName function="false" hidden="false" name="BDezA" vbProcedure="false">#REF!</definedName>
    <definedName function="false" hidden="false" name="BDezE" vbProcedure="false">#REF!</definedName>
    <definedName function="false" hidden="false" name="BDezS" vbProcedure="false">#REF!</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BJulA" vbProcedure="false">#REF!</definedName>
    <definedName function="false" hidden="false" name="BJulE" vbProcedure="false">#REF!</definedName>
    <definedName function="false" hidden="false" name="BJulS" vbProcedure="false">#REF!</definedName>
    <definedName function="false" hidden="false" name="BJunA" vbProcedure="false">#REF!</definedName>
    <definedName function="false" hidden="false" name="BJunE" vbProcedure="false">#REF!</definedName>
    <definedName function="false" hidden="false" name="BJunS" vbProcedure="false">#REF!</definedName>
    <definedName function="false" hidden="false" name="BMaiA" vbProcedure="false">#REF!</definedName>
    <definedName function="false" hidden="false" name="BMaiE" vbProcedure="false">#REF!</definedName>
    <definedName function="false" hidden="false" name="BMaiS" vbProcedure="false">#REF!</definedName>
    <definedName function="false" hidden="false" name="BMrzA" vbProcedure="false">#REF!</definedName>
    <definedName function="false" hidden="false" name="BMrzE" vbProcedure="false">#REF!</definedName>
    <definedName function="false" hidden="false" name="BMrzS" vbProcedure="false">#REF!</definedName>
    <definedName function="false" hidden="false" name="BNovA" vbProcedure="false">#REF!</definedName>
    <definedName function="false" hidden="false" name="BNovE" vbProcedure="false">#REF!</definedName>
    <definedName function="false" hidden="false" name="BNovS" vbProcedure="false">#REF!</definedName>
    <definedName function="false" hidden="false" name="BOktA" vbProcedure="false">#REF!</definedName>
    <definedName function="false" hidden="false" name="BOktE" vbProcedure="false">#REF!</definedName>
    <definedName function="false" hidden="false" name="BOktS" vbProcedure="false">#REF!</definedName>
    <definedName function="false" hidden="false" name="BSepA" vbProcedure="false">#REF!</definedName>
    <definedName function="false" hidden="false" name="BSepE" vbProcedure="false">#REF!</definedName>
    <definedName function="false" hidden="false" name="BSepS" vbProcedure="false">#REF!</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DuMJan" vbProcedure="false">#REF!</definedName>
    <definedName function="false" hidden="false" name="EFebruar" vbProcedure="false">'[5]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5]Eintrag Gesamtentwicklung'!$B$6</definedName>
    <definedName function="false" hidden="false" name="EMärz"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REF!,#REF!,#REF!,#REF!</definedName>
    <definedName function="false" hidden="false" name="Monat_3_löschen" vbProcedure="false">'[7]Eintrag EGW (3)'!$D$9:$D$38,'[7]Eintrag EGW (3)'!$F$9:$F$38,'[7]Eintrag EGW (3)'!$J$9:$J$38,'[7]Eintrag EGW (3)'!$L$9:$L$38</definedName>
    <definedName function="false" hidden="false" name="MtFeb" vbProcedure="false">'[5]Eintrag Gesamtentwicklung'!$A$6:$A$7</definedName>
    <definedName function="false" hidden="false" name="MtJan" vbProcedure="false">'[5]Eintrag Gesamtentwicklung'!$A$6</definedName>
    <definedName function="false" hidden="false" name="MtMrz" vbProcedure="false">#REF!</definedName>
    <definedName function="false" hidden="false" name="März" vbProcedure="false">#REF!</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SMärz" vbProcedure="false">#REF!</definedName>
    <definedName function="false" hidden="false" name="Teil1" vbProcedure="false">#REF!,#REF!,#REF!,#REF!,#REF!</definedName>
    <definedName function="false" hidden="false" name="Teil2" vbProcedure="false">#REF!,#REF!,#REF!</definedName>
    <definedName function="false" hidden="false" name="TMJan" vbProcedure="false">#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Jan" vbProcedure="false">#REF!</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xlhInhalt" vbProcedure="false">"ZRDaten1"</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0" name="AugBMtAHA1" vbProcedure="false">'[4]1'!$B$31</definedName>
    <definedName function="false" hidden="false" localSheetId="0" name="AugBMtAHE1" vbProcedure="false">'[4]1'!$C$31</definedName>
    <definedName function="false" hidden="false" localSheetId="0" name="FebBJtAHA3" vbProcedure="false">'[4]3'!$B$28</definedName>
    <definedName function="false" hidden="false" localSheetId="0" name="FebBJtAHA6" vbProcedure="false">'[4]6'!$B$33</definedName>
    <definedName function="false" hidden="false" localSheetId="0" name="FebBJtAHE3" vbProcedure="false">'[4]3'!$C$28</definedName>
    <definedName function="false" hidden="false" localSheetId="0" name="FebBJtAHE6" vbProcedure="false">'[4]6'!$C$33</definedName>
    <definedName function="false" hidden="false" localSheetId="0" name="FebBJtEXA3" vbProcedure="false">'[4]3'!$E$28</definedName>
    <definedName function="false" hidden="false" localSheetId="0" name="FebBJtEXA6" vbProcedure="false">'[4]6'!$D$33</definedName>
    <definedName function="false" hidden="false" localSheetId="0" name="FebBJtEXE3" vbProcedure="false">'[4]3'!$F$28</definedName>
    <definedName function="false" hidden="false" localSheetId="0" name="FebBJtEXE6" vbProcedure="false">'[4]6'!$E$33</definedName>
    <definedName function="false" hidden="false" localSheetId="0" name="FebBJtEZA8" vbProcedure="false">'[4]8'!$E$28</definedName>
    <definedName function="false" hidden="false" localSheetId="0" name="FebBJtEZE8" vbProcedure="false">'[4]8'!$F$28</definedName>
    <definedName function="false" hidden="false" localSheetId="0" name="FebBJtINA6" vbProcedure="false">'[4]6'!$F$33</definedName>
    <definedName function="false" hidden="false" localSheetId="0" name="FebBJTINA8" vbProcedure="false">'[4]8'!$B$28</definedName>
    <definedName function="false" hidden="false" localSheetId="0" name="FebBJtINE6" vbProcedure="false">'[4]6'!$G$33</definedName>
    <definedName function="false" hidden="false" localSheetId="0" name="FebBJTINE8" vbProcedure="false">'[4]8'!$C$28</definedName>
    <definedName function="false" hidden="false" localSheetId="0" name="FebBJtNEA8" vbProcedure="false">'[4]8'!$H$28</definedName>
    <definedName function="false" hidden="false" localSheetId="0" name="FebBJtNEE8" vbProcedure="false">'[4]8'!$I$28</definedName>
    <definedName function="false" hidden="false" localSheetId="0" name="FebBMtAHA1" vbProcedure="false">'[4]1'!$B$25</definedName>
    <definedName function="false" hidden="false" localSheetId="0" name="FebBMtAHA5" vbProcedure="false">'[4]5'!$B$29</definedName>
    <definedName function="false" hidden="false" localSheetId="0" name="FebBMtAHE1" vbProcedure="false">'[4]1'!$C$25</definedName>
    <definedName function="false" hidden="false" localSheetId="0" name="FebBMtAHE5" vbProcedure="false">'[4]5'!$C$29</definedName>
    <definedName function="false" hidden="false" localSheetId="0" name="FebBMtEXA1" vbProcedure="false">'[4]1'!$D$25</definedName>
    <definedName function="false" hidden="false" localSheetId="0" name="FebBMtEXA5" vbProcedure="false">'[4]5'!$D$29</definedName>
    <definedName function="false" hidden="false" localSheetId="0" name="FebBMtEXE1" vbProcedure="false">'[4]1'!$G$25</definedName>
    <definedName function="false" hidden="false" localSheetId="0" name="FebBMtEXE5" vbProcedure="false">'[4]5'!$E$29</definedName>
    <definedName function="false" hidden="false" localSheetId="0" name="FebBMtEZA10" vbProcedure="false">'[4]10'!$D$29</definedName>
    <definedName function="false" hidden="false" localSheetId="0" name="FebBMtEZA11" vbProcedure="false">'[4]11'!$J$25</definedName>
    <definedName function="false" hidden="false" localSheetId="0" name="FebBMtEZE10" vbProcedure="false">'[4]10'!$E$29</definedName>
    <definedName function="false" hidden="false" localSheetId="0" name="FebBMtEZE11" vbProcedure="false">'[4]11'!$N$25</definedName>
    <definedName function="false" hidden="false" localSheetId="0" name="FebBMtINA11" vbProcedure="false">'[4]11'!$B$25</definedName>
    <definedName function="false" hidden="false" localSheetId="0" name="FebBMtINA5" vbProcedure="false">'[4]5'!$F$29</definedName>
    <definedName function="false" hidden="false" localSheetId="0" name="FebBMtINE11" vbProcedure="false">'[4]11'!$F$25</definedName>
    <definedName function="false" hidden="false" localSheetId="0" name="FebBMtINE5" vbProcedure="false">'[4]5'!$G$29</definedName>
    <definedName function="false" hidden="false" localSheetId="0" name="FebBMtNEA10" vbProcedure="false">'[4]10'!$F$29</definedName>
    <definedName function="false" hidden="false" localSheetId="0" name="FebBMtNEA7" vbProcedure="false">'[4]7'!$H$24</definedName>
    <definedName function="false" hidden="false" localSheetId="0" name="FebBMtNEE10" vbProcedure="false">'[4]10'!$G$29</definedName>
    <definedName function="false" hidden="false" localSheetId="0" name="FebBMtNEE7" vbProcedure="false">'[4]7'!$I$24</definedName>
    <definedName function="false" hidden="false" localSheetId="0" name="FebVJtAHA3" vbProcedure="false">'[4]3'!$B$11</definedName>
    <definedName function="false" hidden="false" localSheetId="0" name="FebVJtAHE3" vbProcedure="false">'[4]3'!$C$11</definedName>
    <definedName function="false" hidden="false" localSheetId="0" name="FebVJtEZA8" vbProcedure="false">'[4]8'!$E$11</definedName>
    <definedName function="false" hidden="false" localSheetId="0" name="FebVJtEZE8" vbProcedure="false">'[4]8'!$F$11</definedName>
    <definedName function="false" hidden="false" localSheetId="0" name="FebVJtNEA8" vbProcedure="false">'[4]8'!$H$11</definedName>
    <definedName function="false" hidden="false" localSheetId="0" name="FebVJtNEE8" vbProcedure="false">'[4]8'!$I$11</definedName>
    <definedName function="false" hidden="false" localSheetId="0" name="FebVMtAHA1" vbProcedure="false">'[4]1'!$B$12</definedName>
    <definedName function="false" hidden="false" localSheetId="0" name="FebVMtAHE1" vbProcedure="false">'[4]1'!$C$12</definedName>
    <definedName function="false" hidden="false" localSheetId="0" name="JanBMtAHA1" vbProcedure="false">'[4]1'!$B$24</definedName>
    <definedName function="false" hidden="false" localSheetId="0" name="JanBMtAHE1" vbProcedure="false">'[4]1'!$C$24</definedName>
    <definedName function="false" hidden="false" localSheetId="0" name="LöscheAusfuhrTatsWERT" vbProcedure="false">'[3]02-12 Eintrag 1000 EUR'!$B$42:$E$45,'[3]02-12 Eintrag 1000 EUR'!$B$49:$E$50,'[3]02-12 Eintrag 1000 EUR'!$B$52:$E$53,'[3]02-12 Eintrag 1000 EUR'!$B$55:$E$55,'[3]02-12 Eintrag 1000 EUR'!$B$58:$E$58</definedName>
    <definedName function="false" hidden="false" localSheetId="0" name="LöscheAusfuhrVolumen" vbProcedure="false">'[3]02-12 Eintrag 1000 EUR'!$B$93:$E$93,'[3]02-12 Eintrag 1000 EUR'!$B$97:$E$98,'[3]02-12 Eintrag 1000 EUR'!$B$100:$E$101,'[3]02-12 Eintrag 1000 EUR'!$B$103:$E$103,'[3]02-12 Eintrag 1000 EUR'!$B$106:$E$106</definedName>
    <definedName function="false" hidden="false" localSheetId="0" name="LöscheEinfuhrTatsWERT" vbProcedure="false">'[3]02-12 Eintrag 1000 EUR'!$B$16:$E$19,'[3]02-12 Eintrag 1000 EUR'!$B$23:$E$24,'[3]02-12 Eintrag 1000 EUR'!$B$26:$E$27,'[3]02-12 Eintrag 1000 EUR'!$B$29:$E$29,'[3]02-12 Eintrag 1000 EUR'!$B$32:$E$32</definedName>
    <definedName function="false" hidden="false" localSheetId="0" name="LöscheEinfuhrVolumen" vbProcedure="false">'[3]02-12 Eintrag 1000 EUR'!$B$69:$E$72,'[3]02-12 Eintrag 1000 EUR'!$B$76:$E$77,'[3]02-12 Eintrag 1000 EUR'!$B$79:$E$80,'[3]02-12 Eintrag 1000 EUR'!$B$82:$E$82,'[3]02-12 Eintrag 1000 EUR'!$B$85:$E$85</definedName>
    <definedName function="false" hidden="false" localSheetId="0" name="NovBMtAHA1" vbProcedure="false">'[4]1'!$B$34</definedName>
    <definedName function="false" hidden="false" localSheetId="0" name="OktBJtAHA3" vbProcedure="false">'[4]3'!$B$36</definedName>
    <definedName function="false" hidden="false" localSheetId="0" name="OktBJtAHE3" vbProcedure="false">'[4]3'!$C$36</definedName>
    <definedName function="false" hidden="false" localSheetId="0" name="OktBMtAHA1" vbProcedure="false">'[4]1'!$B$33</definedName>
    <definedName function="false" hidden="false" localSheetId="0" name="OktBMtAHE1" vbProcedure="false">'[4]1'!$C$33</definedName>
    <definedName function="false" hidden="false" localSheetId="0" name="OktVJtAHA3" vbProcedure="false">'[4]3'!$B$19</definedName>
    <definedName function="false" hidden="false" localSheetId="0" name="OktVJtAHE3" vbProcedure="false">'[4]3'!$C$19</definedName>
    <definedName function="false" hidden="false" localSheetId="0" name="OktVMtAHA1" vbProcedure="false">'[4]1'!$B$20</definedName>
    <definedName function="false" hidden="false" localSheetId="0" name="OktVMtAHE1" vbProcedure="false">'[4]1'!$C$20</definedName>
    <definedName function="false" hidden="false" localSheetId="0" name="SepBJtAHA3" vbProcedure="false">'[4]3'!$B$35</definedName>
    <definedName function="false" hidden="false" localSheetId="0" name="SepBJtAHA6" vbProcedure="false">'[4]6'!$B$40</definedName>
    <definedName function="false" hidden="false" localSheetId="0" name="SepBJtAHE3" vbProcedure="false">'[4]3'!$C$35</definedName>
    <definedName function="false" hidden="false" localSheetId="0" name="SepBJtAHE6" vbProcedure="false">'[4]6'!$C$40</definedName>
    <definedName function="false" hidden="false" localSheetId="0" name="SepBJtEXA3" vbProcedure="false">'[4]3'!$E$35</definedName>
    <definedName function="false" hidden="false" localSheetId="0" name="SepBJtEXA6" vbProcedure="false">'[4]6'!$D$40</definedName>
    <definedName function="false" hidden="false" localSheetId="0" name="SepBJtEXE3" vbProcedure="false">'[4]3'!$F$35</definedName>
    <definedName function="false" hidden="false" localSheetId="0" name="SepBJtEXE6" vbProcedure="false">'[4]6'!$E$40</definedName>
    <definedName function="false" hidden="false" localSheetId="0" name="SepBJtEZA8" vbProcedure="false">'[4]8'!$E$35</definedName>
    <definedName function="false" hidden="false" localSheetId="0" name="SepBJtEZE8" vbProcedure="false">'[4]8'!$F$35</definedName>
    <definedName function="false" hidden="false" localSheetId="0" name="SepBJtINA6" vbProcedure="false">'[4]6'!$F$40</definedName>
    <definedName function="false" hidden="false" localSheetId="0" name="SepBJTINA8" vbProcedure="false">'[4]8'!$B$35</definedName>
    <definedName function="false" hidden="false" localSheetId="0" name="SepBJtINE6" vbProcedure="false">'[4]6'!$G$40</definedName>
    <definedName function="false" hidden="false" localSheetId="0" name="SepBJTINE8" vbProcedure="false">'[4]8'!$C$35</definedName>
    <definedName function="false" hidden="false" localSheetId="0" name="SepBJtNEA8" vbProcedure="false">'[4]8'!$H$35</definedName>
    <definedName function="false" hidden="false" localSheetId="0" name="SepBJtNEE8" vbProcedure="false">'[4]8'!$I$35</definedName>
    <definedName function="false" hidden="false" localSheetId="0" name="SepBMtAHA1" vbProcedure="false">'[4]1'!$B$32</definedName>
    <definedName function="false" hidden="false" localSheetId="0" name="SepBMtAHA5" vbProcedure="false">'[4]5'!$B$36</definedName>
    <definedName function="false" hidden="false" localSheetId="0" name="SepBMtAHE1" vbProcedure="false">'[4]1'!$C$32</definedName>
    <definedName function="false" hidden="false" localSheetId="0" name="SepBMtAHE5" vbProcedure="false">'[4]5'!$C$36</definedName>
    <definedName function="false" hidden="false" localSheetId="0" name="SepBMtEXA1" vbProcedure="false">'[4]1'!$D$32</definedName>
    <definedName function="false" hidden="false" localSheetId="0" name="SepBMtEXA5" vbProcedure="false">'[4]5'!$D$36</definedName>
    <definedName function="false" hidden="false" localSheetId="0" name="SepBMtEXE1" vbProcedure="false">'[4]1'!$G$32</definedName>
    <definedName function="false" hidden="false" localSheetId="0" name="SepBMtEXE5" vbProcedure="false">'[4]5'!$E$36</definedName>
    <definedName function="false" hidden="false" localSheetId="0" name="SepBMtEZA10" vbProcedure="false">'[4]10'!$D$36</definedName>
    <definedName function="false" hidden="false" localSheetId="0" name="SepBMtEZA11" vbProcedure="false">'[4]11'!$J$32</definedName>
    <definedName function="false" hidden="false" localSheetId="0" name="SepBMtEZE10" vbProcedure="false">'[4]10'!$E$36</definedName>
    <definedName function="false" hidden="false" localSheetId="0" name="SepBMtEZE11" vbProcedure="false">'[4]11'!$N$32</definedName>
    <definedName function="false" hidden="false" localSheetId="0" name="SepBMtINA11" vbProcedure="false">'[4]11'!$B$32</definedName>
    <definedName function="false" hidden="false" localSheetId="0" name="SepBMtINA5" vbProcedure="false">'[4]5'!$F$36</definedName>
    <definedName function="false" hidden="false" localSheetId="0" name="SepBMtINE11" vbProcedure="false">'[4]11'!$F$32</definedName>
    <definedName function="false" hidden="false" localSheetId="0" name="SepBMtINE5" vbProcedure="false">'[4]5'!$G$36</definedName>
    <definedName function="false" hidden="false" localSheetId="0" name="SepBMtNEA10" vbProcedure="false">'[4]10'!$F$36</definedName>
    <definedName function="false" hidden="false" localSheetId="0" name="SepBMtNEA7" vbProcedure="false">'[4]7'!$H$31</definedName>
    <definedName function="false" hidden="false" localSheetId="0" name="SepBMtNEE10" vbProcedure="false">'[4]10'!$G$36</definedName>
    <definedName function="false" hidden="false" localSheetId="0" name="SepBMtNEE7" vbProcedure="false">'[4]7'!$I$31</definedName>
    <definedName function="false" hidden="false" localSheetId="0" name="SepVJtAHA3" vbProcedure="false">'[4]3'!$B$18</definedName>
    <definedName function="false" hidden="false" localSheetId="0" name="SepVJtAHE3" vbProcedure="false">'[4]3'!$C$18</definedName>
    <definedName function="false" hidden="false" localSheetId="0" name="SepVJtEZA8" vbProcedure="false">'[4]8'!$E$18</definedName>
    <definedName function="false" hidden="false" localSheetId="0" name="SepVJtEZE8" vbProcedure="false">'[4]8'!$F$18</definedName>
    <definedName function="false" hidden="false" localSheetId="0" name="SepVJtNEA8" vbProcedure="false">'[4]8'!$H$18</definedName>
    <definedName function="false" hidden="false" localSheetId="0" name="SepVJtNEE8" vbProcedure="false">'[4]8'!$I$18</definedName>
    <definedName function="false" hidden="false" localSheetId="0" name="SepVMtAHA1" vbProcedure="false">'[4]1'!$B$19</definedName>
    <definedName function="false" hidden="false" localSheetId="0" name="SepVMtAHE1" vbProcedure="false">'[4]1'!$C$19</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2" name="AFebruar" vbProcedure="false">'[9]Eintrag Gesamtentwicklung'!$C$6:$C$7</definedName>
    <definedName function="false" hidden="false" localSheetId="2" name="AJanuar" vbProcedure="false">'[9]Eintrag Gesamtentwicklung'!$C$6</definedName>
    <definedName function="false" hidden="false" localSheetId="2" name="BFebA" vbProcedure="false">'[9]Eintrag Gesamtentwicklung'!$C$7</definedName>
    <definedName function="false" hidden="false" localSheetId="2" name="BFebE" vbProcedure="false">'[9]Eintrag Gesamtentwicklung'!$B$7</definedName>
    <definedName function="false" hidden="false" localSheetId="2" name="BFebS" vbProcedure="false">'[9]Eintrag Gesamtentwicklung'!$D$7</definedName>
    <definedName function="false" hidden="false" localSheetId="2" name="BJanA" vbProcedure="false">'[9]Eintrag Gesamtentwicklung'!$C$6</definedName>
    <definedName function="false" hidden="false" localSheetId="2" name="BJanE" vbProcedure="false">'[9]Eintrag Gesamtentwicklung'!$B$6</definedName>
    <definedName function="false" hidden="false" localSheetId="2" name="BJanS" vbProcedure="false">'[9]Eintrag Gesamtentwicklung'!$D$6</definedName>
    <definedName function="false" hidden="false" localSheetId="2" name="EFebruar" vbProcedure="false">'[9]Eintrag Gesamtentwicklung'!$B$6:$B$7</definedName>
    <definedName function="false" hidden="false" localSheetId="2" name="EJanuar" vbProcedure="false">'[9]Eintrag Gesamtentwicklung'!$B$6</definedName>
    <definedName function="false" hidden="false" localSheetId="2" name="Februar" vbProcedure="false">'[9]Eintrag Gesamtentwicklung'!$B$6:$D$7</definedName>
    <definedName function="false" hidden="false" localSheetId="2" name="Januar" vbProcedure="false">'[9]Eintrag Gesamtentwicklung'!$B$6:$D$6</definedName>
    <definedName function="false" hidden="false" localSheetId="2" name="MtFeb" vbProcedure="false">'[9]Eintrag Gesamtentwicklung'!$A$6:$A$7</definedName>
    <definedName function="false" hidden="false" localSheetId="2" name="MtJan" vbProcedure="false">'[9]Eintrag Gesamtentwicklung'!$A$6</definedName>
    <definedName function="false" hidden="false" localSheetId="2" name="SFebruar" vbProcedure="false">'[9]Eintrag Gesamtentwicklung'!$D$6:$D$7</definedName>
    <definedName function="false" hidden="false" localSheetId="2" name="SJanuar" vbProcedure="false">'[9]Eintrag Gesamtentwicklung'!$D$6</definedName>
    <definedName function="false" hidden="false" localSheetId="2" name="VAprA" vbProcedure="false">'[9]Eintrag Gesamtentwicklung'!$C$9</definedName>
    <definedName function="false" hidden="false" localSheetId="2" name="VAprE" vbProcedure="false">'[9]Eintrag Gesamtentwicklung'!$B$9</definedName>
    <definedName function="false" hidden="false" localSheetId="2" name="VAprS" vbProcedure="false">'[9]Eintrag Gesamtentwicklung'!$D$9</definedName>
    <definedName function="false" hidden="false" localSheetId="2" name="VAugA" vbProcedure="false">'[9]Eintrag Gesamtentwicklung'!$C$13</definedName>
    <definedName function="false" hidden="false" localSheetId="2" name="VAugE" vbProcedure="false">'[9]Eintrag Gesamtentwicklung'!$B$13</definedName>
    <definedName function="false" hidden="false" localSheetId="2" name="VAugS" vbProcedure="false">'[9]Eintrag Gesamtentwicklung'!$D$13</definedName>
    <definedName function="false" hidden="false" localSheetId="2" name="VDezA" vbProcedure="false">'[9]Eintrag Gesamtentwicklung'!$C$6</definedName>
    <definedName function="false" hidden="false" localSheetId="2" name="VDezE" vbProcedure="false">'[9]Eintrag Gesamtentwicklung'!$B$6</definedName>
    <definedName function="false" hidden="false" localSheetId="2" name="VDezS" vbProcedure="false">'[9]Eintrag Gesamtentwicklung'!$D$6</definedName>
    <definedName function="false" hidden="false" localSheetId="2" name="VFebA" vbProcedure="false">'[9]Eintrag Gesamtentwicklung'!$C$7</definedName>
    <definedName function="false" hidden="false" localSheetId="2" name="VFebE" vbProcedure="false">'[9]Eintrag Gesamtentwicklung'!$B$7</definedName>
    <definedName function="false" hidden="false" localSheetId="2" name="VFebS" vbProcedure="false">'[9]Eintrag Gesamtentwicklung'!$D$7</definedName>
    <definedName function="false" hidden="false" localSheetId="2" name="VJanA" vbProcedure="false">'[9]Eintrag Gesamtentwicklung'!$C$6</definedName>
    <definedName function="false" hidden="false" localSheetId="2" name="VJanE" vbProcedure="false">'[9]Eintrag Gesamtentwicklung'!$B$6</definedName>
    <definedName function="false" hidden="false" localSheetId="2" name="VJanS" vbProcedure="false">'[9]Eintrag Gesamtentwicklung'!$D$6</definedName>
    <definedName function="false" hidden="false" localSheetId="2" name="VJulA" vbProcedure="false">'[9]Eintrag Gesamtentwicklung'!$C$12</definedName>
    <definedName function="false" hidden="false" localSheetId="2" name="VJulE" vbProcedure="false">'[9]Eintrag Gesamtentwicklung'!$B$12</definedName>
    <definedName function="false" hidden="false" localSheetId="2" name="VJulS" vbProcedure="false">'[9]Eintrag Gesamtentwicklung'!$D$12</definedName>
    <definedName function="false" hidden="false" localSheetId="2" name="VJunA" vbProcedure="false">'[9]Eintrag Gesamtentwicklung'!$C$11</definedName>
    <definedName function="false" hidden="false" localSheetId="2" name="VJunE" vbProcedure="false">'[9]Eintrag Gesamtentwicklung'!$B$11</definedName>
    <definedName function="false" hidden="false" localSheetId="2" name="VJunS" vbProcedure="false">'[9]Eintrag Gesamtentwicklung'!$D$11</definedName>
    <definedName function="false" hidden="false" localSheetId="2" name="VMaiA" vbProcedure="false">'[9]Eintrag Gesamtentwicklung'!$C$10</definedName>
    <definedName function="false" hidden="false" localSheetId="2" name="VMaiE" vbProcedure="false">'[9]Eintrag Gesamtentwicklung'!$B$10</definedName>
    <definedName function="false" hidden="false" localSheetId="2" name="VMaiS" vbProcedure="false">'[9]Eintrag Gesamtentwicklung'!$D$10</definedName>
    <definedName function="false" hidden="false" localSheetId="2" name="VMrzA" vbProcedure="false">'[9]Eintrag Gesamtentwicklung'!$C$8</definedName>
    <definedName function="false" hidden="false" localSheetId="2" name="VMrzE" vbProcedure="false">'[9]Eintrag Gesamtentwicklung'!$B$8</definedName>
    <definedName function="false" hidden="false" localSheetId="2" name="VMrzS" vbProcedure="false">'[9]Eintrag Gesamtentwicklung'!$D$8</definedName>
    <definedName function="false" hidden="false" localSheetId="2" name="VNovA" vbProcedure="false">'[9]Eintrag Gesamtentwicklung'!$C$16</definedName>
    <definedName function="false" hidden="false" localSheetId="2" name="VNovE" vbProcedure="false">'[9]Eintrag Gesamtentwicklung'!$B$16</definedName>
    <definedName function="false" hidden="false" localSheetId="2" name="VNovS" vbProcedure="false">'[9]Eintrag Gesamtentwicklung'!$D$16</definedName>
    <definedName function="false" hidden="false" localSheetId="2" name="VOktA" vbProcedure="false">'[9]Eintrag Gesamtentwicklung'!$C$15</definedName>
    <definedName function="false" hidden="false" localSheetId="2" name="VOktE" vbProcedure="false">'[9]Eintrag Gesamtentwicklung'!$B$15</definedName>
    <definedName function="false" hidden="false" localSheetId="2" name="VOktS" vbProcedure="false">'[9]Eintrag Gesamtentwicklung'!$D$15</definedName>
    <definedName function="false" hidden="false" localSheetId="2" name="VSepA" vbProcedure="false">'[9]Eintrag Gesamtentwicklung'!$C$14</definedName>
    <definedName function="false" hidden="false" localSheetId="2" name="VSepE" vbProcedure="false">'[9]Eintrag Gesamtentwicklung'!$B$14</definedName>
    <definedName function="false" hidden="false" localSheetId="2" name="VSepS" vbProcedure="false">'[9]Eintrag Gesamtentwicklung'!$D$14</definedName>
    <definedName function="false" hidden="false" localSheetId="3" name="AFebruar" vbProcedure="false">'[9]Eintrag Gesamtentwicklung'!$C$6:$C$7</definedName>
    <definedName function="false" hidden="false" localSheetId="3" name="AJanuar" vbProcedure="false">'[9]Eintrag Gesamtentwicklung'!$C$6</definedName>
    <definedName function="false" hidden="false" localSheetId="3" name="BFebA" vbProcedure="false">'[9]Eintrag Gesamtentwicklung'!$C$7</definedName>
    <definedName function="false" hidden="false" localSheetId="3" name="BFebE" vbProcedure="false">'[9]Eintrag Gesamtentwicklung'!$B$7</definedName>
    <definedName function="false" hidden="false" localSheetId="3" name="BFebS" vbProcedure="false">'[9]Eintrag Gesamtentwicklung'!$D$7</definedName>
    <definedName function="false" hidden="false" localSheetId="3" name="BJanA" vbProcedure="false">'[9]Eintrag Gesamtentwicklung'!$C$6</definedName>
    <definedName function="false" hidden="false" localSheetId="3" name="BJanE" vbProcedure="false">'[9]Eintrag Gesamtentwicklung'!$B$6</definedName>
    <definedName function="false" hidden="false" localSheetId="3" name="BJanS" vbProcedure="false">'[9]Eintrag Gesamtentwicklung'!$D$6</definedName>
    <definedName function="false" hidden="false" localSheetId="3" name="EFebruar" vbProcedure="false">'[9]Eintrag Gesamtentwicklung'!$B$6:$B$7</definedName>
    <definedName function="false" hidden="false" localSheetId="3" name="EJanuar" vbProcedure="false">'[9]Eintrag Gesamtentwicklung'!$B$6</definedName>
    <definedName function="false" hidden="false" localSheetId="3" name="Februar" vbProcedure="false">'[9]Eintrag Gesamtentwicklung'!$B$6:$D$7</definedName>
    <definedName function="false" hidden="false" localSheetId="3" name="Januar" vbProcedure="false">'[9]Eintrag Gesamtentwicklung'!$B$6:$D$6</definedName>
    <definedName function="false" hidden="false" localSheetId="3" name="MtFeb" vbProcedure="false">'[9]Eintrag Gesamtentwicklung'!$A$6:$A$7</definedName>
    <definedName function="false" hidden="false" localSheetId="3" name="MtJan" vbProcedure="false">'[9]Eintrag Gesamtentwicklung'!$A$6</definedName>
    <definedName function="false" hidden="false" localSheetId="3" name="SFebruar" vbProcedure="false">'[9]Eintrag Gesamtentwicklung'!$D$6:$D$7</definedName>
    <definedName function="false" hidden="false" localSheetId="3" name="SJanuar" vbProcedure="false">'[9]Eintrag Gesamtentwicklung'!$D$6</definedName>
    <definedName function="false" hidden="false" localSheetId="3" name="VAprA" vbProcedure="false">'[9]Eintrag Gesamtentwicklung'!$C$9</definedName>
    <definedName function="false" hidden="false" localSheetId="3" name="VAprE" vbProcedure="false">'[9]Eintrag Gesamtentwicklung'!$B$9</definedName>
    <definedName function="false" hidden="false" localSheetId="3" name="VAprS" vbProcedure="false">'[9]Eintrag Gesamtentwicklung'!$D$9</definedName>
    <definedName function="false" hidden="false" localSheetId="3" name="VAugA" vbProcedure="false">'[9]Eintrag Gesamtentwicklung'!$C$13</definedName>
    <definedName function="false" hidden="false" localSheetId="3" name="VAugE" vbProcedure="false">'[9]Eintrag Gesamtentwicklung'!$B$13</definedName>
    <definedName function="false" hidden="false" localSheetId="3" name="VAugS" vbProcedure="false">'[9]Eintrag Gesamtentwicklung'!$D$13</definedName>
    <definedName function="false" hidden="false" localSheetId="3" name="VDezA" vbProcedure="false">'[9]Eintrag Gesamtentwicklung'!$C$6</definedName>
    <definedName function="false" hidden="false" localSheetId="3" name="VDezE" vbProcedure="false">'[9]Eintrag Gesamtentwicklung'!$B$6</definedName>
    <definedName function="false" hidden="false" localSheetId="3" name="VDezS" vbProcedure="false">'[9]Eintrag Gesamtentwicklung'!$D$6</definedName>
    <definedName function="false" hidden="false" localSheetId="3" name="VFebA" vbProcedure="false">'[9]Eintrag Gesamtentwicklung'!$C$7</definedName>
    <definedName function="false" hidden="false" localSheetId="3" name="VFebE" vbProcedure="false">'[9]Eintrag Gesamtentwicklung'!$B$7</definedName>
    <definedName function="false" hidden="false" localSheetId="3" name="VFebS" vbProcedure="false">'[9]Eintrag Gesamtentwicklung'!$D$7</definedName>
    <definedName function="false" hidden="false" localSheetId="3" name="VJanA" vbProcedure="false">'[9]Eintrag Gesamtentwicklung'!$C$6</definedName>
    <definedName function="false" hidden="false" localSheetId="3" name="VJanE" vbProcedure="false">'[9]Eintrag Gesamtentwicklung'!$B$6</definedName>
    <definedName function="false" hidden="false" localSheetId="3" name="VJanS" vbProcedure="false">'[9]Eintrag Gesamtentwicklung'!$D$6</definedName>
    <definedName function="false" hidden="false" localSheetId="3" name="VJulA" vbProcedure="false">'[9]Eintrag Gesamtentwicklung'!$C$12</definedName>
    <definedName function="false" hidden="false" localSheetId="3" name="VJulE" vbProcedure="false">'[9]Eintrag Gesamtentwicklung'!$B$12</definedName>
    <definedName function="false" hidden="false" localSheetId="3" name="VJulS" vbProcedure="false">'[9]Eintrag Gesamtentwicklung'!$D$12</definedName>
    <definedName function="false" hidden="false" localSheetId="3" name="VJunA" vbProcedure="false">'[9]Eintrag Gesamtentwicklung'!$C$11</definedName>
    <definedName function="false" hidden="false" localSheetId="3" name="VJunE" vbProcedure="false">'[9]Eintrag Gesamtentwicklung'!$B$11</definedName>
    <definedName function="false" hidden="false" localSheetId="3" name="VJunS" vbProcedure="false">'[9]Eintrag Gesamtentwicklung'!$D$11</definedName>
    <definedName function="false" hidden="false" localSheetId="3" name="VMaiA" vbProcedure="false">'[9]Eintrag Gesamtentwicklung'!$C$10</definedName>
    <definedName function="false" hidden="false" localSheetId="3" name="VMaiE" vbProcedure="false">'[9]Eintrag Gesamtentwicklung'!$B$10</definedName>
    <definedName function="false" hidden="false" localSheetId="3" name="VMaiS" vbProcedure="false">'[9]Eintrag Gesamtentwicklung'!$D$10</definedName>
    <definedName function="false" hidden="false" localSheetId="3" name="VMrzA" vbProcedure="false">'[9]Eintrag Gesamtentwicklung'!$C$8</definedName>
    <definedName function="false" hidden="false" localSheetId="3" name="VMrzE" vbProcedure="false">'[9]Eintrag Gesamtentwicklung'!$B$8</definedName>
    <definedName function="false" hidden="false" localSheetId="3" name="VMrzS" vbProcedure="false">'[9]Eintrag Gesamtentwicklung'!$D$8</definedName>
    <definedName function="false" hidden="false" localSheetId="3" name="VNovA" vbProcedure="false">'[9]Eintrag Gesamtentwicklung'!$C$16</definedName>
    <definedName function="false" hidden="false" localSheetId="3" name="VNovE" vbProcedure="false">'[9]Eintrag Gesamtentwicklung'!$B$16</definedName>
    <definedName function="false" hidden="false" localSheetId="3" name="VNovS" vbProcedure="false">'[9]Eintrag Gesamtentwicklung'!$D$16</definedName>
    <definedName function="false" hidden="false" localSheetId="3" name="VOktA" vbProcedure="false">'[9]Eintrag Gesamtentwicklung'!$C$15</definedName>
    <definedName function="false" hidden="false" localSheetId="3" name="VOktE" vbProcedure="false">'[9]Eintrag Gesamtentwicklung'!$B$15</definedName>
    <definedName function="false" hidden="false" localSheetId="3" name="VOktS" vbProcedure="false">'[9]Eintrag Gesamtentwicklung'!$D$15</definedName>
    <definedName function="false" hidden="false" localSheetId="3" name="VSepA" vbProcedure="false">'[9]Eintrag Gesamtentwicklung'!$C$14</definedName>
    <definedName function="false" hidden="false" localSheetId="3" name="VSepE" vbProcedure="false">'[9]Eintrag Gesamtentwicklung'!$B$14</definedName>
    <definedName function="false" hidden="false" localSheetId="3" name="VSepS" vbProcedure="false">'[9]Eintrag Gesamtentwicklung'!$D$14</definedName>
    <definedName function="false" hidden="false" localSheetId="6" name="AFebruar" vbProcedure="false">'[6]Eintrag Gesamtentwicklung'!$C$6:$C$7</definedName>
    <definedName function="false" hidden="false" localSheetId="6" name="AJanuar" vbProcedure="false">'[6]Eintrag Gesamtentwicklung'!$C$6</definedName>
    <definedName function="false" hidden="false" localSheetId="6" name="AMärz" vbProcedure="false">'[6]Eintrag Gesamtentwicklung'!$C$6</definedName>
    <definedName function="false" hidden="false" localSheetId="6" name="April" vbProcedure="false">'[6]Eintrag Gesamtentwicklung'!$B$6:$D$7</definedName>
    <definedName function="false" hidden="false" localSheetId="6" name="BAprA" vbProcedure="false">'[6]Eintrag Gesamtentwicklung'!$C$7</definedName>
    <definedName function="false" hidden="false" localSheetId="6" name="BAprE" vbProcedure="false">'[6]Eintrag Gesamtentwicklung'!$B$7</definedName>
    <definedName function="false" hidden="false" localSheetId="6" name="BAprS" vbProcedure="false">'[6]Eintrag Gesamtentwicklung'!$D$7</definedName>
    <definedName function="false" hidden="false" localSheetId="6" name="BAugA" vbProcedure="false">'[6]Eintrag Gesamtentwicklung'!$C$11</definedName>
    <definedName function="false" hidden="false" localSheetId="6" name="BAugE" vbProcedure="false">'[6]Eintrag Gesamtentwicklung'!$B$11</definedName>
    <definedName function="false" hidden="false" localSheetId="6" name="BAugS" vbProcedure="false">'[6]Eintrag Gesamtentwicklung'!$D$11</definedName>
    <definedName function="false" hidden="false" localSheetId="6" name="BDezA" vbProcedure="false">'[6]Eintrag Gesamtentwicklung'!$C$15</definedName>
    <definedName function="false" hidden="false" localSheetId="6" name="BDezE" vbProcedure="false">'[6]Eintrag Gesamtentwicklung'!$B$15</definedName>
    <definedName function="false" hidden="false" localSheetId="6" name="BDezS" vbProcedure="false">'[6]Eintrag Gesamtentwicklung'!$D$15</definedName>
    <definedName function="false" hidden="false" localSheetId="6" name="BFebA" vbProcedure="false">'[6]Eintrag Gesamtentwicklung'!$C$7</definedName>
    <definedName function="false" hidden="false" localSheetId="6" name="BFebE" vbProcedure="false">'[6]Eintrag Gesamtentwicklung'!$B$7</definedName>
    <definedName function="false" hidden="false" localSheetId="6" name="BFebS" vbProcedure="false">'[6]Eintrag Gesamtentwicklung'!$D$7</definedName>
    <definedName function="false" hidden="false" localSheetId="6" name="BJanA" vbProcedure="false">'[6]Eintrag Gesamtentwicklung'!$C$6</definedName>
    <definedName function="false" hidden="false" localSheetId="6" name="BJanE" vbProcedure="false">'[6]Eintrag Gesamtentwicklung'!$B$6</definedName>
    <definedName function="false" hidden="false" localSheetId="6" name="BJanS" vbProcedure="false">'[6]Eintrag Gesamtentwicklung'!$D$6</definedName>
    <definedName function="false" hidden="false" localSheetId="6" name="BJulA" vbProcedure="false">'[6]Eintrag Gesamtentwicklung'!$C$10</definedName>
    <definedName function="false" hidden="false" localSheetId="6" name="BJulE" vbProcedure="false">'[6]Eintrag Gesamtentwicklung'!$B$10</definedName>
    <definedName function="false" hidden="false" localSheetId="6" name="BJulS" vbProcedure="false">'[6]Eintrag Gesamtentwicklung'!$D$10</definedName>
    <definedName function="false" hidden="false" localSheetId="6" name="BJunA" vbProcedure="false">'[6]Eintrag Gesamtentwicklung'!$C$9</definedName>
    <definedName function="false" hidden="false" localSheetId="6" name="BJunE" vbProcedure="false">'[6]Eintrag Gesamtentwicklung'!$B$9</definedName>
    <definedName function="false" hidden="false" localSheetId="6" name="BJunS" vbProcedure="false">'[6]Eintrag Gesamtentwicklung'!$D$9</definedName>
    <definedName function="false" hidden="false" localSheetId="6" name="BMaiA" vbProcedure="false">'[6]Eintrag Gesamtentwicklung'!$C$8</definedName>
    <definedName function="false" hidden="false" localSheetId="6" name="BMaiE" vbProcedure="false">'[6]Eintrag Gesamtentwicklung'!$B$8</definedName>
    <definedName function="false" hidden="false" localSheetId="6" name="BMaiS" vbProcedure="false">'[6]Eintrag Gesamtentwicklung'!$D$8</definedName>
    <definedName function="false" hidden="false" localSheetId="6" name="BMrzA" vbProcedure="false">'[6]Eintrag Gesamtentwicklung'!$C$6</definedName>
    <definedName function="false" hidden="false" localSheetId="6" name="BMrzE" vbProcedure="false">'[6]Eintrag Gesamtentwicklung'!$B$6</definedName>
    <definedName function="false" hidden="false" localSheetId="6" name="BMrzS" vbProcedure="false">'[6]Eintrag Gesamtentwicklung'!$D$6</definedName>
    <definedName function="false" hidden="false" localSheetId="6" name="BNovA" vbProcedure="false">'[6]Eintrag Gesamtentwicklung'!$C$14</definedName>
    <definedName function="false" hidden="false" localSheetId="6" name="BNovE" vbProcedure="false">'[6]Eintrag Gesamtentwicklung'!$B$14</definedName>
    <definedName function="false" hidden="false" localSheetId="6" name="BNovS" vbProcedure="false">'[6]Eintrag Gesamtentwicklung'!$D$14</definedName>
    <definedName function="false" hidden="false" localSheetId="6" name="BOktA" vbProcedure="false">'[6]Eintrag Gesamtentwicklung'!$C$13</definedName>
    <definedName function="false" hidden="false" localSheetId="6" name="BOktE" vbProcedure="false">'[6]Eintrag Gesamtentwicklung'!$B$13</definedName>
    <definedName function="false" hidden="false" localSheetId="6" name="BOktS" vbProcedure="false">'[6]Eintrag Gesamtentwicklung'!$D$13</definedName>
    <definedName function="false" hidden="false" localSheetId="6" name="BSepA" vbProcedure="false">'[6]Eintrag Gesamtentwicklung'!$C$12</definedName>
    <definedName function="false" hidden="false" localSheetId="6" name="BSepE" vbProcedure="false">'[6]Eintrag Gesamtentwicklung'!$B$12</definedName>
    <definedName function="false" hidden="false" localSheetId="6" name="BSepS" vbProcedure="false">'[6]Eintrag Gesamtentwicklung'!$D$12</definedName>
    <definedName function="false" hidden="false" localSheetId="6" name="EFebruar" vbProcedure="false">'[6]Eintrag Gesamtentwicklung'!$B$6:$B$7</definedName>
    <definedName function="false" hidden="false" localSheetId="6" name="EJanuar" vbProcedure="false">'[6]Eintrag Gesamtentwicklung'!$B$6</definedName>
    <definedName function="false" hidden="false" localSheetId="6" name="EMärz" vbProcedure="false">'[6]Eintrag Gesamtentwicklung'!$B$6</definedName>
    <definedName function="false" hidden="false" localSheetId="6" name="Februar" vbProcedure="false">'[6]Eintrag Gesamtentwicklung'!$B$6:$D$7</definedName>
    <definedName function="false" hidden="false" localSheetId="6" name="Januar" vbProcedure="false">'[6]Eintrag Gesamtentwicklung'!$B$6:$D$6</definedName>
    <definedName function="false" hidden="false" localSheetId="6" name="MtFeb" vbProcedure="false">'[6]Eintrag Gesamtentwicklung'!$A$6:$A$7</definedName>
    <definedName function="false" hidden="false" localSheetId="6" name="MtJan" vbProcedure="false">'[6]Eintrag Gesamtentwicklung'!$A$6</definedName>
    <definedName function="false" hidden="false" localSheetId="6" name="MtMrz" vbProcedure="false">'[6]Eintrag Gesamtentwicklung'!$A$6</definedName>
    <definedName function="false" hidden="false" localSheetId="6" name="März" vbProcedure="false">'[6]Eintrag Gesamtentwicklung'!$B$6:$D$6</definedName>
    <definedName function="false" hidden="false" localSheetId="6" name="SFebruar" vbProcedure="false">'[6]Eintrag Gesamtentwicklung'!$D$6:$D$7</definedName>
    <definedName function="false" hidden="false" localSheetId="6" name="SJanuar" vbProcedure="false">'[6]Eintrag Gesamtentwicklung'!$D$6</definedName>
    <definedName function="false" hidden="false" localSheetId="6" name="SMärz" vbProcedure="false">'[6]Eintrag Gesamtentwicklung'!$D$6</definedName>
    <definedName function="false" hidden="false" localSheetId="6" name="VAprA" vbProcedure="false">'[6]Eintrag Gesamtentwicklung'!$C$9</definedName>
    <definedName function="false" hidden="false" localSheetId="6" name="VAprE" vbProcedure="false">'[6]Eintrag Gesamtentwicklung'!$B$9</definedName>
    <definedName function="false" hidden="false" localSheetId="6" name="VAprS" vbProcedure="false">'[6]Eintrag Gesamtentwicklung'!$D$9</definedName>
    <definedName function="false" hidden="false" localSheetId="6" name="VAugA" vbProcedure="false">'[6]Eintrag Gesamtentwicklung'!$C$13</definedName>
    <definedName function="false" hidden="false" localSheetId="6" name="VAugE" vbProcedure="false">'[6]Eintrag Gesamtentwicklung'!$B$13</definedName>
    <definedName function="false" hidden="false" localSheetId="6" name="VAugS" vbProcedure="false">'[6]Eintrag Gesamtentwicklung'!$D$13</definedName>
    <definedName function="false" hidden="false" localSheetId="6" name="VDezA" vbProcedure="false">'[6]Eintrag Gesamtentwicklung'!$C$6</definedName>
    <definedName function="false" hidden="false" localSheetId="6" name="VDezE" vbProcedure="false">'[6]Eintrag Gesamtentwicklung'!$B$6</definedName>
    <definedName function="false" hidden="false" localSheetId="6" name="VDezS" vbProcedure="false">'[6]Eintrag Gesamtentwicklung'!$D$6</definedName>
    <definedName function="false" hidden="false" localSheetId="6" name="VFebA" vbProcedure="false">'[6]Eintrag Gesamtentwicklung'!$C$7</definedName>
    <definedName function="false" hidden="false" localSheetId="6" name="VFebE" vbProcedure="false">'[6]Eintrag Gesamtentwicklung'!$B$7</definedName>
    <definedName function="false" hidden="false" localSheetId="6" name="VFebS" vbProcedure="false">'[6]Eintrag Gesamtentwicklung'!$D$7</definedName>
    <definedName function="false" hidden="false" localSheetId="6" name="VJanA" vbProcedure="false">'[6]Eintrag Gesamtentwicklung'!$C$6</definedName>
    <definedName function="false" hidden="false" localSheetId="6" name="VJanE" vbProcedure="false">'[6]Eintrag Gesamtentwicklung'!$B$6</definedName>
    <definedName function="false" hidden="false" localSheetId="6" name="VJanS" vbProcedure="false">'[6]Eintrag Gesamtentwicklung'!$D$6</definedName>
    <definedName function="false" hidden="false" localSheetId="6" name="VJulA" vbProcedure="false">'[6]Eintrag Gesamtentwicklung'!$C$12</definedName>
    <definedName function="false" hidden="false" localSheetId="6" name="VJulE" vbProcedure="false">'[6]Eintrag Gesamtentwicklung'!$B$12</definedName>
    <definedName function="false" hidden="false" localSheetId="6" name="VJulS" vbProcedure="false">'[6]Eintrag Gesamtentwicklung'!$D$12</definedName>
    <definedName function="false" hidden="false" localSheetId="6" name="VJunA" vbProcedure="false">'[6]Eintrag Gesamtentwicklung'!$C$11</definedName>
    <definedName function="false" hidden="false" localSheetId="6" name="VJunE" vbProcedure="false">'[6]Eintrag Gesamtentwicklung'!$B$11</definedName>
    <definedName function="false" hidden="false" localSheetId="6" name="VJunS" vbProcedure="false">'[6]Eintrag Gesamtentwicklung'!$D$11</definedName>
    <definedName function="false" hidden="false" localSheetId="6" name="VMaiA" vbProcedure="false">'[6]Eintrag Gesamtentwicklung'!$C$10</definedName>
    <definedName function="false" hidden="false" localSheetId="6" name="VMaiE" vbProcedure="false">'[6]Eintrag Gesamtentwicklung'!$B$10</definedName>
    <definedName function="false" hidden="false" localSheetId="6" name="VMaiS" vbProcedure="false">'[6]Eintrag Gesamtentwicklung'!$D$10</definedName>
    <definedName function="false" hidden="false" localSheetId="6" name="VMrzA" vbProcedure="false">'[6]Eintrag Gesamtentwicklung'!$C$8</definedName>
    <definedName function="false" hidden="false" localSheetId="6" name="VMrzE" vbProcedure="false">'[6]Eintrag Gesamtentwicklung'!$B$8</definedName>
    <definedName function="false" hidden="false" localSheetId="6" name="VMrzS" vbProcedure="false">'[6]Eintrag Gesamtentwicklung'!$D$8</definedName>
    <definedName function="false" hidden="false" localSheetId="6" name="VNovA" vbProcedure="false">'[6]Eintrag Gesamtentwicklung'!$C$16</definedName>
    <definedName function="false" hidden="false" localSheetId="6" name="VNovE" vbProcedure="false">'[6]Eintrag Gesamtentwicklung'!$B$16</definedName>
    <definedName function="false" hidden="false" localSheetId="6" name="VNovS" vbProcedure="false">'[6]Eintrag Gesamtentwicklung'!$D$16</definedName>
    <definedName function="false" hidden="false" localSheetId="6" name="VOktA" vbProcedure="false">'[6]Eintrag Gesamtentwicklung'!$C$15</definedName>
    <definedName function="false" hidden="false" localSheetId="6" name="VOktE" vbProcedure="false">'[6]Eintrag Gesamtentwicklung'!$B$15</definedName>
    <definedName function="false" hidden="false" localSheetId="6" name="VOktS" vbProcedure="false">'[6]Eintrag Gesamtentwicklung'!$D$15</definedName>
    <definedName function="false" hidden="false" localSheetId="6" name="VSepA" vbProcedure="false">'[6]Eintrag Gesamtentwicklung'!$C$14</definedName>
    <definedName function="false" hidden="false" localSheetId="6" name="VSepE" vbProcedure="false">'[6]Eintrag Gesamtentwicklung'!$B$14</definedName>
    <definedName function="false" hidden="false" localSheetId="6" name="VSepS" vbProcedure="false">'[6]Eintrag Gesamtentwicklung'!$D$14</definedName>
    <definedName function="false" hidden="false" localSheetId="9" name="Excel_BuiltIn__FilterDatabase" vbProcedure="false">'Tab 1.3'!$A$14:$R$39</definedName>
    <definedName function="false" hidden="false" localSheetId="10" name="LöscheAusfuhrTatsWERT" vbProcedure="false">'[8]02-12 Eintrag 1000 EUR'!$B$42:$E$45,'[8]02-12 Eintrag 1000 EUR'!$B$49:$E$50,'[8]02-12 Eintrag 1000 EUR'!$B$52:$E$53,'[8]02-12 Eintrag 1000 EUR'!$B$55:$E$55,'[8]02-12 Eintrag 1000 EUR'!$B$58:$E$58</definedName>
    <definedName function="false" hidden="false" localSheetId="10" name="LöscheAusfuhrVolumen" vbProcedure="false">'[8]02-12 Eintrag 1000 EUR'!$B$93:$E$93,'[8]02-12 Eintrag 1000 EUR'!$B$97:$E$98,'[8]02-12 Eintrag 1000 EUR'!$B$100:$E$101,'[8]02-12 Eintrag 1000 EUR'!$B$103:$E$103,'[8]02-12 Eintrag 1000 EUR'!$B$106:$E$106</definedName>
    <definedName function="false" hidden="false" localSheetId="10" name="LöscheEinfuhrTatsWERT" vbProcedure="false">'[8]02-12 Eintrag 1000 EUR'!$B$16:$E$19,'[8]02-12 Eintrag 1000 EUR'!$B$23:$E$24,'[8]02-12 Eintrag 1000 EUR'!$B$26:$E$27,'[8]02-12 Eintrag 1000 EUR'!$B$29:$E$29,'[8]02-12 Eintrag 1000 EUR'!$B$32:$E$32</definedName>
    <definedName function="false" hidden="false" localSheetId="10" name="LöscheEinfuhrVolumen" vbProcedure="false">'[8]02-12 Eintrag 1000 EUR'!$B$69:$E$72,'[8]02-12 Eintrag 1000 EUR'!$B$76:$E$77,'[8]02-12 Eintrag 1000 EUR'!$B$79:$E$80,'[8]02-12 Eintrag 1000 EUR'!$B$82:$E$82,'[8]02-12 Eintrag 1000 EUR'!$B$85:$E$85</definedName>
    <definedName function="false" hidden="false" localSheetId="16" name="TABLE" vbProcedure="false">'Tab 1.7'!$B$2:$B$6</definedName>
    <definedName function="false" hidden="false" localSheetId="46" name="LöscheAusfuhrTatsWERT" vbProcedure="false">'[8]02-12 Eintrag 1000 EUR'!$B$42:$E$45,'[8]02-12 Eintrag 1000 EUR'!$B$49:$E$50,'[8]02-12 Eintrag 1000 EUR'!$B$52:$E$53,'[8]02-12 Eintrag 1000 EUR'!$B$55:$E$55,'[8]02-12 Eintrag 1000 EUR'!$B$58:$E$58</definedName>
    <definedName function="false" hidden="false" localSheetId="46" name="LöscheAusfuhrVolumen" vbProcedure="false">'[8]02-12 Eintrag 1000 EUR'!$B$93:$E$93,'[8]02-12 Eintrag 1000 EUR'!$B$97:$E$98,'[8]02-12 Eintrag 1000 EUR'!$B$100:$E$101,'[8]02-12 Eintrag 1000 EUR'!$B$103:$E$103,'[8]02-12 Eintrag 1000 EUR'!$B$106:$E$106</definedName>
    <definedName function="false" hidden="false" localSheetId="46" name="LöscheEinfuhrTatsWERT" vbProcedure="false">'[8]02-12 Eintrag 1000 EUR'!$B$16:$E$19,'[8]02-12 Eintrag 1000 EUR'!$B$23:$E$24,'[8]02-12 Eintrag 1000 EUR'!$B$26:$E$27,'[8]02-12 Eintrag 1000 EUR'!$B$29:$E$29,'[8]02-12 Eintrag 1000 EUR'!$B$32:$E$32</definedName>
    <definedName function="false" hidden="false" localSheetId="46" name="LöscheEinfuhrVolumen" vbProcedure="false">'[8]02-12 Eintrag 1000 EUR'!$B$69:$E$72,'[8]02-12 Eintrag 1000 EUR'!$B$76:$E$77,'[8]02-12 Eintrag 1000 EUR'!$B$79:$E$80,'[8]02-12 Eintrag 1000 EUR'!$B$82:$E$82,'[8]02-12 Eintrag 1000 EUR'!$B$85:$E$85</definedName>
    <definedName function="false" hidden="false" localSheetId="94" name="AugBMtAHA1" vbProcedure="false">'[4]1'!$B$31</definedName>
    <definedName function="false" hidden="false" localSheetId="94" name="AugBMtAHE1" vbProcedure="false">'[4]1'!$C$31</definedName>
    <definedName function="false" hidden="false" localSheetId="94" name="FebBJtAHA3" vbProcedure="false">'[4]3'!$B$28</definedName>
    <definedName function="false" hidden="false" localSheetId="94" name="FebBJtAHA6" vbProcedure="false">'[4]6'!$B$33</definedName>
    <definedName function="false" hidden="false" localSheetId="94" name="FebBJtAHE3" vbProcedure="false">'[4]3'!$C$28</definedName>
    <definedName function="false" hidden="false" localSheetId="94" name="FebBJtAHE6" vbProcedure="false">'[4]6'!$C$33</definedName>
    <definedName function="false" hidden="false" localSheetId="94" name="FebBJtEXA3" vbProcedure="false">'[4]3'!$E$28</definedName>
    <definedName function="false" hidden="false" localSheetId="94" name="FebBJtEXA6" vbProcedure="false">'[4]6'!$D$33</definedName>
    <definedName function="false" hidden="false" localSheetId="94" name="FebBJtEXE3" vbProcedure="false">'[4]3'!$F$28</definedName>
    <definedName function="false" hidden="false" localSheetId="94" name="FebBJtEXE6" vbProcedure="false">'[4]6'!$E$33</definedName>
    <definedName function="false" hidden="false" localSheetId="94" name="FebBJtEZA8" vbProcedure="false">'[4]8'!$E$28</definedName>
    <definedName function="false" hidden="false" localSheetId="94" name="FebBJtEZE8" vbProcedure="false">'[4]8'!$F$28</definedName>
    <definedName function="false" hidden="false" localSheetId="94" name="FebBJtINA6" vbProcedure="false">'[4]6'!$F$33</definedName>
    <definedName function="false" hidden="false" localSheetId="94" name="FebBJTINA8" vbProcedure="false">'[4]8'!$B$28</definedName>
    <definedName function="false" hidden="false" localSheetId="94" name="FebBJtINE6" vbProcedure="false">'[4]6'!$G$33</definedName>
    <definedName function="false" hidden="false" localSheetId="94" name="FebBJTINE8" vbProcedure="false">'[4]8'!$C$28</definedName>
    <definedName function="false" hidden="false" localSheetId="94" name="FebBJtNEA8" vbProcedure="false">'[4]8'!$H$28</definedName>
    <definedName function="false" hidden="false" localSheetId="94" name="FebBJtNEE8" vbProcedure="false">'[4]8'!$I$28</definedName>
    <definedName function="false" hidden="false" localSheetId="94" name="FebBMtAHA1" vbProcedure="false">'[4]1'!$B$25</definedName>
    <definedName function="false" hidden="false" localSheetId="94" name="FebBMtAHA5" vbProcedure="false">'[4]5'!$B$29</definedName>
    <definedName function="false" hidden="false" localSheetId="94" name="FebBMtAHE1" vbProcedure="false">'[4]1'!$C$25</definedName>
    <definedName function="false" hidden="false" localSheetId="94" name="FebBMtAHE5" vbProcedure="false">'[4]5'!$C$29</definedName>
    <definedName function="false" hidden="false" localSheetId="94" name="FebBMtEXA1" vbProcedure="false">'[4]1'!$D$25</definedName>
    <definedName function="false" hidden="false" localSheetId="94" name="FebBMtEXA5" vbProcedure="false">'[4]5'!$D$29</definedName>
    <definedName function="false" hidden="false" localSheetId="94" name="FebBMtEXE1" vbProcedure="false">'[4]1'!$G$25</definedName>
    <definedName function="false" hidden="false" localSheetId="94" name="FebBMtEXE5" vbProcedure="false">'[4]5'!$E$29</definedName>
    <definedName function="false" hidden="false" localSheetId="94" name="FebBMtEZA10" vbProcedure="false">'[4]10'!$D$29</definedName>
    <definedName function="false" hidden="false" localSheetId="94" name="FebBMtEZA11" vbProcedure="false">'[4]11'!$J$25</definedName>
    <definedName function="false" hidden="false" localSheetId="94" name="FebBMtEZE10" vbProcedure="false">'[4]10'!$E$29</definedName>
    <definedName function="false" hidden="false" localSheetId="94" name="FebBMtEZE11" vbProcedure="false">'[4]11'!$N$25</definedName>
    <definedName function="false" hidden="false" localSheetId="94" name="FebBMtINA11" vbProcedure="false">'[4]11'!$B$25</definedName>
    <definedName function="false" hidden="false" localSheetId="94" name="FebBMtINA5" vbProcedure="false">'[4]5'!$F$29</definedName>
    <definedName function="false" hidden="false" localSheetId="94" name="FebBMtINE11" vbProcedure="false">'[4]11'!$F$25</definedName>
    <definedName function="false" hidden="false" localSheetId="94" name="FebBMtINE5" vbProcedure="false">'[4]5'!$G$29</definedName>
    <definedName function="false" hidden="false" localSheetId="94" name="FebBMtNEA10" vbProcedure="false">'[4]10'!$F$29</definedName>
    <definedName function="false" hidden="false" localSheetId="94" name="FebBMtNEA7" vbProcedure="false">'[4]7'!$H$24</definedName>
    <definedName function="false" hidden="false" localSheetId="94" name="FebBMtNEE10" vbProcedure="false">'[4]10'!$G$29</definedName>
    <definedName function="false" hidden="false" localSheetId="94" name="FebBMtNEE7" vbProcedure="false">'[4]7'!$I$24</definedName>
    <definedName function="false" hidden="false" localSheetId="94" name="FebVJtAHA3" vbProcedure="false">'[4]3'!$B$11</definedName>
    <definedName function="false" hidden="false" localSheetId="94" name="FebVJtAHE3" vbProcedure="false">'[4]3'!$C$11</definedName>
    <definedName function="false" hidden="false" localSheetId="94" name="FebVJtEZA8" vbProcedure="false">'[4]8'!$E$11</definedName>
    <definedName function="false" hidden="false" localSheetId="94" name="FebVJtEZE8" vbProcedure="false">'[4]8'!$F$11</definedName>
    <definedName function="false" hidden="false" localSheetId="94" name="FebVJtNEA8" vbProcedure="false">'[4]8'!$H$11</definedName>
    <definedName function="false" hidden="false" localSheetId="94" name="FebVJtNEE8" vbProcedure="false">'[4]8'!$I$11</definedName>
    <definedName function="false" hidden="false" localSheetId="94" name="FebVMtAHA1" vbProcedure="false">'[4]1'!$B$12</definedName>
    <definedName function="false" hidden="false" localSheetId="94" name="FebVMtAHE1" vbProcedure="false">'[4]1'!$C$12</definedName>
    <definedName function="false" hidden="false" localSheetId="94" name="JanBMtAHA1" vbProcedure="false">'[4]1'!$B$24</definedName>
    <definedName function="false" hidden="false" localSheetId="94" name="JanBMtAHE1" vbProcedure="false">'[4]1'!$C$24</definedName>
    <definedName function="false" hidden="false" localSheetId="94" name="NovBMtAHA1" vbProcedure="false">'[4]1'!$B$34</definedName>
    <definedName function="false" hidden="false" localSheetId="94" name="OktBJtAHA3" vbProcedure="false">'[4]3'!$B$36</definedName>
    <definedName function="false" hidden="false" localSheetId="94" name="OktBJtAHE3" vbProcedure="false">'[4]3'!$C$36</definedName>
    <definedName function="false" hidden="false" localSheetId="94" name="OktBMtAHA1" vbProcedure="false">'[4]1'!$B$33</definedName>
    <definedName function="false" hidden="false" localSheetId="94" name="OktBMtAHE1" vbProcedure="false">'[4]1'!$C$33</definedName>
    <definedName function="false" hidden="false" localSheetId="94" name="OktVJtAHA3" vbProcedure="false">'[4]3'!$B$19</definedName>
    <definedName function="false" hidden="false" localSheetId="94" name="OktVJtAHE3" vbProcedure="false">'[4]3'!$C$19</definedName>
    <definedName function="false" hidden="false" localSheetId="94" name="OktVMtAHA1" vbProcedure="false">'[4]1'!$B$20</definedName>
    <definedName function="false" hidden="false" localSheetId="94" name="OktVMtAHE1" vbProcedure="false">'[4]1'!$C$20</definedName>
    <definedName function="false" hidden="false" localSheetId="94" name="SepBJtAHA3" vbProcedure="false">'[4]3'!$B$35</definedName>
    <definedName function="false" hidden="false" localSheetId="94" name="SepBJtAHA6" vbProcedure="false">'[4]6'!$B$40</definedName>
    <definedName function="false" hidden="false" localSheetId="94" name="SepBJtAHE3" vbProcedure="false">'[4]3'!$C$35</definedName>
    <definedName function="false" hidden="false" localSheetId="94" name="SepBJtAHE6" vbProcedure="false">'[4]6'!$C$40</definedName>
    <definedName function="false" hidden="false" localSheetId="94" name="SepBJtEXA3" vbProcedure="false">'[4]3'!$E$35</definedName>
    <definedName function="false" hidden="false" localSheetId="94" name="SepBJtEXA6" vbProcedure="false">'[4]6'!$D$40</definedName>
    <definedName function="false" hidden="false" localSheetId="94" name="SepBJtEXE3" vbProcedure="false">'[4]3'!$F$35</definedName>
    <definedName function="false" hidden="false" localSheetId="94" name="SepBJtEXE6" vbProcedure="false">'[4]6'!$E$40</definedName>
    <definedName function="false" hidden="false" localSheetId="94" name="SepBJtEZA8" vbProcedure="false">'[4]8'!$E$35</definedName>
    <definedName function="false" hidden="false" localSheetId="94" name="SepBJtEZE8" vbProcedure="false">'[4]8'!$F$35</definedName>
    <definedName function="false" hidden="false" localSheetId="94" name="SepBJtINA6" vbProcedure="false">'[4]6'!$F$40</definedName>
    <definedName function="false" hidden="false" localSheetId="94" name="SepBJTINA8" vbProcedure="false">'[4]8'!$B$35</definedName>
    <definedName function="false" hidden="false" localSheetId="94" name="SepBJtINE6" vbProcedure="false">'[4]6'!$G$40</definedName>
    <definedName function="false" hidden="false" localSheetId="94" name="SepBJTINE8" vbProcedure="false">'[4]8'!$C$35</definedName>
    <definedName function="false" hidden="false" localSheetId="94" name="SepBJtNEA8" vbProcedure="false">'[4]8'!$H$35</definedName>
    <definedName function="false" hidden="false" localSheetId="94" name="SepBJtNEE8" vbProcedure="false">'[4]8'!$I$35</definedName>
    <definedName function="false" hidden="false" localSheetId="94" name="SepBMtAHA1" vbProcedure="false">'[4]1'!$B$32</definedName>
    <definedName function="false" hidden="false" localSheetId="94" name="SepBMtAHA5" vbProcedure="false">'[4]5'!$B$36</definedName>
    <definedName function="false" hidden="false" localSheetId="94" name="SepBMtAHE1" vbProcedure="false">'[4]1'!$C$32</definedName>
    <definedName function="false" hidden="false" localSheetId="94" name="SepBMtAHE5" vbProcedure="false">'[4]5'!$C$36</definedName>
    <definedName function="false" hidden="false" localSheetId="94" name="SepBMtEXA1" vbProcedure="false">'[4]1'!$D$32</definedName>
    <definedName function="false" hidden="false" localSheetId="94" name="SepBMtEXA5" vbProcedure="false">'[4]5'!$D$36</definedName>
    <definedName function="false" hidden="false" localSheetId="94" name="SepBMtEXE1" vbProcedure="false">'[4]1'!$G$32</definedName>
    <definedName function="false" hidden="false" localSheetId="94" name="SepBMtEXE5" vbProcedure="false">'[4]5'!$E$36</definedName>
    <definedName function="false" hidden="false" localSheetId="94" name="SepBMtEZA10" vbProcedure="false">'[4]10'!$D$36</definedName>
    <definedName function="false" hidden="false" localSheetId="94" name="SepBMtEZA11" vbProcedure="false">'[4]11'!$J$32</definedName>
    <definedName function="false" hidden="false" localSheetId="94" name="SepBMtEZE10" vbProcedure="false">'[4]10'!$E$36</definedName>
    <definedName function="false" hidden="false" localSheetId="94" name="SepBMtEZE11" vbProcedure="false">'[4]11'!$N$32</definedName>
    <definedName function="false" hidden="false" localSheetId="94" name="SepBMtINA11" vbProcedure="false">'[4]11'!$B$32</definedName>
    <definedName function="false" hidden="false" localSheetId="94" name="SepBMtINA5" vbProcedure="false">'[4]5'!$F$36</definedName>
    <definedName function="false" hidden="false" localSheetId="94" name="SepBMtINE11" vbProcedure="false">'[4]11'!$F$32</definedName>
    <definedName function="false" hidden="false" localSheetId="94" name="SepBMtINE5" vbProcedure="false">'[4]5'!$G$36</definedName>
    <definedName function="false" hidden="false" localSheetId="94" name="SepBMtNEA10" vbProcedure="false">'[4]10'!$F$36</definedName>
    <definedName function="false" hidden="false" localSheetId="94" name="SepBMtNEA7" vbProcedure="false">'[4]7'!$H$31</definedName>
    <definedName function="false" hidden="false" localSheetId="94" name="SepBMtNEE10" vbProcedure="false">'[4]10'!$G$36</definedName>
    <definedName function="false" hidden="false" localSheetId="94" name="SepBMtNEE7" vbProcedure="false">'[4]7'!$I$31</definedName>
    <definedName function="false" hidden="false" localSheetId="94" name="SepVJtAHA3" vbProcedure="false">'[4]3'!$B$18</definedName>
    <definedName function="false" hidden="false" localSheetId="94" name="SepVJtAHE3" vbProcedure="false">'[4]3'!$C$18</definedName>
    <definedName function="false" hidden="false" localSheetId="94" name="SepVJtEZA8" vbProcedure="false">'[4]8'!$E$18</definedName>
    <definedName function="false" hidden="false" localSheetId="94" name="SepVJtEZE8" vbProcedure="false">'[4]8'!$F$18</definedName>
    <definedName function="false" hidden="false" localSheetId="94" name="SepVJtNEA8" vbProcedure="false">'[4]8'!$H$18</definedName>
    <definedName function="false" hidden="false" localSheetId="94" name="SepVJtNEE8" vbProcedure="false">'[4]8'!$I$18</definedName>
    <definedName function="false" hidden="false" localSheetId="94" name="SepVMtAHA1" vbProcedure="false">'[4]1'!$B$19</definedName>
    <definedName function="false" hidden="false" localSheetId="94" name="SepVMtAHE1" vbProcedure="false">'[4]1'!$C$19</definedName>
    <definedName function="false" hidden="false" localSheetId="95" name="AugBMtAHA1" vbProcedure="false">'[4]1'!$B$31</definedName>
    <definedName function="false" hidden="false" localSheetId="95" name="AugBMtAHE1" vbProcedure="false">'[4]1'!$C$31</definedName>
    <definedName function="false" hidden="false" localSheetId="95" name="FebBJtAHA3" vbProcedure="false">'[4]3'!$B$28</definedName>
    <definedName function="false" hidden="false" localSheetId="95" name="FebBJtAHA6" vbProcedure="false">'[4]6'!$B$33</definedName>
    <definedName function="false" hidden="false" localSheetId="95" name="FebBJtAHE3" vbProcedure="false">'[4]3'!$C$28</definedName>
    <definedName function="false" hidden="false" localSheetId="95" name="FebBJtAHE6" vbProcedure="false">'[4]6'!$C$33</definedName>
    <definedName function="false" hidden="false" localSheetId="95" name="FebBJtEXA3" vbProcedure="false">'[4]3'!$E$28</definedName>
    <definedName function="false" hidden="false" localSheetId="95" name="FebBJtEXA6" vbProcedure="false">'[4]6'!$D$33</definedName>
    <definedName function="false" hidden="false" localSheetId="95" name="FebBJtEXE3" vbProcedure="false">'[4]3'!$F$28</definedName>
    <definedName function="false" hidden="false" localSheetId="95" name="FebBJtEXE6" vbProcedure="false">'[4]6'!$E$33</definedName>
    <definedName function="false" hidden="false" localSheetId="95" name="FebBJtEZA8" vbProcedure="false">'[4]8'!$E$28</definedName>
    <definedName function="false" hidden="false" localSheetId="95" name="FebBJtEZE8" vbProcedure="false">'[4]8'!$F$28</definedName>
    <definedName function="false" hidden="false" localSheetId="95" name="FebBJtINA6" vbProcedure="false">'[4]6'!$F$33</definedName>
    <definedName function="false" hidden="false" localSheetId="95" name="FebBJTINA8" vbProcedure="false">'[4]8'!$B$28</definedName>
    <definedName function="false" hidden="false" localSheetId="95" name="FebBJtINE6" vbProcedure="false">'[4]6'!$G$33</definedName>
    <definedName function="false" hidden="false" localSheetId="95" name="FebBJTINE8" vbProcedure="false">'[4]8'!$C$28</definedName>
    <definedName function="false" hidden="false" localSheetId="95" name="FebBJtNEA8" vbProcedure="false">'[4]8'!$H$28</definedName>
    <definedName function="false" hidden="false" localSheetId="95" name="FebBJtNEE8" vbProcedure="false">'[4]8'!$I$28</definedName>
    <definedName function="false" hidden="false" localSheetId="95" name="FebBMtAHA1" vbProcedure="false">'[4]1'!$B$25</definedName>
    <definedName function="false" hidden="false" localSheetId="95" name="FebBMtAHA5" vbProcedure="false">'[4]5'!$B$29</definedName>
    <definedName function="false" hidden="false" localSheetId="95" name="FebBMtAHE1" vbProcedure="false">'[4]1'!$C$25</definedName>
    <definedName function="false" hidden="false" localSheetId="95" name="FebBMtAHE5" vbProcedure="false">'[4]5'!$C$29</definedName>
    <definedName function="false" hidden="false" localSheetId="95" name="FebBMtEXA1" vbProcedure="false">'[4]1'!$D$25</definedName>
    <definedName function="false" hidden="false" localSheetId="95" name="FebBMtEXA5" vbProcedure="false">'[4]5'!$D$29</definedName>
    <definedName function="false" hidden="false" localSheetId="95" name="FebBMtEXE1" vbProcedure="false">'[4]1'!$G$25</definedName>
    <definedName function="false" hidden="false" localSheetId="95" name="FebBMtEXE5" vbProcedure="false">'[4]5'!$E$29</definedName>
    <definedName function="false" hidden="false" localSheetId="95" name="FebBMtEZA10" vbProcedure="false">'[4]10'!$D$29</definedName>
    <definedName function="false" hidden="false" localSheetId="95" name="FebBMtEZA11" vbProcedure="false">'[4]11'!$J$25</definedName>
    <definedName function="false" hidden="false" localSheetId="95" name="FebBMtEZE10" vbProcedure="false">'[4]10'!$E$29</definedName>
    <definedName function="false" hidden="false" localSheetId="95" name="FebBMtEZE11" vbProcedure="false">'[4]11'!$N$25</definedName>
    <definedName function="false" hidden="false" localSheetId="95" name="FebBMtINA11" vbProcedure="false">'[4]11'!$B$25</definedName>
    <definedName function="false" hidden="false" localSheetId="95" name="FebBMtINA5" vbProcedure="false">'[4]5'!$F$29</definedName>
    <definedName function="false" hidden="false" localSheetId="95" name="FebBMtINE11" vbProcedure="false">'[4]11'!$F$25</definedName>
    <definedName function="false" hidden="false" localSheetId="95" name="FebBMtINE5" vbProcedure="false">'[4]5'!$G$29</definedName>
    <definedName function="false" hidden="false" localSheetId="95" name="FebBMtNEA10" vbProcedure="false">'[4]10'!$F$29</definedName>
    <definedName function="false" hidden="false" localSheetId="95" name="FebBMtNEA7" vbProcedure="false">'[4]7'!$H$24</definedName>
    <definedName function="false" hidden="false" localSheetId="95" name="FebBMtNEE10" vbProcedure="false">'[4]10'!$G$29</definedName>
    <definedName function="false" hidden="false" localSheetId="95" name="FebBMtNEE7" vbProcedure="false">'[4]7'!$I$24</definedName>
    <definedName function="false" hidden="false" localSheetId="95" name="FebVJtAHA3" vbProcedure="false">'[4]3'!$B$11</definedName>
    <definedName function="false" hidden="false" localSheetId="95" name="FebVJtAHE3" vbProcedure="false">'[4]3'!$C$11</definedName>
    <definedName function="false" hidden="false" localSheetId="95" name="FebVJtEZA8" vbProcedure="false">'[4]8'!$E$11</definedName>
    <definedName function="false" hidden="false" localSheetId="95" name="FebVJtEZE8" vbProcedure="false">'[4]8'!$F$11</definedName>
    <definedName function="false" hidden="false" localSheetId="95" name="FebVJtNEA8" vbProcedure="false">'[4]8'!$H$11</definedName>
    <definedName function="false" hidden="false" localSheetId="95" name="FebVJtNEE8" vbProcedure="false">'[4]8'!$I$11</definedName>
    <definedName function="false" hidden="false" localSheetId="95" name="FebVMtAHA1" vbProcedure="false">'[4]1'!$B$12</definedName>
    <definedName function="false" hidden="false" localSheetId="95" name="FebVMtAHE1" vbProcedure="false">'[4]1'!$C$12</definedName>
    <definedName function="false" hidden="false" localSheetId="95" name="JanBMtAHA1" vbProcedure="false">'[4]1'!$B$24</definedName>
    <definedName function="false" hidden="false" localSheetId="95" name="JanBMtAHE1" vbProcedure="false">'[4]1'!$C$24</definedName>
    <definedName function="false" hidden="false" localSheetId="95" name="NovBMtAHA1" vbProcedure="false">'[4]1'!$B$34</definedName>
    <definedName function="false" hidden="false" localSheetId="95" name="OktBJtAHA3" vbProcedure="false">'[4]3'!$B$36</definedName>
    <definedName function="false" hidden="false" localSheetId="95" name="OktBJtAHE3" vbProcedure="false">'[4]3'!$C$36</definedName>
    <definedName function="false" hidden="false" localSheetId="95" name="OktBMtAHA1" vbProcedure="false">'[4]1'!$B$33</definedName>
    <definedName function="false" hidden="false" localSheetId="95" name="OktBMtAHE1" vbProcedure="false">'[4]1'!$C$33</definedName>
    <definedName function="false" hidden="false" localSheetId="95" name="OktVJtAHA3" vbProcedure="false">'[4]3'!$B$19</definedName>
    <definedName function="false" hidden="false" localSheetId="95" name="OktVJtAHE3" vbProcedure="false">'[4]3'!$C$19</definedName>
    <definedName function="false" hidden="false" localSheetId="95" name="OktVMtAHA1" vbProcedure="false">'[4]1'!$B$20</definedName>
    <definedName function="false" hidden="false" localSheetId="95" name="OktVMtAHE1" vbProcedure="false">'[4]1'!$C$20</definedName>
    <definedName function="false" hidden="false" localSheetId="95" name="SepBJtAHA3" vbProcedure="false">'[4]3'!$B$35</definedName>
    <definedName function="false" hidden="false" localSheetId="95" name="SepBJtAHA6" vbProcedure="false">'[4]6'!$B$40</definedName>
    <definedName function="false" hidden="false" localSheetId="95" name="SepBJtAHE3" vbProcedure="false">'[4]3'!$C$35</definedName>
    <definedName function="false" hidden="false" localSheetId="95" name="SepBJtAHE6" vbProcedure="false">'[4]6'!$C$40</definedName>
    <definedName function="false" hidden="false" localSheetId="95" name="SepBJtEXA3" vbProcedure="false">'[4]3'!$E$35</definedName>
    <definedName function="false" hidden="false" localSheetId="95" name="SepBJtEXA6" vbProcedure="false">'[4]6'!$D$40</definedName>
    <definedName function="false" hidden="false" localSheetId="95" name="SepBJtEXE3" vbProcedure="false">'[4]3'!$F$35</definedName>
    <definedName function="false" hidden="false" localSheetId="95" name="SepBJtEXE6" vbProcedure="false">'[4]6'!$E$40</definedName>
    <definedName function="false" hidden="false" localSheetId="95" name="SepBJtEZA8" vbProcedure="false">'[4]8'!$E$35</definedName>
    <definedName function="false" hidden="false" localSheetId="95" name="SepBJtEZE8" vbProcedure="false">'[4]8'!$F$35</definedName>
    <definedName function="false" hidden="false" localSheetId="95" name="SepBJtINA6" vbProcedure="false">'[4]6'!$F$40</definedName>
    <definedName function="false" hidden="false" localSheetId="95" name="SepBJTINA8" vbProcedure="false">'[4]8'!$B$35</definedName>
    <definedName function="false" hidden="false" localSheetId="95" name="SepBJtINE6" vbProcedure="false">'[4]6'!$G$40</definedName>
    <definedName function="false" hidden="false" localSheetId="95" name="SepBJTINE8" vbProcedure="false">'[4]8'!$C$35</definedName>
    <definedName function="false" hidden="false" localSheetId="95" name="SepBJtNEA8" vbProcedure="false">'[4]8'!$H$35</definedName>
    <definedName function="false" hidden="false" localSheetId="95" name="SepBJtNEE8" vbProcedure="false">'[4]8'!$I$35</definedName>
    <definedName function="false" hidden="false" localSheetId="95" name="SepBMtAHA1" vbProcedure="false">'[4]1'!$B$32</definedName>
    <definedName function="false" hidden="false" localSheetId="95" name="SepBMtAHA5" vbProcedure="false">'[4]5'!$B$36</definedName>
    <definedName function="false" hidden="false" localSheetId="95" name="SepBMtAHE1" vbProcedure="false">'[4]1'!$C$32</definedName>
    <definedName function="false" hidden="false" localSheetId="95" name="SepBMtAHE5" vbProcedure="false">'[4]5'!$C$36</definedName>
    <definedName function="false" hidden="false" localSheetId="95" name="SepBMtEXA1" vbProcedure="false">'[4]1'!$D$32</definedName>
    <definedName function="false" hidden="false" localSheetId="95" name="SepBMtEXA5" vbProcedure="false">'[4]5'!$D$36</definedName>
    <definedName function="false" hidden="false" localSheetId="95" name="SepBMtEXE1" vbProcedure="false">'[4]1'!$G$32</definedName>
    <definedName function="false" hidden="false" localSheetId="95" name="SepBMtEXE5" vbProcedure="false">'[4]5'!$E$36</definedName>
    <definedName function="false" hidden="false" localSheetId="95" name="SepBMtEZA10" vbProcedure="false">'[4]10'!$D$36</definedName>
    <definedName function="false" hidden="false" localSheetId="95" name="SepBMtEZA11" vbProcedure="false">'[4]11'!$J$32</definedName>
    <definedName function="false" hidden="false" localSheetId="95" name="SepBMtEZE10" vbProcedure="false">'[4]10'!$E$36</definedName>
    <definedName function="false" hidden="false" localSheetId="95" name="SepBMtEZE11" vbProcedure="false">'[4]11'!$N$32</definedName>
    <definedName function="false" hidden="false" localSheetId="95" name="SepBMtINA11" vbProcedure="false">'[4]11'!$B$32</definedName>
    <definedName function="false" hidden="false" localSheetId="95" name="SepBMtINA5" vbProcedure="false">'[4]5'!$F$36</definedName>
    <definedName function="false" hidden="false" localSheetId="95" name="SepBMtINE11" vbProcedure="false">'[4]11'!$F$32</definedName>
    <definedName function="false" hidden="false" localSheetId="95" name="SepBMtINE5" vbProcedure="false">'[4]5'!$G$36</definedName>
    <definedName function="false" hidden="false" localSheetId="95" name="SepBMtNEA10" vbProcedure="false">'[4]10'!$F$36</definedName>
    <definedName function="false" hidden="false" localSheetId="95" name="SepBMtNEA7" vbProcedure="false">'[4]7'!$H$31</definedName>
    <definedName function="false" hidden="false" localSheetId="95" name="SepBMtNEE10" vbProcedure="false">'[4]10'!$G$36</definedName>
    <definedName function="false" hidden="false" localSheetId="95" name="SepBMtNEE7" vbProcedure="false">'[4]7'!$I$31</definedName>
    <definedName function="false" hidden="false" localSheetId="95" name="SepVJtAHA3" vbProcedure="false">'[4]3'!$B$18</definedName>
    <definedName function="false" hidden="false" localSheetId="95" name="SepVJtAHE3" vbProcedure="false">'[4]3'!$C$18</definedName>
    <definedName function="false" hidden="false" localSheetId="95" name="SepVJtEZA8" vbProcedure="false">'[4]8'!$E$18</definedName>
    <definedName function="false" hidden="false" localSheetId="95" name="SepVJtEZE8" vbProcedure="false">'[4]8'!$F$18</definedName>
    <definedName function="false" hidden="false" localSheetId="95" name="SepVJtNEA8" vbProcedure="false">'[4]8'!$H$18</definedName>
    <definedName function="false" hidden="false" localSheetId="95" name="SepVJtNEE8" vbProcedure="false">'[4]8'!$I$18</definedName>
    <definedName function="false" hidden="false" localSheetId="95" name="SepVMtAHA1" vbProcedure="false">'[4]1'!$B$19</definedName>
    <definedName function="false" hidden="false" localSheetId="95"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74" uniqueCount="2033">
  <si>
    <t xml:space="preserve">Statistisches Bundesamt</t>
  </si>
  <si>
    <t xml:space="preserve">Fachserie 7   Reihe 1 </t>
  </si>
  <si>
    <t xml:space="preserve">Außenhandel</t>
  </si>
  <si>
    <t xml:space="preserve">Zusammenfassende Übersichten</t>
  </si>
  <si>
    <t xml:space="preserve">für den Außenhandel</t>
  </si>
  <si>
    <t xml:space="preserve">- Vorläufige Ergebnisse -</t>
  </si>
  <si>
    <t xml:space="preserve">2007</t>
  </si>
  <si>
    <t xml:space="preserve">Erscheinungsfolge: jährlich</t>
  </si>
  <si>
    <t xml:space="preserve">Erschienen am 19.03.2008</t>
  </si>
  <si>
    <t xml:space="preserve">Artikelnummer: 2070100078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8</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3 bis 2007</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4 bis 2007</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4 bis 2007</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5 bis 2007</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7 bis 2007</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5 bis 2007</t>
  </si>
  <si>
    <t xml:space="preserve">1.14.1</t>
  </si>
  <si>
    <t xml:space="preserve">1.14.2</t>
  </si>
  <si>
    <t xml:space="preserve">1.15</t>
  </si>
  <si>
    <t xml:space="preserve">Werte nach Teilen und Abschnitten des Internationalen Warenverzeichnisses für den Außenhandel
(SITC - Rev. 4) nach Ländergruppen</t>
  </si>
  <si>
    <t xml:space="preserve">1.15.1</t>
  </si>
  <si>
    <t xml:space="preserve">1.15.2</t>
  </si>
  <si>
    <t xml:space="preserve">1.16</t>
  </si>
  <si>
    <t xml:space="preserve">Werte nach Teilen und Abschnitten des internationalen Warenverzeichnisses für den Außenhandel
(SITC - Rev. 4)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5 bis 2007</t>
  </si>
  <si>
    <t xml:space="preserve">2.2</t>
  </si>
  <si>
    <t xml:space="preserve">Werte nach Erdteilen und Ländern (Ursprungs- und Bestimmungsländer) 2004 bis 2007</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2.4</t>
  </si>
  <si>
    <t xml:space="preserve">Mengen und Werte nach Kapiteln des Einheitlichen Güterverzeichnisses für die Verkehrsstatistik (NST) der EU und Verkehrszweigen 2005 bis 2007</t>
  </si>
  <si>
    <t xml:space="preserve">2.4.1</t>
  </si>
  <si>
    <t xml:space="preserve">2.4.2</t>
  </si>
  <si>
    <t xml:space="preserve">2.4.3</t>
  </si>
  <si>
    <t xml:space="preserve">2.4.4</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5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5 = 100) nach Teilen des Internationalen Warenverzeichnisses für den Außenhandel (SITC - Rev. 4)</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im Internet (unter "Klassifiktionen") abgerufen werden oder können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000 kg) oder Dezitonnen (= 100 kg) nachgewiesen. Hierbei handelt es sich um die Eigenmasse der Ware, ohne Umschließungen.</t>
  </si>
  <si>
    <t xml:space="preserve">9          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ie Jahre 2003 bis 2006 stellen </t>
    </r>
    <r>
      <rPr>
        <b val="true"/>
        <sz val="9"/>
        <rFont val="MetaNormalLF-Roman"/>
        <family val="2"/>
      </rPr>
      <t xml:space="preserve">endgültige</t>
    </r>
    <r>
      <rPr>
        <sz val="9"/>
        <rFont val="MetaNormalLF-Roman"/>
        <family val="2"/>
      </rPr>
      <t xml:space="preserve"> und für das Jahr 2007 stellen </t>
    </r>
    <r>
      <rPr>
        <b val="true"/>
        <sz val="9"/>
        <rFont val="MetaNormalLF-Roman"/>
        <family val="2"/>
      </rPr>
      <t xml:space="preserve">vorläufige Ergebnisse </t>
    </r>
    <r>
      <rPr>
        <sz val="9"/>
        <rFont val="MetaNormalLF-Roman"/>
        <family val="2"/>
      </rPr>
      <t xml:space="preserve">dar.</t>
    </r>
  </si>
  <si>
    <t xml:space="preserve">Die Ländergruppe „Drittländer“ beinhaltet auch den Schiffs- und Luftfahrzeugbedarf und die nicht ermittelten Länder.</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n der Informationsbroschüre  über Methoden, Erhebung und Aufbereitung. 
Der Leitfaden kann kostenlos bezogen werden.</t>
  </si>
  <si>
    <t xml:space="preserve">(Download im Internet unter www.destatis.de).</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Erhebungseinheiten:</t>
  </si>
  <si>
    <t xml:space="preserve">Einführer / Ausführer </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r>
      <rPr>
        <sz val="9"/>
        <color rgb="FF000000"/>
        <rFont val="MetaNormalLF-Roman"/>
        <family val="2"/>
      </rPr>
      <t xml:space="preserve">Hinweise zum Ausfüllen der Fragebögen bzw. zu den Anmeldemöglichkeiten können u. a. im Internet </t>
    </r>
    <r>
      <rPr>
        <sz val="9"/>
        <rFont val="MetaNormalLF-Roman"/>
        <family val="2"/>
      </rPr>
      <t xml:space="preserve">eingesehen werden, werden aber auch in Papierform angeboten.</t>
    </r>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9"/>
        <rFont val="MetaNormalLF-Roman"/>
        <family val="2"/>
      </rPr>
      <t xml:space="preserve">51000</t>
    </r>
    <r>
      <rPr>
        <b val="true"/>
        <sz val="9"/>
        <rFont val="MetaNormalLF-Roman"/>
        <family val="2"/>
      </rPr>
      <t xml:space="preserve">BM025</t>
    </r>
  </si>
  <si>
    <t xml:space="preserve">Ein- und Ausfuhr</t>
  </si>
  <si>
    <t xml:space="preserve">Monatlich
ab Januar 2000</t>
  </si>
  <si>
    <t xml:space="preserve">51000-0002</t>
  </si>
  <si>
    <r>
      <rPr>
        <sz val="9"/>
        <rFont val="MetaNormalLF-Roman"/>
        <family val="2"/>
      </rPr>
      <t xml:space="preserve">51000</t>
    </r>
    <r>
      <rPr>
        <b val="true"/>
        <sz val="9"/>
        <rFont val="MetaNormalLF-Roman"/>
        <family val="2"/>
      </rPr>
      <t xml:space="preserve">BM004</t>
    </r>
  </si>
  <si>
    <t xml:space="preserve">Ein- und Ausfuhr; Ursprungs-/Bestimmungsländer</t>
  </si>
  <si>
    <t xml:space="preserve">€</t>
  </si>
  <si>
    <t xml:space="preserve">51000-0003</t>
  </si>
  <si>
    <r>
      <rPr>
        <sz val="9"/>
        <rFont val="MetaNormalLF-Roman"/>
        <family val="2"/>
      </rPr>
      <t xml:space="preserve">51000</t>
    </r>
    <r>
      <rPr>
        <b val="true"/>
        <sz val="9"/>
        <rFont val="MetaNormalLF-Roman"/>
        <family val="2"/>
      </rPr>
      <t xml:space="preserve">BM021</t>
    </r>
  </si>
  <si>
    <t xml:space="preserve">Ein- und Ausfuhr; Güterverzeichnis
(GP-2-Steller)</t>
  </si>
  <si>
    <t xml:space="preserve">51000-0004</t>
  </si>
  <si>
    <r>
      <rPr>
        <sz val="9"/>
        <rFont val="MetaNormalLF-Roman"/>
        <family val="2"/>
      </rPr>
      <t xml:space="preserve">51000</t>
    </r>
    <r>
      <rPr>
        <b val="true"/>
        <sz val="9"/>
        <rFont val="MetaNormalLF-Roman"/>
        <family val="2"/>
      </rPr>
      <t xml:space="preserve">BM022</t>
    </r>
  </si>
  <si>
    <t xml:space="preserve">Ein- und Ausfuhr; Warengruppen
(EGW-3-Steller)</t>
  </si>
  <si>
    <t xml:space="preserve">51000-0005</t>
  </si>
  <si>
    <r>
      <rPr>
        <sz val="9"/>
        <rFont val="MetaNormalLF-Roman"/>
        <family val="2"/>
      </rPr>
      <t xml:space="preserve">51000</t>
    </r>
    <r>
      <rPr>
        <b val="true"/>
        <sz val="9"/>
        <rFont val="MetaNormalLF-Roman"/>
        <family val="2"/>
      </rPr>
      <t xml:space="preserve">BM005</t>
    </r>
  </si>
  <si>
    <t xml:space="preserve">Ein- und Ausfuhr; Ursprungs- / Bestimmungsländer, Güterverzeichnis (GP-4-Steller)</t>
  </si>
  <si>
    <r>
      <rPr>
        <sz val="9"/>
        <rFont val="MetaNormalLF-Roman"/>
        <family val="2"/>
      </rPr>
      <t xml:space="preserve">51000</t>
    </r>
    <r>
      <rPr>
        <b val="true"/>
        <sz val="9"/>
        <rFont val="MetaNormalLF-Roman"/>
        <family val="2"/>
      </rPr>
      <t xml:space="preserve">BM008</t>
    </r>
  </si>
  <si>
    <t xml:space="preserve">Ein- und Ausfuhr; Ursprungs- / Bestimmungsländer, Güterverzeichnis (GP-2-Steller)</t>
  </si>
  <si>
    <t xml:space="preserve">51000-0006</t>
  </si>
  <si>
    <r>
      <rPr>
        <sz val="9"/>
        <rFont val="MetaNormalLF-Roman"/>
        <family val="2"/>
      </rPr>
      <t xml:space="preserve">51000</t>
    </r>
    <r>
      <rPr>
        <b val="true"/>
        <sz val="9"/>
        <rFont val="MetaNormalLF-Roman"/>
        <family val="2"/>
      </rPr>
      <t xml:space="preserve">BM006</t>
    </r>
  </si>
  <si>
    <t xml:space="preserve">Ein- und Ausfuhr; Ursprungs- / Bestimmungsländer, Warengruppen (EGW-3-Steller)</t>
  </si>
  <si>
    <t xml:space="preserve">Monatlich
ab Januar 2001</t>
  </si>
  <si>
    <t xml:space="preserve">51000-0007</t>
  </si>
  <si>
    <r>
      <rPr>
        <sz val="9"/>
        <rFont val="MetaNormalLF-Roman"/>
        <family val="2"/>
      </rPr>
      <t xml:space="preserve">51000</t>
    </r>
    <r>
      <rPr>
        <b val="true"/>
        <sz val="9"/>
        <rFont val="MetaNormalLF-Roman"/>
        <family val="2"/>
      </rPr>
      <t xml:space="preserve">BM023</t>
    </r>
  </si>
  <si>
    <t xml:space="preserve">Ein- und Ausfuhr; Main Industrial Groupings (MIG)</t>
  </si>
  <si>
    <t xml:space="preserve">Monatlich
ab Januar 2003</t>
  </si>
  <si>
    <t xml:space="preserve">51000-0008</t>
  </si>
  <si>
    <r>
      <rPr>
        <sz val="9"/>
        <rFont val="MetaNormalLF-Roman"/>
        <family val="2"/>
      </rPr>
      <t xml:space="preserve">51000</t>
    </r>
    <r>
      <rPr>
        <b val="true"/>
        <sz val="9"/>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9"/>
        <rFont val="MetaNormalLF-Roman"/>
        <family val="2"/>
      </rPr>
      <t xml:space="preserve">51000</t>
    </r>
    <r>
      <rPr>
        <b val="true"/>
        <sz val="9"/>
        <rFont val="MetaNormalLF-Roman"/>
        <family val="2"/>
      </rPr>
      <t xml:space="preserve">BM003</t>
    </r>
  </si>
  <si>
    <t xml:space="preserve">Ein- und Ausfuhr; Warenverzeichnis Außenhandelsstatistik (8-Steller)</t>
  </si>
  <si>
    <t xml:space="preserve">Monatlich
ab Januar 2006</t>
  </si>
  <si>
    <t xml:space="preserve">51000-0010</t>
  </si>
  <si>
    <r>
      <rPr>
        <sz val="9"/>
        <rFont val="MetaNormalLF-Roman"/>
        <family val="2"/>
      </rPr>
      <t xml:space="preserve">51000</t>
    </r>
    <r>
      <rPr>
        <b val="true"/>
        <sz val="9"/>
        <rFont val="MetaNormalLF-Roman"/>
        <family val="2"/>
      </rPr>
      <t xml:space="preserve">BM001</t>
    </r>
  </si>
  <si>
    <t xml:space="preserve">51000-0011</t>
  </si>
  <si>
    <r>
      <rPr>
        <sz val="9"/>
        <rFont val="MetaNormalLF-Roman"/>
        <family val="2"/>
      </rPr>
      <t xml:space="preserve">51000</t>
    </r>
    <r>
      <rPr>
        <b val="true"/>
        <sz val="9"/>
        <rFont val="MetaNormalLF-Roman"/>
        <family val="2"/>
      </rPr>
      <t xml:space="preserve">BM001
(nur andere Sortierung)</t>
    </r>
  </si>
  <si>
    <t xml:space="preserve">Ein- und Ausfuhr; Warenverzeichnis Außenhandelsstatistik (8-Steller), Ursprungs- / Bestimmungsländer</t>
  </si>
  <si>
    <t xml:space="preserve">51000-0020</t>
  </si>
  <si>
    <r>
      <rPr>
        <sz val="9"/>
        <rFont val="MetaNormalLF-Roman"/>
        <family val="2"/>
      </rPr>
      <t xml:space="preserve">51000</t>
    </r>
    <r>
      <rPr>
        <b val="true"/>
        <sz val="9"/>
        <rFont val="MetaNormalLF-Roman"/>
        <family val="2"/>
      </rPr>
      <t xml:space="preserve">BJ009</t>
    </r>
  </si>
  <si>
    <t xml:space="preserve">Jährlich ab 1985</t>
  </si>
  <si>
    <t xml:space="preserve">51000-0030</t>
  </si>
  <si>
    <r>
      <rPr>
        <sz val="9"/>
        <rFont val="MetaNormalLF-Roman"/>
        <family val="2"/>
      </rPr>
      <t xml:space="preserve">51000</t>
    </r>
    <r>
      <rPr>
        <b val="true"/>
        <sz val="9"/>
        <rFont val="MetaNormalLF-Roman"/>
        <family val="2"/>
      </rPr>
      <t xml:space="preserve">LJ005</t>
    </r>
  </si>
  <si>
    <t xml:space="preserve">Ein- und Ausfuhr; Bundesländer, Ursprungs- / Bestimmungsländer</t>
  </si>
  <si>
    <t xml:space="preserve">Jährlich ab 2002</t>
  </si>
  <si>
    <t xml:space="preserve">51000-0031</t>
  </si>
  <si>
    <r>
      <rPr>
        <sz val="9"/>
        <rFont val="MetaNormalLF-Roman"/>
        <family val="2"/>
      </rPr>
      <t xml:space="preserve">51000</t>
    </r>
    <r>
      <rPr>
        <b val="true"/>
        <sz val="9"/>
        <rFont val="MetaNormalLF-Roman"/>
        <family val="2"/>
      </rPr>
      <t xml:space="preserve">LM005</t>
    </r>
  </si>
  <si>
    <t xml:space="preserve">Volumen und Indizes;</t>
  </si>
  <si>
    <t xml:space="preserve">Basis 2000</t>
  </si>
  <si>
    <t xml:space="preserve">51000-0048</t>
  </si>
  <si>
    <r>
      <rPr>
        <sz val="9"/>
        <rFont val="MetaNormalLF-Roman"/>
        <family val="2"/>
      </rPr>
      <t xml:space="preserve">51000</t>
    </r>
    <r>
      <rPr>
        <b val="true"/>
        <sz val="9"/>
        <rFont val="MetaNormalLF-Roman"/>
        <family val="2"/>
      </rPr>
      <t xml:space="preserve">BM009</t>
    </r>
  </si>
  <si>
    <t xml:space="preserve">Ein- und Ausfuhr (Volumen, Indizes);
Ländergruppen, Warengruppen (EGW-1-Steller)</t>
  </si>
  <si>
    <t xml:space="preserve">51000-0049</t>
  </si>
  <si>
    <r>
      <rPr>
        <sz val="9"/>
        <rFont val="MetaNormalLF-Roman"/>
        <family val="2"/>
      </rPr>
      <t xml:space="preserve">51000</t>
    </r>
    <r>
      <rPr>
        <b val="true"/>
        <sz val="9"/>
        <rFont val="MetaNormalLF-Roman"/>
        <family val="2"/>
      </rPr>
      <t xml:space="preserve">BJ002</t>
    </r>
  </si>
  <si>
    <t xml:space="preserve">51000-0050</t>
  </si>
  <si>
    <r>
      <rPr>
        <sz val="9"/>
        <rFont val="MetaNormalLF-Roman"/>
        <family val="2"/>
      </rPr>
      <t xml:space="preserve">51000</t>
    </r>
    <r>
      <rPr>
        <b val="true"/>
        <sz val="9"/>
        <rFont val="MetaNormalLF-Roman"/>
        <family val="2"/>
      </rPr>
      <t xml:space="preserve">BJ003</t>
    </r>
  </si>
  <si>
    <t xml:space="preserve">Ein- und Ausfuhr (Volumen); Ländergruppen, Warengruppen (EGW-3-Steller)</t>
  </si>
  <si>
    <t xml:space="preserve">51000-0051</t>
  </si>
  <si>
    <r>
      <rPr>
        <sz val="9"/>
        <rFont val="MetaNormalLF-Roman"/>
        <family val="2"/>
      </rPr>
      <t xml:space="preserve">51000</t>
    </r>
    <r>
      <rPr>
        <b val="true"/>
        <sz val="9"/>
        <rFont val="MetaNormalLF-Roman"/>
        <family val="2"/>
      </rPr>
      <t xml:space="preserve">BM010</t>
    </r>
  </si>
  <si>
    <t xml:space="preserve">51000-0052</t>
  </si>
  <si>
    <r>
      <rPr>
        <sz val="9"/>
        <rFont val="MetaNormalLF-Roman"/>
        <family val="2"/>
      </rPr>
      <t xml:space="preserve">51000</t>
    </r>
    <r>
      <rPr>
        <b val="true"/>
        <sz val="9"/>
        <rFont val="MetaNormalLF-Roman"/>
        <family val="2"/>
      </rPr>
      <t xml:space="preserve">BJ004</t>
    </r>
  </si>
  <si>
    <t xml:space="preserve">Ein- und Ausfuhr (Volumen, Indizes); Ländergruppen, Güterverzeichnis (GP-2-Steller)</t>
  </si>
  <si>
    <t xml:space="preserve">51000-0053</t>
  </si>
  <si>
    <r>
      <rPr>
        <sz val="9"/>
        <rFont val="MetaNormalLF-Roman"/>
        <family val="2"/>
      </rPr>
      <t xml:space="preserve">51000</t>
    </r>
    <r>
      <rPr>
        <b val="true"/>
        <sz val="9"/>
        <rFont val="MetaNormalLF-Roman"/>
        <family val="2"/>
      </rPr>
      <t xml:space="preserve">BM011</t>
    </r>
  </si>
  <si>
    <t xml:space="preserve">51000-0054</t>
  </si>
  <si>
    <r>
      <rPr>
        <sz val="9"/>
        <rFont val="MetaNormalLF-Roman"/>
        <family val="2"/>
      </rPr>
      <t xml:space="preserve">51000</t>
    </r>
    <r>
      <rPr>
        <b val="true"/>
        <sz val="9"/>
        <rFont val="MetaNormalLF-Roman"/>
        <family val="2"/>
      </rPr>
      <t xml:space="preserve">BJ005</t>
    </r>
  </si>
  <si>
    <t xml:space="preserve">Ein- und Ausfuhr (Volumen, Indizes); Ländergruppen, Main Industrial Groupings (MIG)</t>
  </si>
  <si>
    <t xml:space="preserve">51000-0055</t>
  </si>
  <si>
    <r>
      <rPr>
        <sz val="9"/>
        <rFont val="MetaNormalLF-Roman"/>
        <family val="2"/>
      </rPr>
      <t xml:space="preserve">51000</t>
    </r>
    <r>
      <rPr>
        <b val="true"/>
        <sz val="9"/>
        <rFont val="MetaNormalLF-Roman"/>
        <family val="2"/>
      </rPr>
      <t xml:space="preserve">BM012</t>
    </r>
  </si>
  <si>
    <t xml:space="preserve">51000-0056</t>
  </si>
  <si>
    <r>
      <rPr>
        <sz val="9"/>
        <rFont val="MetaNormalLF-Roman"/>
        <family val="2"/>
      </rPr>
      <t xml:space="preserve">51000</t>
    </r>
    <r>
      <rPr>
        <b val="true"/>
        <sz val="9"/>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9"/>
        <rFont val="MetaNormalLF-Roman"/>
        <family val="2"/>
      </rPr>
      <t xml:space="preserve">51000</t>
    </r>
    <r>
      <rPr>
        <b val="true"/>
        <sz val="9"/>
        <rFont val="MetaNormalLF-Roman"/>
        <family val="2"/>
      </rPr>
      <t xml:space="preserve">BM028</t>
    </r>
  </si>
  <si>
    <t xml:space="preserve">Monatlich
ab Januar 2005</t>
  </si>
  <si>
    <t xml:space="preserve">51000-0058</t>
  </si>
  <si>
    <r>
      <rPr>
        <sz val="9"/>
        <rFont val="MetaNormalLF-Roman"/>
        <family val="2"/>
      </rPr>
      <t xml:space="preserve">51000</t>
    </r>
    <r>
      <rPr>
        <b val="true"/>
        <sz val="9"/>
        <rFont val="MetaNormalLF-Roman"/>
        <family val="2"/>
      </rPr>
      <t xml:space="preserve">BJ014</t>
    </r>
  </si>
  <si>
    <t xml:space="preserve">Jährlich ab 2005</t>
  </si>
  <si>
    <t xml:space="preserve">51000-0059</t>
  </si>
  <si>
    <r>
      <rPr>
        <sz val="9"/>
        <rFont val="MetaNormalLF-Roman"/>
        <family val="2"/>
      </rPr>
      <t xml:space="preserve">51000</t>
    </r>
    <r>
      <rPr>
        <b val="true"/>
        <sz val="9"/>
        <rFont val="MetaNormalLF-Roman"/>
        <family val="2"/>
      </rPr>
      <t xml:space="preserve">BM029</t>
    </r>
  </si>
  <si>
    <t xml:space="preserve">51000-0060</t>
  </si>
  <si>
    <r>
      <rPr>
        <sz val="9"/>
        <rFont val="MetaNormalLF-Roman"/>
        <family val="2"/>
      </rPr>
      <t xml:space="preserve">51000</t>
    </r>
    <r>
      <rPr>
        <b val="true"/>
        <sz val="9"/>
        <rFont val="MetaNormalLF-Roman"/>
        <family val="2"/>
      </rPr>
      <t xml:space="preserve">BJ015</t>
    </r>
  </si>
  <si>
    <t xml:space="preserve">51000-0061</t>
  </si>
  <si>
    <r>
      <rPr>
        <sz val="9"/>
        <rFont val="MetaNormalLF-Roman"/>
        <family val="2"/>
      </rPr>
      <t xml:space="preserve">51000</t>
    </r>
    <r>
      <rPr>
        <b val="true"/>
        <sz val="9"/>
        <rFont val="MetaNormalLF-Roman"/>
        <family val="2"/>
      </rPr>
      <t xml:space="preserve">BM030</t>
    </r>
  </si>
  <si>
    <t xml:space="preserve">51000-0062</t>
  </si>
  <si>
    <r>
      <rPr>
        <sz val="9"/>
        <rFont val="MetaNormalLF-Roman"/>
        <family val="2"/>
      </rPr>
      <t xml:space="preserve">51000</t>
    </r>
    <r>
      <rPr>
        <b val="true"/>
        <sz val="9"/>
        <rFont val="MetaNormalLF-Roman"/>
        <family val="2"/>
      </rPr>
      <t xml:space="preserve">BJ016</t>
    </r>
  </si>
  <si>
    <t xml:space="preserve">51000-0063</t>
  </si>
  <si>
    <r>
      <rPr>
        <sz val="9"/>
        <rFont val="MetaNormalLF-Roman"/>
        <family val="2"/>
      </rPr>
      <t xml:space="preserve">51000</t>
    </r>
    <r>
      <rPr>
        <b val="true"/>
        <sz val="9"/>
        <rFont val="MetaNormalLF-Roman"/>
        <family val="2"/>
      </rPr>
      <t xml:space="preserve">BM031</t>
    </r>
  </si>
  <si>
    <t xml:space="preserve">51000-0064</t>
  </si>
  <si>
    <r>
      <rPr>
        <sz val="9"/>
        <rFont val="MetaNormalLF-Roman"/>
        <family val="2"/>
      </rPr>
      <t xml:space="preserve">51000</t>
    </r>
    <r>
      <rPr>
        <b val="true"/>
        <sz val="9"/>
        <rFont val="MetaNormalLF-Roman"/>
        <family val="2"/>
      </rPr>
      <t xml:space="preserve">BJ017</t>
    </r>
  </si>
  <si>
    <t xml:space="preserve">51000-0065</t>
  </si>
  <si>
    <r>
      <rPr>
        <sz val="9"/>
        <rFont val="MetaNormalLF-Roman"/>
        <family val="2"/>
      </rPr>
      <t xml:space="preserve">51000</t>
    </r>
    <r>
      <rPr>
        <b val="true"/>
        <sz val="9"/>
        <rFont val="MetaNormalLF-Roman"/>
        <family val="2"/>
      </rPr>
      <t xml:space="preserve">BM032</t>
    </r>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1) 1959 bis 1989: Gebietsstand bis zum 3. Oktober 1990</t>
  </si>
  <si>
    <t xml:space="preserve">     Ab 1990 : Gebietsstand ab dem 3. Oktober 1990</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3</t>
  </si>
  <si>
    <t xml:space="preserve">x</t>
  </si>
  <si>
    <t xml:space="preserve">2004</t>
  </si>
  <si>
    <t xml:space="preserve">2005</t>
  </si>
  <si>
    <t xml:space="preserve">2006</t>
  </si>
  <si>
    <t xml:space="preserve">r</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5 = 100</t>
  </si>
  <si>
    <t xml:space="preserve"> </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7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Slowenien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Rumänien</t>
  </si>
  <si>
    <t xml:space="preserve">               Bulgarien</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1.5.2 Ausfuhr </t>
  </si>
  <si>
    <t xml:space="preserve">dar.: EU - Länder </t>
  </si>
  <si>
    <t xml:space="preserve">               Rumänien    </t>
  </si>
  <si>
    <t xml:space="preserve">               Bulgarien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Rumänien  </t>
  </si>
  <si>
    <t xml:space="preserve">Bulgarie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t>
  </si>
  <si>
    <t xml:space="preserve">Kosovo 2)</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_____________</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 der Bundesrepublik Deutschland *)</t>
  </si>
  <si>
    <t xml:space="preserve">        Jahr 2007</t>
  </si>
  <si>
    <t xml:space="preserve">Rang</t>
  </si>
  <si>
    <t xml:space="preserve">Land</t>
  </si>
  <si>
    <t xml:space="preserve">Mill. €</t>
  </si>
  <si>
    <t xml:space="preserve">Vereinigte Staaten von Amerika</t>
  </si>
  <si>
    <t xml:space="preserve">China, Volksrepublik</t>
  </si>
  <si>
    <t xml:space="preserve">Tschechische Republik</t>
  </si>
  <si>
    <t xml:space="preserve">Japan</t>
  </si>
  <si>
    <t xml:space="preserve">Schweden</t>
  </si>
  <si>
    <t xml:space="preserve">Ungarn</t>
  </si>
  <si>
    <t xml:space="preserve">Irland</t>
  </si>
  <si>
    <t xml:space="preserve">Dänemark</t>
  </si>
  <si>
    <t xml:space="preserve">Norwegen</t>
  </si>
  <si>
    <t xml:space="preserve">Türkei</t>
  </si>
  <si>
    <t xml:space="preserve">Finnland</t>
  </si>
  <si>
    <t xml:space="preserve">Republik Korea</t>
  </si>
  <si>
    <t xml:space="preserve">Slowakei</t>
  </si>
  <si>
    <t xml:space="preserve">Griechenland</t>
  </si>
  <si>
    <t xml:space="preserve">Portugal</t>
  </si>
  <si>
    <t xml:space="preserve">Brasilien</t>
  </si>
  <si>
    <t xml:space="preserve">Taiwan</t>
  </si>
  <si>
    <t xml:space="preserve">Rumänien</t>
  </si>
  <si>
    <t xml:space="preserve">Indien</t>
  </si>
  <si>
    <t xml:space="preserve">Südafrika</t>
  </si>
  <si>
    <t xml:space="preserve">Malaysia</t>
  </si>
  <si>
    <t xml:space="preserve">Libysch-Arabische Dschamahirija</t>
  </si>
  <si>
    <t xml:space="preserve">Mexiko</t>
  </si>
  <si>
    <t xml:space="preserve">Kanada</t>
  </si>
  <si>
    <t xml:space="preserve">Singapur</t>
  </si>
  <si>
    <t xml:space="preserve">Ukraine</t>
  </si>
  <si>
    <t xml:space="preserve">Vereinigte Arabische Emirate</t>
  </si>
  <si>
    <t xml:space="preserve">Slowenien</t>
  </si>
  <si>
    <t xml:space="preserve">Australien</t>
  </si>
  <si>
    <t xml:space="preserve">Kasachstan</t>
  </si>
  <si>
    <t xml:space="preserve">Saudi-Arabien</t>
  </si>
  <si>
    <t xml:space="preserve">Luxemburg</t>
  </si>
  <si>
    <t xml:space="preserve">Thailand</t>
  </si>
  <si>
    <t xml:space="preserve">Indonesien</t>
  </si>
  <si>
    <t xml:space="preserve">Hongkong</t>
  </si>
  <si>
    <t xml:space="preserve">Chile</t>
  </si>
  <si>
    <t xml:space="preserve">Insgesamt </t>
  </si>
  <si>
    <t xml:space="preserve">___________________</t>
  </si>
  <si>
    <t xml:space="preserve">*) Die vollständige Rangfolge ist im Internet (www.destatis.de) kostenlos abzurufen.</t>
  </si>
  <si>
    <t xml:space="preserve">1.8    Einfuhr und Ausfuhr nach Kontinenten und nach Güterabteilungen des Güterverzeichnisses für </t>
  </si>
  <si>
    <t xml:space="preserve">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eihe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Nachrichtentechnik, Rundfunk- und </t>
  </si>
  <si>
    <t xml:space="preserve">1.8.3 Amerika</t>
  </si>
  <si>
    <t xml:space="preserve">1.8.4 Asien</t>
  </si>
  <si>
    <t xml:space="preserve">1.8.5 Australien/Ozeanien</t>
  </si>
  <si>
    <t xml:space="preserve">1.9    Einfuhr und Ausfuhr ausgewählter Länder nach Güterabteilungen des </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     Einfuhr und Ausfuhr ausgewählter Länder nach Güterabteilungen des </t>
  </si>
  <si>
    <t xml:space="preserve">           Güterverzeichnisses für Produktionsstatistiken</t>
  </si>
  <si>
    <t xml:space="preserve">1.9.9 China</t>
  </si>
  <si>
    <t xml:space="preserve">1.9       Einfuhr und Ausfuhr ausgewählter Länder nach Güterabteilungen des </t>
  </si>
  <si>
    <t xml:space="preserve">             Güterverzeichnisses für Produktionsstatistiken</t>
  </si>
  <si>
    <t xml:space="preserve">1.9.10 Schweiz</t>
  </si>
  <si>
    <t xml:space="preserve">1.9.11 Polen</t>
  </si>
  <si>
    <t xml:space="preserve">1.9.12 Russische Föderation</t>
  </si>
  <si>
    <t xml:space="preserve">1.10     Einfuhr und Ausfuhr nach ausgewählten Ländergruppen nach Güterabteilungen des </t>
  </si>
  <si>
    <t xml:space="preserve">1.10.1 Drittländer</t>
  </si>
  <si>
    <t xml:space="preserve">1.10    Einfuhr und Ausfuhr nach ausgewählten Ländergruppen nach Güterabteilungen des </t>
  </si>
  <si>
    <t xml:space="preserve">            Güterverzeichnisses für Produktionsstatistiken</t>
  </si>
  <si>
    <t xml:space="preserve">1.10.2 EU - Länder</t>
  </si>
  <si>
    <t xml:space="preserve">1.10.3 Eurozone *)</t>
  </si>
  <si>
    <t xml:space="preserve">__________________</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t>
  </si>
  <si>
    <t xml:space="preserve">Insgesamt  . . . </t>
  </si>
  <si>
    <t xml:space="preserve">1.11.2 Ausfuhr</t>
  </si>
  <si>
    <t xml:space="preserve">Sonstige Waren 1)</t>
  </si>
  <si>
    <t xml:space="preserve">Werte nach Warengruppen der Ernährungswirtschaft</t>
  </si>
  <si>
    <t xml:space="preserve">und der Gewerblichen Wirtschaft</t>
  </si>
  <si>
    <t xml:space="preserve">1.12     Werte nach Warengruppen der Ernährungswirtschaft und der Gewerblichen 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7</t>
  </si>
  <si>
    <t xml:space="preserve">1998</t>
  </si>
  <si>
    <t xml:space="preserve">1999</t>
  </si>
  <si>
    <t xml:space="preserve">2000</t>
  </si>
  <si>
    <t xml:space="preserve">2001</t>
  </si>
  <si>
    <t xml:space="preserve">2002</t>
  </si>
  <si>
    <t xml:space="preserve">Tatsächlicher Wert in Mill.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    Werte nach Warengruppen der Ernährungswirtschaft und der Gewerblichen Wirtschaft</t>
  </si>
  <si>
    <t xml:space="preserve">1.12.2 Ausfuhr</t>
  </si>
  <si>
    <t xml:space="preserve">2004 </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5 MD </t>
  </si>
  <si>
    <t xml:space="preserve">2006 MD </t>
  </si>
  <si>
    <t xml:space="preserve">2007 MD </t>
  </si>
  <si>
    <t xml:space="preserve">EU - Länder </t>
  </si>
  <si>
    <t xml:space="preserve">Drittländer </t>
  </si>
  <si>
    <t xml:space="preserve">1) Rückwaren und Ersatzlieferungen sind nicht in den einzelnen Warengruppen, sondern nur in der Gesamteinfuhr enthalten.  </t>
  </si>
  <si>
    <t xml:space="preserve">1.13 Entwicklung nach Warengruppen der Ernährungswirtschaft und der Gewerblichen Wirtschaft</t>
  </si>
  <si>
    <t xml:space="preserve">1.13.2 Ausfuhr </t>
  </si>
  <si>
    <t xml:space="preserve">1.14     Mengen und Werte nach Warengruppen und –untergruppen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t>
  </si>
  <si>
    <t xml:space="preserve">Andere nicht aufgliederbare Warenverkehre </t>
  </si>
  <si>
    <t xml:space="preserve">           Insgesamt   . . .</t>
  </si>
  <si>
    <t xml:space="preserve">1.14    Mengen und Werte nach Warengruppen und –untergruppen der Ernährungswirtschaft und der Gewerblichen Wirtschaft</t>
  </si>
  <si>
    <t xml:space="preserve">1.14.2 Ausfuhr</t>
  </si>
  <si>
    <t xml:space="preserve">1.15     Werte nach Teilen und Abschnitten des Internationalen Warenverzeichnisses für den Außenhandel (SITC-Rev. 4)</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t>
  </si>
  <si>
    <t xml:space="preserve">             für den Außenhandel (SITC - Rev. 4) und nach Ländergruppen </t>
  </si>
  <si>
    <t xml:space="preserve">              Jahr 2007</t>
  </si>
  <si>
    <t xml:space="preserve">1.16.1 Einfuhr </t>
  </si>
  <si>
    <t xml:space="preserve">              1 000 Euro</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      Werte nach Teilen und Abschnitten des Internationalen Warenverzeichnisses </t>
  </si>
  <si>
    <t xml:space="preserve">               für den Außenhandel (SITC - Rev. 4) und nach Ländergruppen </t>
  </si>
  <si>
    <t xml:space="preserve">               Jahr 2007</t>
  </si>
  <si>
    <t xml:space="preserve">1.16.2  Ausfuh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4)</t>
  </si>
  <si>
    <t xml:space="preserve"> Jahr 2007</t>
  </si>
  <si>
    <t xml:space="preserve"> Entwicklung der Werte im Generalhandel </t>
  </si>
  <si>
    <t xml:space="preserve">2    Generalhandel</t>
  </si>
  <si>
    <t xml:space="preserve">2.1 Entwicklung der Werte im Generalhandel nach Warengruppen der Ernährungswirtschaft </t>
  </si>
  <si>
    <t xml:space="preserve">       und der Gewerblichen Wirtschaft</t>
  </si>
  <si>
    <t xml:space="preserve">       Mill. EUR</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_________</t>
  </si>
  <si>
    <t xml:space="preserve">1) Rückwaren und Ersatzlieferungen sind in der Gesamtein- bzw. -ausfuhr enthalten.</t>
  </si>
  <si>
    <t xml:space="preserve">2     Generalhandel</t>
  </si>
  <si>
    <t xml:space="preserve">2.2 Werte nach Erdteilen und Ländern</t>
  </si>
  <si>
    <t xml:space="preserve">       1 000 Euro</t>
  </si>
  <si>
    <t xml:space="preserve">Malta</t>
  </si>
  <si>
    <t xml:space="preserve">Estland</t>
  </si>
  <si>
    <t xml:space="preserve">Lettland</t>
  </si>
  <si>
    <t xml:space="preserve">Litauen</t>
  </si>
  <si>
    <t xml:space="preserve">Tschechische Rep.</t>
  </si>
  <si>
    <t xml:space="preserve">Bulgarien</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____________</t>
  </si>
  <si>
    <t xml:space="preserve">2) Ab Juni 2005; bis einschl. Mai 2005 nachgewiesen unter Serbien und Montenegro </t>
  </si>
  <si>
    <t xml:space="preserve">2        Generalhandel</t>
  </si>
  <si>
    <t xml:space="preserve">           Intrahandel</t>
  </si>
  <si>
    <t xml:space="preserve">2.3.1 Mengen der Einfuhr nach Ursprungsländern und Verkehrszweigen</t>
  </si>
  <si>
    <t xml:space="preserve">           Tonnen</t>
  </si>
  <si>
    <t xml:space="preserve">Ursprungsland</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Kosovo </t>
  </si>
  <si>
    <t xml:space="preserve">Ehem. Jugoslawische Rep. Mazedonien</t>
  </si>
  <si>
    <t xml:space="preserve">Montenegro </t>
  </si>
  <si>
    <t xml:space="preserve">Serbien </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2.3.2 Werte der Einfuhr nach Ursprungsländern und Verkehrszweigen</t>
  </si>
  <si>
    <t xml:space="preserve">           1 000 Euro</t>
  </si>
  <si>
    <t xml:space="preserve">Kosovo</t>
  </si>
  <si>
    <t xml:space="preserve">2.3.3 Mengen der Ausfuhr nach Bestimmungsländern und Verkehrszweigen</t>
  </si>
  <si>
    <t xml:space="preserve">Bestimmungsland</t>
  </si>
  <si>
    <t xml:space="preserve">darunter</t>
  </si>
  <si>
    <t xml:space="preserve">2.3.4 Werte der Ausfuhr nach Bestimmungsländern und Verkehrszweigen </t>
  </si>
  <si>
    <t xml:space="preserve">           Extrahandel</t>
  </si>
  <si>
    <t xml:space="preserve">2.3.5 Mengen der Einfuhr nach Ursprungsländern und Verkehrszweigen</t>
  </si>
  <si>
    <t xml:space="preserve">Generalhandel (Extrahandel) nach Verkehrszweigen</t>
  </si>
  <si>
    <t xml:space="preserve">Jahr 2007</t>
  </si>
  <si>
    <t xml:space="preserve">2.3.6 Werte der Einfuhr nach Ursprungsländern und Verkehrszweigen</t>
  </si>
  <si>
    <t xml:space="preserve">2.3.7 Mengen der Ausfuhr nach Bestimmungsländern und Verkehrszweigen</t>
  </si>
  <si>
    <t xml:space="preserve">2.3.8 Werte der Ausfuhr nach Bestimmungsländern und Verkehrszweigen </t>
  </si>
  <si>
    <t xml:space="preserve">Europa ………………………………………………………………………..……………..</t>
  </si>
  <si>
    <t xml:space="preserve">Afrika …………………………………………………………………………………….</t>
  </si>
  <si>
    <t xml:space="preserve">Amerika ………………………………………………………………………………………………</t>
  </si>
  <si>
    <t xml:space="preserve">Asien ……………………………………………………………………………………………………………………….</t>
  </si>
  <si>
    <t xml:space="preserve">Australien und Ozeanien …………………………………………………………………………………………………</t>
  </si>
  <si>
    <t xml:space="preserve">Verschiedenes …………………………………………………………………………………………..</t>
  </si>
  <si>
    <t xml:space="preserve">2       Generalhandel</t>
  </si>
  <si>
    <t xml:space="preserve">2.4.1 Mengen und Werte der Einfuhr nach Kapiteln des Einheitlichen Güterverzeichnisses </t>
  </si>
  <si>
    <t xml:space="preserve">           für die Verkehrsstatistik (NST) *) 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6091</t>
  </si>
  <si>
    <t xml:space="preserve">______________</t>
  </si>
  <si>
    <t xml:space="preserve">*) NST = Nomenclature uniforme de marchandises pour les statistiques de transport. </t>
  </si>
  <si>
    <t xml:space="preserve">2.4.2 Mengen und Werte der Ausfuhr nach Kapiteln des Einheitlichen Güterverzeichnisses</t>
  </si>
  <si>
    <t xml:space="preserve">Verkehrszweig </t>
  </si>
  <si>
    <t xml:space="preserve">          Extrahandel</t>
  </si>
  <si>
    <t xml:space="preserve">2.4.3 Mengen und Werte der Einfuhr nach Kapiteln des Einheitlichen Güterverzeichnisses </t>
  </si>
  <si>
    <t xml:space="preserve">2.4.4 Mengen und Werte der Ausfuhr nach Kapiteln des Einheitlichen Güterverzeichnisses </t>
  </si>
  <si>
    <t xml:space="preserve">3.1    Monatliche Entwicklung nach Bundesländern 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3.1.2 Ausfuhr</t>
  </si>
  <si>
    <t xml:space="preserve">Waren 
aus-
ländischen 
Ursprungs</t>
  </si>
  <si>
    <t xml:space="preserve">Nicht ermittelte
Ursprungs-
länder</t>
  </si>
  <si>
    <t xml:space="preserve">Anteil an der Gesamtausfuhr in Prozent</t>
  </si>
  <si>
    <t xml:space="preserve">_________________</t>
  </si>
  <si>
    <t xml:space="preserve">1) Bei der Addition der einzelnen Ergebnisse für die Bundesländer können beim Insgesamtergebnis geringe Rundungsdifferenzen auftreten.</t>
  </si>
  <si>
    <t xml:space="preserve">Bundesland</t>
  </si>
  <si>
    <t xml:space="preserve">Pro Kopf in Euro</t>
  </si>
  <si>
    <t xml:space="preserve">% des Bundes-
durchschnitts</t>
  </si>
  <si>
    <t xml:space="preserve">Baden-Württemberg</t>
  </si>
  <si>
    <t xml:space="preserve">Brandenburg</t>
  </si>
  <si>
    <t xml:space="preserve">Nordrhein-Westfalen</t>
  </si>
  <si>
    <t xml:space="preserve">Deutschland insg.</t>
  </si>
  <si>
    <t xml:space="preserve">Niedersachsen</t>
  </si>
  <si>
    <t xml:space="preserve">Schleswig-Holstein</t>
  </si>
  <si>
    <t xml:space="preserve">Rheinland-Pfalz</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t xml:space="preserve">        und der Gewerblichen Wirtschaft</t>
  </si>
  <si>
    <r>
      <rPr>
        <b val="true"/>
        <sz val="10"/>
        <rFont val="MetaNormalLF-Roman"/>
        <family val="2"/>
      </rPr>
      <t xml:space="preserve">Volumen in Mill.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Monatliche Entwicklung des Volumens *)</t>
  </si>
  <si>
    <t xml:space="preserve">           nach Warengruppen der Ernährungswirtschaft und der Gewerblichen Wirtschaft</t>
  </si>
  <si>
    <t xml:space="preserve">4.2.1 Einfuhr</t>
  </si>
  <si>
    <t xml:space="preserve">2005 MD  </t>
  </si>
  <si>
    <t xml:space="preserve">2006 MD  </t>
  </si>
  <si>
    <t xml:space="preserve">2007 MD  </t>
  </si>
  <si>
    <r>
      <rPr>
        <b val="true"/>
        <sz val="10"/>
        <rFont val="MetaNormalLF-Roman"/>
        <family val="2"/>
      </rPr>
      <t xml:space="preserve">EU - Länder</t>
    </r>
    <r>
      <rPr>
        <b val="true"/>
        <vertAlign val="superscript"/>
        <sz val="10"/>
        <rFont val="MetaNormalLF-Roman"/>
        <family val="2"/>
      </rPr>
      <t xml:space="preserve"> </t>
    </r>
  </si>
  <si>
    <t xml:space="preserve">*) Mengen bewertet mit Durchschnittswerten des Jahres 2005.</t>
  </si>
  <si>
    <t xml:space="preserve">1) Rückwaren und Ersatzlieferungen sind nicht in den einzelnen Warengruppen, sondern nur in der Gesamteinfuhr enthalten. </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5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4.3.1     Einfuhr</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5 = 100)</t>
  </si>
  <si>
    <t xml:space="preserve">              nach Teilen des Internationalen Warenverzeichnisses für den Außenhandel (SITC - Rev. 4)</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4.4.1.2 EU - Länder *)</t>
  </si>
  <si>
    <t xml:space="preserve">4.4.1.3 Drittländer *)</t>
  </si>
  <si>
    <t xml:space="preserve">4.4.2    Ausfuhr </t>
  </si>
  <si>
    <t xml:space="preserve">4.4.2.1 Insgesamt</t>
  </si>
  <si>
    <t xml:space="preserve">4.4.2.2 EU - Länder *)</t>
  </si>
  <si>
    <t xml:space="preserve">4.4.2     Ausfuhr </t>
  </si>
  <si>
    <t xml:space="preserve">4.4.2.3 Drittländer *)</t>
  </si>
  <si>
    <t xml:space="preserve">5.1  Monatliche Entwicklung der kalender- und saisonbereinigten Wert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5">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 ###\ ###"/>
    <numFmt numFmtId="189" formatCode="@\ "/>
    <numFmt numFmtId="190" formatCode="##\ ###\ ##0"/>
    <numFmt numFmtId="191" formatCode="[$-409]mmm\-yy"/>
    <numFmt numFmtId="192" formatCode="0&quot;   &quot;"/>
    <numFmt numFmtId="193" formatCode="#\ ##0.0&quot;    &quot;"/>
    <numFmt numFmtId="194" formatCode="0"/>
    <numFmt numFmtId="195" formatCode="00"/>
    <numFmt numFmtId="196" formatCode="#,##0.0"/>
    <numFmt numFmtId="197" formatCode="00&quot;  &quot;"/>
    <numFmt numFmtId="198" formatCode="&quot;- &quot;0&quot; -&quot;"/>
    <numFmt numFmtId="199" formatCode="0&quot;  &quot;"/>
    <numFmt numFmtId="200" formatCode="??0"/>
    <numFmt numFmtId="201" formatCode="[$-409]d\-mmm"/>
    <numFmt numFmtId="202" formatCode="#\ ###\ ###\ ###\ ##0"/>
    <numFmt numFmtId="203" formatCode="0&quot;         &quot;"/>
    <numFmt numFmtId="204" formatCode="&quot;  &quot;@\ *."/>
    <numFmt numFmtId="205" formatCode="&quot;  &quot;@"/>
    <numFmt numFmtId="206" formatCode="0%"/>
    <numFmt numFmtId="207" formatCode="&quot;    &quot;@"/>
    <numFmt numFmtId="208" formatCode="###\ ###\ ##0\ "/>
    <numFmt numFmtId="209" formatCode="###\ ###.0"/>
    <numFmt numFmtId="210" formatCode="###&quot;  &quot;##0"/>
    <numFmt numFmtId="211" formatCode="###\ ###\ ###\ ###\ ###"/>
    <numFmt numFmtId="212" formatCode="###\ ###\ ###\ ###"/>
    <numFmt numFmtId="213" formatCode="###\ ##0"/>
    <numFmt numFmtId="214" formatCode="##\ ##0"/>
    <numFmt numFmtId="215" formatCode="0&quot;    &quot;"/>
    <numFmt numFmtId="216" formatCode="??0&quot;    &quot;"/>
    <numFmt numFmtId="217" formatCode="0.0&quot;      &quot;"/>
    <numFmt numFmtId="218" formatCode="&quot;+     &quot;????0.0;&quot;-    &quot;????0.0"/>
  </numFmts>
  <fonts count="43">
    <font>
      <sz val="10"/>
      <name val="Arial"/>
      <family val="0"/>
    </font>
    <font>
      <sz val="10"/>
      <name val="Arial"/>
      <family val="0"/>
    </font>
    <font>
      <sz val="10"/>
      <name val="Arial"/>
      <family val="0"/>
    </font>
    <font>
      <sz val="10"/>
      <name val="Arial"/>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9"/>
      <name val="MetaNormalLF-Roman"/>
      <family val="2"/>
    </font>
    <font>
      <sz val="12"/>
      <name val="MetaNormalLF-Roman"/>
      <family val="2"/>
    </font>
    <font>
      <b val="true"/>
      <sz val="12"/>
      <name val="MetaNormalLF-Roman"/>
      <family val="2"/>
    </font>
    <font>
      <u val="single"/>
      <sz val="9"/>
      <color rgb="FF0000FF"/>
      <name val="MetaNormalLF-Roman"/>
      <family val="2"/>
    </font>
    <font>
      <b val="true"/>
      <sz val="10"/>
      <name val="MetaNormalLF-Roman"/>
      <family val="2"/>
    </font>
    <font>
      <b val="true"/>
      <sz val="9"/>
      <name val="MetaNormalLF-Roman"/>
      <family val="2"/>
    </font>
    <font>
      <b val="true"/>
      <vertAlign val="subscript"/>
      <sz val="9"/>
      <name val="MetaNormalLF-Roman"/>
      <family val="2"/>
    </font>
    <font>
      <sz val="9"/>
      <color rgb="FF0000FF"/>
      <name val="MetaNormalLF-Roman"/>
      <family val="2"/>
    </font>
    <font>
      <b val="true"/>
      <sz val="11"/>
      <name val="MetaNormalLF-Roman"/>
      <family val="2"/>
    </font>
    <font>
      <sz val="11"/>
      <name val="MetaNormalLF-Roman"/>
      <family val="2"/>
    </font>
    <font>
      <sz val="9"/>
      <color rgb="FF000000"/>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10"/>
      <name val="Arial"/>
      <family val="2"/>
    </font>
    <font>
      <sz val="8"/>
      <name val="MetaNormalLF-Roman"/>
      <family val="2"/>
    </font>
    <font>
      <sz val="6.5"/>
      <name val="MetaNormalLF-Roman"/>
      <family val="2"/>
    </font>
    <font>
      <b val="true"/>
      <sz val="16"/>
      <name val="MetaNormalLF-Roman"/>
      <family val="2"/>
    </font>
    <font>
      <b val="true"/>
      <vertAlign val="superscript"/>
      <sz val="10"/>
      <name val="MetaNormalLF-Roman"/>
      <family val="2"/>
    </font>
    <font>
      <sz val="5.5"/>
      <name val="MetaNormalLF-Roman"/>
      <family val="2"/>
    </font>
    <font>
      <sz val="12"/>
      <name val="Arial"/>
      <family val="0"/>
    </font>
    <font>
      <b val="true"/>
      <sz val="6.5"/>
      <name val="MetaNormalLF-Roman"/>
      <family val="2"/>
    </font>
    <font>
      <b val="true"/>
      <sz val="12"/>
      <name val="MetaNormalLF-Roman"/>
      <family val="0"/>
    </font>
    <font>
      <b val="true"/>
      <sz val="16"/>
      <name val="MetaNormalLF-Roman"/>
      <family val="0"/>
    </font>
    <font>
      <sz val="6"/>
      <name val="MetaNormalLF-Roman"/>
      <family val="2"/>
    </font>
    <font>
      <sz val="16"/>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6" fontId="0"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17" fillId="0" borderId="0" xfId="22" applyFont="true" applyBorder="false" applyAlignment="true" applyProtection="false">
      <alignment horizontal="left" vertical="top" textRotation="0" wrapText="false" indent="1"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18" fillId="0" borderId="0" xfId="22" applyFont="true" applyBorder="fals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5" fontId="21" fillId="2" borderId="0" xfId="22" applyFont="true" applyBorder="false" applyAlignment="true" applyProtection="false">
      <alignment horizontal="left" vertical="top" textRotation="0" wrapText="false" indent="1" shrinkToFit="false"/>
      <protection locked="true" hidden="false"/>
    </xf>
    <xf numFmtId="164" fontId="21" fillId="2"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4" fontId="17" fillId="0" borderId="0" xfId="22" applyFont="true" applyBorder="false" applyAlignment="true" applyProtection="false">
      <alignment horizontal="lef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left" vertical="top" textRotation="0" wrapText="false" indent="1" shrinkToFit="false"/>
      <protection locked="true" hidden="false"/>
    </xf>
    <xf numFmtId="164" fontId="21" fillId="2" borderId="0" xfId="20" applyFont="true" applyBorder="true" applyAlignment="true" applyProtection="true">
      <alignment horizontal="general" vertical="top" textRotation="0" wrapText="true" indent="0" shrinkToFit="false"/>
      <protection locked="tru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5" fontId="17" fillId="0" borderId="0" xfId="22" applyFont="true" applyBorder="false" applyAlignment="true" applyProtection="false">
      <alignment horizontal="lef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5" fontId="22" fillId="0" borderId="0" xfId="22" applyFont="true" applyBorder="false" applyAlignment="true" applyProtection="false">
      <alignment horizontal="left" vertical="top" textRotation="0" wrapText="false" indent="0" shrinkToFit="false"/>
      <protection locked="true" hidden="false"/>
    </xf>
    <xf numFmtId="164" fontId="22" fillId="0" borderId="0" xfId="22" applyFont="true" applyBorder="false" applyAlignment="true" applyProtection="false">
      <alignment horizontal="general" vertical="top" textRotation="0" wrapText="true" indent="0" shrinkToFit="false"/>
      <protection locked="true" hidden="false"/>
    </xf>
    <xf numFmtId="164" fontId="21" fillId="2"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2" shrinkToFit="false"/>
      <protection locked="true" hidden="false"/>
    </xf>
    <xf numFmtId="165" fontId="17"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justify" vertical="top"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57" applyFont="true" applyBorder="true" applyAlignment="true" applyProtection="false">
      <alignment horizontal="center" vertical="bottom" textRotation="0" wrapText="false" indent="0" shrinkToFit="false"/>
      <protection locked="true" hidden="false"/>
    </xf>
    <xf numFmtId="164" fontId="17" fillId="0" borderId="0" xfId="57" applyFont="true" applyBorder="false" applyAlignment="false" applyProtection="false">
      <alignment horizontal="general" vertical="bottom" textRotation="0" wrapText="false" indent="0" shrinkToFit="false"/>
      <protection locked="true" hidden="false"/>
    </xf>
    <xf numFmtId="164" fontId="22" fillId="0" borderId="0" xfId="57"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57" applyFont="true" applyBorder="false" applyAlignment="false" applyProtection="false">
      <alignment horizontal="general" vertical="bottom" textRotation="0" wrapText="false" indent="0" shrinkToFit="false"/>
      <protection locked="true" hidden="false"/>
    </xf>
    <xf numFmtId="164" fontId="4" fillId="0" borderId="0" xfId="57" applyFont="true" applyBorder="false" applyAlignment="false" applyProtection="false">
      <alignment horizontal="general" vertical="bottom" textRotation="0" wrapText="false" indent="0" shrinkToFit="false"/>
      <protection locked="true" hidden="false"/>
    </xf>
    <xf numFmtId="164" fontId="22" fillId="0" borderId="0" xfId="57" applyFont="true" applyBorder="false" applyAlignment="true" applyProtection="false">
      <alignment horizontal="left" vertical="bottom" textRotation="0" wrapText="false" indent="0" shrinkToFit="false"/>
      <protection locked="true" hidden="false"/>
    </xf>
    <xf numFmtId="164" fontId="17" fillId="0" borderId="0" xfId="57" applyFont="true" applyBorder="false" applyAlignment="true" applyProtection="false">
      <alignment horizontal="left" vertical="bottom" textRotation="0" wrapText="false" indent="0" shrinkToFit="false"/>
      <protection locked="true" hidden="false"/>
    </xf>
    <xf numFmtId="164" fontId="27" fillId="0" borderId="0" xfId="57" applyFont="true" applyBorder="false" applyAlignment="true" applyProtection="false">
      <alignment horizontal="justify" vertical="bottom" textRotation="0" wrapText="false" indent="0" shrinkToFit="false"/>
      <protection locked="true" hidden="false"/>
    </xf>
    <xf numFmtId="164" fontId="17" fillId="0" borderId="0" xfId="57" applyFont="true" applyBorder="false" applyAlignment="true" applyProtection="false">
      <alignment horizontal="justify" vertical="bottom" textRotation="0" wrapText="false" indent="0" shrinkToFit="false"/>
      <protection locked="true" hidden="false"/>
    </xf>
    <xf numFmtId="164" fontId="17" fillId="0" borderId="0" xfId="57" applyFont="true" applyBorder="false" applyAlignment="true" applyProtection="false">
      <alignment horizontal="justify" vertical="bottom" textRotation="0" wrapText="true" indent="0" shrinkToFit="false"/>
      <protection locked="true" hidden="false"/>
    </xf>
    <xf numFmtId="164" fontId="17" fillId="0" borderId="0" xfId="57" applyFont="true" applyBorder="false" applyAlignment="true" applyProtection="false">
      <alignment horizontal="left" vertical="bottom" textRotation="0" wrapText="false" indent="1" shrinkToFit="false"/>
      <protection locked="true" hidden="false"/>
    </xf>
    <xf numFmtId="164" fontId="17" fillId="0" borderId="0" xfId="57"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4" fontId="17" fillId="0" borderId="0" xfId="57" applyFont="true" applyBorder="false" applyAlignment="true" applyProtection="false">
      <alignment horizontal="justify" vertical="top" textRotation="0" wrapText="true" indent="0" shrinkToFit="false"/>
      <protection locked="true" hidden="false"/>
    </xf>
    <xf numFmtId="164" fontId="17" fillId="0" borderId="0" xfId="57"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57" applyFont="true" applyBorder="false" applyAlignment="true" applyProtection="false">
      <alignment horizontal="justify" vertical="bottom" textRotation="0" wrapText="false" indent="0" shrinkToFit="false"/>
      <protection locked="true" hidden="false"/>
    </xf>
    <xf numFmtId="164" fontId="27" fillId="0" borderId="0" xfId="57" applyFont="true" applyBorder="false" applyAlignment="true" applyProtection="false">
      <alignment horizontal="justify" vertical="bottom" textRotation="0" wrapText="true" indent="0" shrinkToFit="false"/>
      <protection locked="true" hidden="false"/>
    </xf>
    <xf numFmtId="164" fontId="27" fillId="0" borderId="0" xfId="57" applyFont="true" applyBorder="false" applyAlignment="true" applyProtection="false">
      <alignment horizontal="justify" vertical="top" textRotation="0" wrapText="false" indent="0" shrinkToFit="false"/>
      <protection locked="true" hidden="false"/>
    </xf>
    <xf numFmtId="164" fontId="22" fillId="0" borderId="0" xfId="57" applyFont="true" applyBorder="false" applyAlignment="true" applyProtection="false">
      <alignment horizontal="general" vertical="top" textRotation="0" wrapText="false" indent="0" shrinkToFit="false"/>
      <protection locked="true" hidden="false"/>
    </xf>
    <xf numFmtId="164" fontId="27" fillId="0" borderId="0" xfId="57" applyFont="true" applyBorder="false" applyAlignment="false" applyProtection="false">
      <alignment horizontal="general" vertical="bottom" textRotation="0" wrapText="false" indent="0" shrinkToFit="false"/>
      <protection locked="true" hidden="false"/>
    </xf>
    <xf numFmtId="164" fontId="22" fillId="0" borderId="0" xfId="57" applyFont="true" applyBorder="false" applyAlignment="true" applyProtection="false">
      <alignment horizontal="justify" vertical="bottom" textRotation="0" wrapText="false" indent="0" shrinkToFit="false"/>
      <protection locked="true" hidden="false"/>
    </xf>
    <xf numFmtId="164" fontId="27" fillId="0" borderId="0" xfId="57" applyFont="true" applyBorder="false" applyAlignment="true" applyProtection="false">
      <alignment horizontal="justify" vertical="top" textRotation="0" wrapText="true" indent="0" shrinkToFit="false"/>
      <protection locked="true" hidden="false"/>
    </xf>
    <xf numFmtId="164" fontId="24" fillId="0" borderId="0" xfId="20" applyFont="true" applyBorder="true" applyAlignment="true" applyProtection="true">
      <alignment horizontal="justify"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readingOrder="1"/>
      <protection locked="true" hidden="false"/>
    </xf>
    <xf numFmtId="164" fontId="17" fillId="0" borderId="0" xfId="0" applyFont="true" applyBorder="false" applyAlignment="true" applyProtection="false">
      <alignment horizontal="general" vertical="bottom" textRotation="0" wrapText="false" indent="0" shrinkToFit="false" readingOrder="1"/>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justify" vertical="top"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17" fillId="0" borderId="7" xfId="0" applyFont="true" applyBorder="true" applyAlignment="true" applyProtection="false">
      <alignment horizontal="center"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7" fillId="0" borderId="9" xfId="0" applyFont="true" applyBorder="true" applyAlignment="true" applyProtection="false">
      <alignment horizontal="center" vertical="top" textRotation="0" wrapText="true" indent="0" shrinkToFit="false"/>
      <protection locked="true" hidden="false"/>
    </xf>
    <xf numFmtId="164" fontId="17" fillId="0" borderId="9" xfId="0" applyFont="true" applyBorder="true" applyAlignment="true" applyProtection="false">
      <alignment horizontal="left" vertical="top" textRotation="0" wrapText="true" indent="0" shrinkToFit="false"/>
      <protection locked="true" hidden="false"/>
    </xf>
    <xf numFmtId="164" fontId="17" fillId="0" borderId="9" xfId="0" applyFont="true" applyBorder="tru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left" vertical="bottom" textRotation="0" wrapText="false" indent="0" shrinkToFit="false"/>
      <protection locked="true" hidden="false"/>
    </xf>
    <xf numFmtId="164" fontId="19" fillId="0" borderId="0" xfId="32" applyFont="true" applyBorder="false" applyAlignment="true" applyProtection="false">
      <alignment horizontal="general"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18" fillId="0" borderId="1" xfId="32" applyFont="true" applyBorder="tru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true">
      <alignment horizontal="right"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32"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70" fontId="4" fillId="0" borderId="12" xfId="0" applyFont="true" applyBorder="true" applyAlignment="true" applyProtection="false">
      <alignment horizontal="center" vertical="center" textRotation="0" wrapText="tru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71" fontId="4" fillId="0" borderId="14" xfId="0" applyFont="true" applyBorder="true" applyAlignment="true" applyProtection="false">
      <alignment horizontal="left" vertical="center" textRotation="0" wrapText="false" indent="0" shrinkToFit="false"/>
      <protection locked="true" hidden="false"/>
    </xf>
    <xf numFmtId="172" fontId="4" fillId="0" borderId="0" xfId="0" applyFont="true" applyBorder="false" applyAlignment="true" applyProtection="true">
      <alignment horizontal="right" vertical="center" textRotation="0" wrapText="false" indent="0" shrinkToFit="false"/>
      <protection locked="false" hidden="false"/>
    </xf>
    <xf numFmtId="173" fontId="4" fillId="0" borderId="0" xfId="0" applyFont="true" applyBorder="false" applyAlignment="true" applyProtection="false">
      <alignment horizontal="right" vertical="center" textRotation="0" wrapText="false" indent="0" shrinkToFit="false"/>
      <protection locked="true" hidden="false"/>
    </xf>
    <xf numFmtId="174" fontId="4" fillId="0" borderId="0" xfId="0" applyFont="true" applyBorder="false" applyAlignment="true" applyProtection="false">
      <alignment horizontal="right" vertical="center" textRotation="0" wrapText="false" indent="0" shrinkToFit="false"/>
      <protection locked="true" hidden="false"/>
    </xf>
    <xf numFmtId="175"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true">
      <alignment horizontal="right" vertical="center" textRotation="0" wrapText="false" indent="0" shrinkToFit="false"/>
      <protection locked="true" hidden="false"/>
    </xf>
    <xf numFmtId="176" fontId="29" fillId="0" borderId="0" xfId="0" applyFont="true" applyBorder="false" applyAlignment="true" applyProtection="true">
      <alignment horizontal="right" vertical="center" textRotation="0" wrapText="false" indent="0" shrinkToFit="false"/>
      <protection locked="true" hidden="false"/>
    </xf>
    <xf numFmtId="177" fontId="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true" hidden="false"/>
    </xf>
    <xf numFmtId="178"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false" applyAlignment="true" applyProtection="true">
      <alignment horizontal="right" vertical="center" textRotation="0" wrapText="false" indent="0" shrinkToFit="false"/>
      <protection locked="true" hidden="false"/>
    </xf>
    <xf numFmtId="179"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71" fontId="4" fillId="0" borderId="14" xfId="0" applyFont="true" applyBorder="true" applyAlignment="tru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left" vertical="center" textRotation="0" wrapText="false" indent="0" shrinkToFit="false"/>
      <protection locked="true" hidden="false"/>
    </xf>
    <xf numFmtId="172" fontId="4" fillId="0" borderId="0" xfId="0" applyFont="true" applyBorder="false" applyAlignment="true" applyProtection="true">
      <alignment horizontal="left" vertical="center" textRotation="0" wrapText="false" indent="0" shrinkToFit="false"/>
      <protection locked="false" hidden="false"/>
    </xf>
    <xf numFmtId="177" fontId="4" fillId="0" borderId="0" xfId="0" applyFont="true" applyBorder="false" applyAlignment="true" applyProtection="true">
      <alignment horizontal="left" vertical="center" textRotation="0" wrapText="false" indent="0" shrinkToFit="false"/>
      <protection locked="false" hidden="false"/>
    </xf>
    <xf numFmtId="173" fontId="4" fillId="0" borderId="0" xfId="0" applyFont="true" applyBorder="false" applyAlignment="true" applyProtection="false">
      <alignment horizontal="left"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72" fontId="4" fillId="0" borderId="15" xfId="0" applyFont="true" applyBorder="true" applyAlignment="true" applyProtection="true">
      <alignment horizontal="right" vertical="center" textRotation="0" wrapText="false" indent="0" shrinkToFit="false"/>
      <protection locked="false" hidden="false"/>
    </xf>
    <xf numFmtId="172" fontId="4" fillId="0" borderId="0" xfId="0" applyFont="true" applyBorder="true" applyAlignment="true" applyProtection="true">
      <alignment horizontal="right" vertical="center" textRotation="0" wrapText="false" indent="0" shrinkToFit="false"/>
      <protection locked="false" hidden="false"/>
    </xf>
    <xf numFmtId="164" fontId="18" fillId="0" borderId="1" xfId="32"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true" indent="0" shrinkToFit="false"/>
      <protection locked="true" hidden="false"/>
    </xf>
    <xf numFmtId="164" fontId="4" fillId="0" borderId="17" xfId="0" applyFont="true" applyBorder="true" applyAlignment="true" applyProtection="false">
      <alignment horizontal="center" vertical="bottom" textRotation="0" wrapText="tru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71" fontId="4" fillId="0" borderId="14"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true">
      <alignment horizontal="right" vertical="bottom" textRotation="0" wrapText="false" indent="0" shrinkToFit="false"/>
      <protection locked="fals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center"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true" applyProtection="true">
      <alignment horizontal="center" vertical="bottom" textRotation="0" wrapText="false" indent="0" shrinkToFit="false"/>
      <protection locked="fals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82" fontId="4" fillId="0" borderId="14" xfId="0" applyFont="true" applyBorder="true" applyAlignment="false" applyProtection="false">
      <alignment horizontal="general" vertical="bottom" textRotation="0" wrapText="false" indent="0" shrinkToFit="false"/>
      <protection locked="true" hidden="false"/>
    </xf>
    <xf numFmtId="172" fontId="4" fillId="0" borderId="15" xfId="0" applyFont="true" applyBorder="true" applyAlignment="true" applyProtection="true">
      <alignment horizontal="center" vertical="bottom" textRotation="0" wrapText="false" indent="0" shrinkToFit="false"/>
      <protection locked="fals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true">
      <alignment horizontal="right" vertical="bottom" textRotation="0" wrapText="false" indent="0" shrinkToFit="false"/>
      <protection locked="fals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64" fontId="5" fillId="0" borderId="10" xfId="32" applyFont="false" applyBorder="true" applyAlignment="true" applyProtection="false">
      <alignment horizontal="center" vertical="center" textRotation="0" wrapText="false" indent="0" shrinkToFit="false"/>
      <protection locked="true" hidden="false"/>
    </xf>
    <xf numFmtId="164" fontId="5" fillId="0" borderId="12" xfId="32" applyFont="true" applyBorder="true" applyAlignment="true" applyProtection="false">
      <alignment horizontal="center" vertical="bottom" textRotation="0" wrapText="true" indent="0" shrinkToFit="false"/>
      <protection locked="true" hidden="false"/>
    </xf>
    <xf numFmtId="164" fontId="5" fillId="0" borderId="11" xfId="32" applyFont="true" applyBorder="true" applyAlignment="true" applyProtection="false">
      <alignment horizontal="center" vertical="bottom" textRotation="0" wrapText="true" indent="0" shrinkToFit="false"/>
      <protection locked="true" hidden="false"/>
    </xf>
    <xf numFmtId="164" fontId="5" fillId="0" borderId="0" xfId="32" applyFont="false" applyBorder="false" applyAlignment="true" applyProtection="false">
      <alignment horizontal="left" vertical="bottom" textRotation="0" wrapText="false" indent="0" shrinkToFit="false"/>
      <protection locked="true" hidden="false"/>
    </xf>
    <xf numFmtId="184" fontId="5" fillId="0" borderId="0" xfId="32" applyFont="false" applyBorder="false" applyAlignment="false" applyProtection="false">
      <alignment horizontal="general" vertical="bottom" textRotation="0" wrapText="false" indent="0" shrinkToFit="false"/>
      <protection locked="true" hidden="false"/>
    </xf>
    <xf numFmtId="185" fontId="5" fillId="0" borderId="0" xfId="32"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71" fontId="21" fillId="0" borderId="14"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false" applyAlignment="true" applyProtection="false">
      <alignment horizontal="general" vertical="center" textRotation="0" wrapText="false" indent="0" shrinkToFit="false"/>
      <protection locked="true" hidden="false"/>
    </xf>
    <xf numFmtId="187" fontId="30" fillId="0" borderId="0" xfId="0" applyFont="true" applyBorder="false" applyAlignment="true" applyProtection="false">
      <alignment horizontal="general" vertical="center" textRotation="0" wrapText="false" indent="0" shrinkToFit="false"/>
      <protection locked="true" hidden="false"/>
    </xf>
    <xf numFmtId="171" fontId="4" fillId="0" borderId="14"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general" vertical="center" textRotation="0" wrapText="false" indent="0" shrinkToFit="false"/>
      <protection locked="true" hidden="false"/>
    </xf>
    <xf numFmtId="187" fontId="29" fillId="0" borderId="0" xfId="0" applyFont="true" applyBorder="false" applyAlignment="true" applyProtection="false">
      <alignment horizontal="general" vertical="center" textRotation="0" wrapText="false" indent="0" shrinkToFit="false"/>
      <protection locked="true" hidden="false"/>
    </xf>
    <xf numFmtId="169" fontId="29" fillId="0" borderId="0" xfId="0" applyFont="true" applyBorder="false" applyAlignment="true" applyProtection="false">
      <alignment horizontal="general" vertical="center" textRotation="0" wrapText="false" indent="0" shrinkToFit="false"/>
      <protection locked="tru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21" fillId="0" borderId="14"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right"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2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5" fontId="4" fillId="0" borderId="14" xfId="0" applyFont="true" applyBorder="true" applyAlignment="true" applyProtection="false">
      <alignment horizontal="general" vertical="center" textRotation="0" wrapText="false" indent="0" shrinkToFit="false"/>
      <protection locked="true" hidden="false"/>
    </xf>
    <xf numFmtId="188" fontId="4" fillId="0" borderId="0" xfId="0" applyFont="true" applyBorder="false" applyAlignment="true" applyProtection="false">
      <alignment horizontal="general" vertical="center" textRotation="0" wrapText="false" indent="0" shrinkToFit="false"/>
      <protection locked="true" hidden="false"/>
    </xf>
    <xf numFmtId="188"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9" fontId="4" fillId="0" borderId="14" xfId="0" applyFont="true" applyBorder="true" applyAlignment="true" applyProtection="false">
      <alignment horizontal="general" vertical="center" textRotation="0" wrapText="false" indent="0" shrinkToFit="false"/>
      <protection locked="true" hidden="false"/>
    </xf>
    <xf numFmtId="189" fontId="21" fillId="0" borderId="14" xfId="0" applyFont="true" applyBorder="true" applyAlignment="true" applyProtection="false">
      <alignment horizontal="general" vertical="center" textRotation="0" wrapText="false" indent="0"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90" fontId="4" fillId="0" borderId="0" xfId="0" applyFont="true" applyBorder="fals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2" fontId="21" fillId="0" borderId="0" xfId="0" applyFont="true" applyBorder="false" applyAlignment="true" applyProtection="false">
      <alignment horizontal="right"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9" fillId="0" borderId="0" xfId="33" applyFont="true" applyBorder="true" applyAlignment="true" applyProtection="false">
      <alignment horizontal="left"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91" fontId="18" fillId="0" borderId="0" xfId="33" applyFont="true" applyBorder="true" applyAlignment="true" applyProtection="false">
      <alignment horizontal="left" vertical="bottom" textRotation="0" wrapText="false" indent="0" shrinkToFit="false"/>
      <protection locked="true" hidden="false"/>
    </xf>
    <xf numFmtId="164" fontId="18" fillId="0" borderId="1" xfId="33" applyFont="true" applyBorder="true" applyAlignment="true" applyProtection="false">
      <alignment horizontal="center" vertical="bottom" textRotation="0" wrapText="false" indent="0" shrinkToFit="false"/>
      <protection locked="true" hidden="false"/>
    </xf>
    <xf numFmtId="164" fontId="4" fillId="0" borderId="10" xfId="33" applyFont="true" applyBorder="true" applyAlignment="true" applyProtection="false">
      <alignment horizontal="center" vertical="center" textRotation="0" wrapText="false" indent="0" shrinkToFit="false"/>
      <protection locked="true" hidden="false"/>
    </xf>
    <xf numFmtId="164" fontId="4" fillId="0" borderId="11" xfId="33" applyFont="true" applyBorder="true" applyAlignment="true" applyProtection="false">
      <alignment horizontal="center" vertical="center" textRotation="0" wrapText="tru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12" xfId="33" applyFont="true" applyBorder="true" applyAlignment="true" applyProtection="false">
      <alignment horizontal="center" vertical="center" textRotation="0" wrapText="true" indent="0" shrinkToFit="false"/>
      <protection locked="true" hidden="false"/>
    </xf>
    <xf numFmtId="164" fontId="32" fillId="0" borderId="0" xfId="33" applyFont="true" applyBorder="false" applyAlignment="false" applyProtection="false">
      <alignment horizontal="general" vertical="bottom" textRotation="0" wrapText="false" indent="0" shrinkToFit="false"/>
      <protection locked="true" hidden="false"/>
    </xf>
    <xf numFmtId="192" fontId="4" fillId="0" borderId="0" xfId="33" applyFont="true" applyBorder="false" applyAlignment="false" applyProtection="false">
      <alignment horizontal="general" vertical="bottom" textRotation="0" wrapText="false" indent="0" shrinkToFit="false"/>
      <protection locked="true" hidden="false"/>
    </xf>
    <xf numFmtId="193" fontId="4" fillId="0" borderId="0" xfId="33" applyFont="true" applyBorder="false" applyAlignment="false" applyProtection="false">
      <alignment horizontal="general" vertical="bottom" textRotation="0" wrapText="false" indent="0" shrinkToFit="false"/>
      <protection locked="true" hidden="false"/>
    </xf>
    <xf numFmtId="194" fontId="4" fillId="0" borderId="0" xfId="33" applyFont="true" applyBorder="false" applyAlignment="false" applyProtection="false">
      <alignment horizontal="general" vertical="bottom" textRotation="0" wrapText="false" indent="0" shrinkToFit="false"/>
      <protection locked="true" hidden="false"/>
    </xf>
    <xf numFmtId="164" fontId="21" fillId="0" borderId="0" xfId="33" applyFont="true" applyBorder="false" applyAlignment="false" applyProtection="false">
      <alignment horizontal="general" vertical="bottom" textRotation="0" wrapText="false" indent="0" shrinkToFit="false"/>
      <protection locked="true" hidden="false"/>
    </xf>
    <xf numFmtId="193" fontId="21" fillId="0" borderId="0" xfId="33" applyFont="true" applyBorder="false" applyAlignment="false" applyProtection="false">
      <alignment horizontal="general" vertical="bottom" textRotation="0" wrapText="false" indent="0" shrinkToFit="false"/>
      <protection locked="true" hidden="false"/>
    </xf>
    <xf numFmtId="194" fontId="5" fillId="0" borderId="0" xfId="33"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73" fontId="19" fillId="0" borderId="0" xfId="21" applyFont="true" applyBorder="true" applyAlignment="true" applyProtection="false">
      <alignment horizontal="left" vertical="center" textRotation="0" wrapText="tru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left" vertical="center" textRotation="0" wrapText="true" indent="0" shrinkToFit="false"/>
      <protection locked="true" hidden="false"/>
    </xf>
    <xf numFmtId="173" fontId="19" fillId="0" borderId="1" xfId="21" applyFont="true" applyBorder="true" applyAlignment="true" applyProtection="false">
      <alignment horizontal="center" vertical="center" textRotation="0" wrapText="true" indent="0" shrinkToFit="false"/>
      <protection locked="true" hidden="false"/>
    </xf>
    <xf numFmtId="164" fontId="4" fillId="0" borderId="10" xfId="34"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64" fontId="4" fillId="0" borderId="12" xfId="35" applyFont="true" applyBorder="true" applyAlignment="true" applyProtection="false">
      <alignment horizontal="center" vertical="center" textRotation="0" wrapText="true" indent="0" shrinkToFit="false"/>
      <protection locked="true" hidden="false"/>
    </xf>
    <xf numFmtId="164" fontId="4" fillId="0" borderId="11" xfId="35" applyFont="true" applyBorder="true" applyAlignment="true" applyProtection="false">
      <alignment horizontal="center" vertical="center" textRotation="0" wrapText="true" indent="0" shrinkToFit="false"/>
      <protection locked="true" hidden="false"/>
    </xf>
    <xf numFmtId="164" fontId="4" fillId="0" borderId="0" xfId="35" applyFont="true" applyBorder="true" applyAlignment="false" applyProtection="false">
      <alignment horizontal="general" vertical="bottom" textRotation="0" wrapText="false" indent="0" shrinkToFit="false"/>
      <protection locked="true" hidden="false"/>
    </xf>
    <xf numFmtId="164" fontId="4" fillId="0" borderId="12" xfId="35" applyFont="true" applyBorder="true" applyAlignment="true" applyProtection="false">
      <alignment horizontal="center" vertical="center" textRotation="0" wrapText="false" indent="0" shrinkToFit="false"/>
      <protection locked="true" hidden="false"/>
    </xf>
    <xf numFmtId="164" fontId="4" fillId="0" borderId="11" xfId="35" applyFont="true" applyBorder="true" applyAlignment="true" applyProtection="false">
      <alignment horizontal="center" vertical="center" textRotation="0" wrapText="false" indent="0" shrinkToFit="false"/>
      <protection locked="true" hidden="false"/>
    </xf>
    <xf numFmtId="164" fontId="4" fillId="0" borderId="0" xfId="35" applyFont="true" applyBorder="true" applyAlignment="true" applyProtection="false">
      <alignment horizontal="general" vertical="center" textRotation="0" wrapText="false" indent="0" shrinkToFit="false"/>
      <protection locked="true" hidden="false"/>
    </xf>
    <xf numFmtId="164" fontId="21" fillId="0" borderId="0" xfId="35"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21" fillId="0" borderId="0" xfId="35" applyFont="true" applyBorder="true" applyAlignment="true" applyProtection="false">
      <alignment horizontal="center" vertical="center" textRotation="0" wrapText="true" indent="0" shrinkToFit="false"/>
      <protection locked="true" hidden="false"/>
    </xf>
    <xf numFmtId="195" fontId="4" fillId="0" borderId="0" xfId="21" applyFont="true" applyBorder="false" applyAlignment="false" applyProtection="false">
      <alignment horizontal="general" vertical="bottom" textRotation="0" wrapText="false" indent="0" shrinkToFit="false"/>
      <protection locked="true" hidden="false"/>
    </xf>
    <xf numFmtId="164" fontId="4" fillId="0" borderId="14" xfId="35" applyFont="true" applyBorder="true" applyAlignment="false" applyProtection="false">
      <alignment horizontal="general" vertical="bottom" textRotation="0" wrapText="false" indent="0" shrinkToFit="false"/>
      <protection locked="true" hidden="false"/>
    </xf>
    <xf numFmtId="173" fontId="21" fillId="0" borderId="0" xfId="35" applyFont="true" applyBorder="fals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69" fontId="4" fillId="0" borderId="0" xfId="35" applyFont="true" applyBorder="false" applyAlignment="true" applyProtection="false">
      <alignment horizontal="right" vertical="bottom" textRotation="0" wrapText="false" indent="0" shrinkToFit="false"/>
      <protection locked="true" hidden="false"/>
    </xf>
    <xf numFmtId="195" fontId="4" fillId="0" borderId="0" xfId="35" applyFont="true" applyBorder="true" applyAlignment="false" applyProtection="false">
      <alignment horizontal="general" vertical="bottom" textRotation="0" wrapText="false" indent="0" shrinkToFit="false"/>
      <protection locked="true" hidden="false"/>
    </xf>
    <xf numFmtId="171" fontId="4" fillId="0" borderId="14" xfId="35" applyFont="true" applyBorder="true" applyAlignment="false" applyProtection="false">
      <alignment horizontal="general" vertical="bottom" textRotation="0" wrapText="false" indent="0" shrinkToFit="false"/>
      <protection locked="true" hidden="false"/>
    </xf>
    <xf numFmtId="166" fontId="4" fillId="0" borderId="0" xfId="35" applyFont="true" applyBorder="false" applyAlignment="true" applyProtection="false">
      <alignment horizontal="right" vertical="bottom" textRotation="0" wrapText="false" indent="0" shrinkToFit="false"/>
      <protection locked="true" hidden="false"/>
    </xf>
    <xf numFmtId="166" fontId="21" fillId="0" borderId="0" xfId="35" applyFont="true" applyBorder="false" applyAlignment="true" applyProtection="false">
      <alignment horizontal="right" vertical="bottom" textRotation="0" wrapText="false" indent="0" shrinkToFit="false"/>
      <protection locked="true" hidden="false"/>
    </xf>
    <xf numFmtId="195" fontId="4" fillId="0" borderId="0" xfId="35"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true" applyProtection="false">
      <alignment horizontal="right" vertical="bottom" textRotation="0" wrapText="false" indent="0" shrinkToFit="false"/>
      <protection locked="true" hidden="false"/>
    </xf>
    <xf numFmtId="196" fontId="21" fillId="0" borderId="0" xfId="35" applyFont="true" applyBorder="false" applyAlignment="true" applyProtection="false">
      <alignment horizontal="right" vertical="bottom" textRotation="0" wrapText="false" indent="0" shrinkToFit="false"/>
      <protection locked="true" hidden="false"/>
    </xf>
    <xf numFmtId="164" fontId="4" fillId="0" borderId="0" xfId="36" applyFont="true" applyBorder="false" applyAlignment="false" applyProtection="false">
      <alignment horizontal="general" vertical="bottom" textRotation="0" wrapText="false" indent="0" shrinkToFit="false"/>
      <protection locked="true" hidden="false"/>
    </xf>
    <xf numFmtId="164" fontId="4" fillId="0" borderId="12" xfId="36" applyFont="true" applyBorder="true" applyAlignment="true" applyProtection="false">
      <alignment horizontal="center" vertical="center" textRotation="0" wrapText="true" indent="0" shrinkToFit="false"/>
      <protection locked="true" hidden="false"/>
    </xf>
    <xf numFmtId="164" fontId="4" fillId="0" borderId="11" xfId="36" applyFont="true" applyBorder="true" applyAlignment="true" applyProtection="false">
      <alignment horizontal="center" vertical="center" textRotation="0" wrapText="true" indent="0" shrinkToFit="false"/>
      <protection locked="true" hidden="false"/>
    </xf>
    <xf numFmtId="164" fontId="4" fillId="0" borderId="0" xfId="36" applyFont="true" applyBorder="true" applyAlignment="false" applyProtection="false">
      <alignment horizontal="general" vertical="bottom" textRotation="0" wrapText="false" indent="0" shrinkToFit="false"/>
      <protection locked="true" hidden="false"/>
    </xf>
    <xf numFmtId="164" fontId="4" fillId="0" borderId="12" xfId="36" applyFont="true" applyBorder="true" applyAlignment="true" applyProtection="false">
      <alignment horizontal="center" vertical="center" textRotation="0" wrapText="false" indent="0" shrinkToFit="false"/>
      <protection locked="true" hidden="false"/>
    </xf>
    <xf numFmtId="164" fontId="4" fillId="0" borderId="11" xfId="36" applyFont="true" applyBorder="true" applyAlignment="true" applyProtection="false">
      <alignment horizontal="center" vertical="center" textRotation="0" wrapText="false" indent="0" shrinkToFit="false"/>
      <protection locked="true" hidden="false"/>
    </xf>
    <xf numFmtId="164" fontId="4" fillId="0" borderId="0" xfId="36" applyFont="true" applyBorder="true" applyAlignment="true" applyProtection="false">
      <alignment horizontal="general" vertical="center" textRotation="0" wrapText="false" indent="0" shrinkToFit="false"/>
      <protection locked="true" hidden="false"/>
    </xf>
    <xf numFmtId="164" fontId="21" fillId="0" borderId="0" xfId="36" applyFont="true" applyBorder="true" applyAlignment="false" applyProtection="false">
      <alignment horizontal="general" vertical="bottom" textRotation="0" wrapText="false" indent="0" shrinkToFit="false"/>
      <protection locked="true" hidden="false"/>
    </xf>
    <xf numFmtId="164" fontId="21" fillId="0" borderId="0" xfId="36" applyFont="true" applyBorder="true" applyAlignment="true" applyProtection="false">
      <alignment horizontal="center" vertical="center" textRotation="0" wrapText="true" indent="0" shrinkToFit="false"/>
      <protection locked="true" hidden="false"/>
    </xf>
    <xf numFmtId="164" fontId="4" fillId="0" borderId="14" xfId="36" applyFont="true" applyBorder="true" applyAlignment="false" applyProtection="false">
      <alignment horizontal="general" vertical="bottom" textRotation="0" wrapText="false" indent="0" shrinkToFit="false"/>
      <protection locked="true" hidden="false"/>
    </xf>
    <xf numFmtId="173" fontId="21" fillId="0" borderId="0" xfId="36" applyFont="true" applyBorder="false" applyAlignment="true" applyProtection="false">
      <alignment horizontal="right" vertical="bottom" textRotation="0" wrapText="false" indent="0" shrinkToFit="false"/>
      <protection locked="true" hidden="false"/>
    </xf>
    <xf numFmtId="169" fontId="4" fillId="0" borderId="0" xfId="36" applyFont="true" applyBorder="false" applyAlignment="true" applyProtection="false">
      <alignment horizontal="right" vertical="bottom" textRotation="0" wrapText="false" indent="0" shrinkToFit="false"/>
      <protection locked="true" hidden="false"/>
    </xf>
    <xf numFmtId="195" fontId="4" fillId="0" borderId="0" xfId="36" applyFont="true" applyBorder="true" applyAlignment="false" applyProtection="false">
      <alignment horizontal="general" vertical="bottom" textRotation="0" wrapText="false" indent="0" shrinkToFit="false"/>
      <protection locked="true" hidden="false"/>
    </xf>
    <xf numFmtId="171" fontId="4" fillId="0" borderId="14" xfId="36" applyFont="true" applyBorder="true" applyAlignment="false" applyProtection="false">
      <alignment horizontal="general" vertical="bottom" textRotation="0" wrapText="false" indent="0" shrinkToFit="false"/>
      <protection locked="true" hidden="false"/>
    </xf>
    <xf numFmtId="166" fontId="4" fillId="0" borderId="0" xfId="36" applyFont="true" applyBorder="false" applyAlignment="true" applyProtection="false">
      <alignment horizontal="right" vertical="bottom" textRotation="0" wrapText="false" indent="0" shrinkToFit="false"/>
      <protection locked="true" hidden="false"/>
    </xf>
    <xf numFmtId="166" fontId="21" fillId="0" borderId="0" xfId="36" applyFont="true" applyBorder="false" applyAlignment="true" applyProtection="false">
      <alignment horizontal="right" vertical="bottom" textRotation="0" wrapText="false" indent="0" shrinkToFit="false"/>
      <protection locked="true" hidden="false"/>
    </xf>
    <xf numFmtId="195" fontId="4" fillId="0" borderId="0" xfId="36" applyFont="true" applyBorder="false" applyAlignment="false" applyProtection="false">
      <alignment horizontal="general" vertical="bottom" textRotation="0" wrapText="false" indent="0" shrinkToFit="false"/>
      <protection locked="true" hidden="false"/>
    </xf>
    <xf numFmtId="196" fontId="21" fillId="0" borderId="0" xfId="36" applyFont="true" applyBorder="false" applyAlignment="true" applyProtection="false">
      <alignment horizontal="right"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4" fillId="0" borderId="12" xfId="37" applyFont="true" applyBorder="true" applyAlignment="true" applyProtection="false">
      <alignment horizontal="center" vertical="center" textRotation="0" wrapText="true" indent="0" shrinkToFit="false"/>
      <protection locked="true" hidden="false"/>
    </xf>
    <xf numFmtId="164" fontId="4" fillId="0" borderId="11" xfId="37" applyFont="true" applyBorder="true" applyAlignment="true" applyProtection="false">
      <alignment horizontal="center" vertical="center" textRotation="0" wrapText="true" indent="0" shrinkToFit="false"/>
      <protection locked="true" hidden="false"/>
    </xf>
    <xf numFmtId="164" fontId="4" fillId="0" borderId="0" xfId="37" applyFont="true" applyBorder="true" applyAlignment="false" applyProtection="false">
      <alignment horizontal="general" vertical="bottom" textRotation="0" wrapText="false" indent="0" shrinkToFit="false"/>
      <protection locked="true" hidden="false"/>
    </xf>
    <xf numFmtId="164" fontId="4" fillId="0" borderId="12" xfId="37" applyFont="true" applyBorder="true" applyAlignment="true" applyProtection="false">
      <alignment horizontal="center" vertical="center" textRotation="0" wrapText="false" indent="0" shrinkToFit="false"/>
      <protection locked="true" hidden="false"/>
    </xf>
    <xf numFmtId="164" fontId="4" fillId="0" borderId="11" xfId="37" applyFont="true" applyBorder="true" applyAlignment="true" applyProtection="false">
      <alignment horizontal="center" vertical="center" textRotation="0" wrapText="false" indent="0" shrinkToFit="false"/>
      <protection locked="true" hidden="false"/>
    </xf>
    <xf numFmtId="164" fontId="4" fillId="0" borderId="0" xfId="37" applyFont="true" applyBorder="true" applyAlignment="true" applyProtection="false">
      <alignment horizontal="general" vertical="center" textRotation="0" wrapText="false" indent="0" shrinkToFit="false"/>
      <protection locked="true" hidden="false"/>
    </xf>
    <xf numFmtId="164" fontId="21" fillId="0" borderId="0" xfId="37" applyFont="true" applyBorder="true" applyAlignment="false" applyProtection="false">
      <alignment horizontal="general" vertical="bottom" textRotation="0" wrapText="false" indent="0" shrinkToFit="false"/>
      <protection locked="true" hidden="false"/>
    </xf>
    <xf numFmtId="164" fontId="21" fillId="0" borderId="0" xfId="37" applyFont="true" applyBorder="true" applyAlignment="true" applyProtection="false">
      <alignment horizontal="center" vertical="center" textRotation="0" wrapText="true" indent="0" shrinkToFit="false"/>
      <protection locked="true" hidden="false"/>
    </xf>
    <xf numFmtId="164" fontId="4" fillId="0" borderId="14" xfId="37" applyFont="true" applyBorder="true" applyAlignment="false" applyProtection="false">
      <alignment horizontal="general" vertical="bottom" textRotation="0" wrapText="false" indent="0" shrinkToFit="false"/>
      <protection locked="true" hidden="false"/>
    </xf>
    <xf numFmtId="173" fontId="21" fillId="0" borderId="0" xfId="37" applyFont="true" applyBorder="false" applyAlignment="true" applyProtection="false">
      <alignment horizontal="right" vertical="bottom" textRotation="0" wrapText="false" indent="0" shrinkToFit="false"/>
      <protection locked="true" hidden="false"/>
    </xf>
    <xf numFmtId="169" fontId="4" fillId="0" borderId="0" xfId="37" applyFont="true" applyBorder="false" applyAlignment="true" applyProtection="false">
      <alignment horizontal="right" vertical="bottom" textRotation="0" wrapText="false" indent="0" shrinkToFit="false"/>
      <protection locked="true" hidden="false"/>
    </xf>
    <xf numFmtId="195" fontId="4" fillId="0" borderId="0" xfId="37" applyFont="true" applyBorder="true" applyAlignment="false" applyProtection="false">
      <alignment horizontal="general" vertical="bottom" textRotation="0" wrapText="false" indent="0" shrinkToFit="false"/>
      <protection locked="true" hidden="false"/>
    </xf>
    <xf numFmtId="171" fontId="4" fillId="0" borderId="14" xfId="37" applyFont="true" applyBorder="true" applyAlignment="false" applyProtection="false">
      <alignment horizontal="general" vertical="bottom" textRotation="0" wrapText="false" indent="0" shrinkToFit="false"/>
      <protection locked="true" hidden="false"/>
    </xf>
    <xf numFmtId="166" fontId="4" fillId="0" borderId="0" xfId="37" applyFont="true" applyBorder="false" applyAlignment="true" applyProtection="false">
      <alignment horizontal="right" vertical="bottom" textRotation="0" wrapText="false" indent="0" shrinkToFit="false"/>
      <protection locked="true" hidden="false"/>
    </xf>
    <xf numFmtId="166" fontId="21" fillId="0" borderId="0" xfId="37" applyFont="true" applyBorder="false" applyAlignment="true" applyProtection="false">
      <alignment horizontal="right" vertical="bottom" textRotation="0" wrapText="false" indent="0" shrinkToFit="false"/>
      <protection locked="true" hidden="false"/>
    </xf>
    <xf numFmtId="195" fontId="4" fillId="0" borderId="0" xfId="37" applyFont="true" applyBorder="false" applyAlignment="false" applyProtection="false">
      <alignment horizontal="general" vertical="bottom" textRotation="0" wrapText="false" indent="0" shrinkToFit="false"/>
      <protection locked="true" hidden="false"/>
    </xf>
    <xf numFmtId="196" fontId="21" fillId="0" borderId="0" xfId="37" applyFont="true" applyBorder="false" applyAlignment="true" applyProtection="false">
      <alignment horizontal="right"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12" xfId="38" applyFont="true" applyBorder="true" applyAlignment="true" applyProtection="false">
      <alignment horizontal="center" vertical="center" textRotation="0" wrapText="true" indent="0" shrinkToFit="false"/>
      <protection locked="true" hidden="false"/>
    </xf>
    <xf numFmtId="164" fontId="4" fillId="0" borderId="11" xfId="38" applyFont="true" applyBorder="true" applyAlignment="true" applyProtection="false">
      <alignment horizontal="center" vertical="center" textRotation="0" wrapText="tru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12" xfId="38" applyFont="true" applyBorder="true" applyAlignment="true" applyProtection="false">
      <alignment horizontal="center" vertical="center" textRotation="0" wrapText="false" indent="0" shrinkToFit="false"/>
      <protection locked="true" hidden="false"/>
    </xf>
    <xf numFmtId="164" fontId="4" fillId="0" borderId="11"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true" applyProtection="false">
      <alignment horizontal="general" vertical="center" textRotation="0" wrapText="false" indent="0" shrinkToFit="false"/>
      <protection locked="true" hidden="false"/>
    </xf>
    <xf numFmtId="164" fontId="21" fillId="0" borderId="0" xfId="38" applyFont="true" applyBorder="true" applyAlignment="fals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center" vertical="center" textRotation="0" wrapText="true" indent="0" shrinkToFit="false"/>
      <protection locked="true" hidden="false"/>
    </xf>
    <xf numFmtId="164" fontId="4" fillId="0" borderId="14" xfId="38" applyFont="true" applyBorder="true" applyAlignment="false" applyProtection="false">
      <alignment horizontal="general" vertical="bottom" textRotation="0" wrapText="false" indent="0" shrinkToFit="false"/>
      <protection locked="true" hidden="false"/>
    </xf>
    <xf numFmtId="173" fontId="21" fillId="0" borderId="0" xfId="38" applyFont="true" applyBorder="false" applyAlignment="true" applyProtection="false">
      <alignment horizontal="right" vertical="bottom" textRotation="0" wrapText="false" indent="0" shrinkToFit="false"/>
      <protection locked="true" hidden="false"/>
    </xf>
    <xf numFmtId="169" fontId="4" fillId="0" borderId="0" xfId="38" applyFont="true" applyBorder="false" applyAlignment="true" applyProtection="false">
      <alignment horizontal="right" vertical="bottom" textRotation="0" wrapText="false" indent="0" shrinkToFit="false"/>
      <protection locked="true" hidden="false"/>
    </xf>
    <xf numFmtId="195" fontId="4" fillId="0" borderId="0" xfId="38" applyFont="true" applyBorder="true" applyAlignment="false" applyProtection="false">
      <alignment horizontal="general" vertical="bottom" textRotation="0" wrapText="false" indent="0" shrinkToFit="false"/>
      <protection locked="true" hidden="false"/>
    </xf>
    <xf numFmtId="171" fontId="4" fillId="0" borderId="14" xfId="38" applyFont="true" applyBorder="true" applyAlignment="false" applyProtection="false">
      <alignment horizontal="general" vertical="bottom" textRotation="0" wrapText="false" indent="0" shrinkToFit="false"/>
      <protection locked="true" hidden="false"/>
    </xf>
    <xf numFmtId="166" fontId="4" fillId="0" borderId="0" xfId="38" applyFont="true" applyBorder="false" applyAlignment="true" applyProtection="false">
      <alignment horizontal="right" vertical="bottom" textRotation="0" wrapText="false" indent="0" shrinkToFit="false"/>
      <protection locked="true" hidden="false"/>
    </xf>
    <xf numFmtId="166" fontId="21" fillId="0" borderId="0" xfId="38" applyFont="true" applyBorder="false" applyAlignment="true" applyProtection="false">
      <alignment horizontal="right" vertical="bottom" textRotation="0" wrapText="false" indent="0" shrinkToFit="false"/>
      <protection locked="true" hidden="false"/>
    </xf>
    <xf numFmtId="195" fontId="4" fillId="0" borderId="0" xfId="38" applyFont="true" applyBorder="false" applyAlignment="false" applyProtection="false">
      <alignment horizontal="general" vertical="bottom" textRotation="0" wrapText="false" indent="0" shrinkToFit="false"/>
      <protection locked="true" hidden="false"/>
    </xf>
    <xf numFmtId="196" fontId="21" fillId="0" borderId="0" xfId="38"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12" xfId="39" applyFont="true" applyBorder="true" applyAlignment="true" applyProtection="false">
      <alignment horizontal="center" vertical="center" textRotation="0" wrapText="true" indent="0" shrinkToFit="false"/>
      <protection locked="true" hidden="false"/>
    </xf>
    <xf numFmtId="164" fontId="4" fillId="0" borderId="11" xfId="39" applyFont="true" applyBorder="true" applyAlignment="true" applyProtection="false">
      <alignment horizontal="center" vertical="center" textRotation="0" wrapText="true" indent="0" shrinkToFit="false"/>
      <protection locked="true" hidden="false"/>
    </xf>
    <xf numFmtId="164" fontId="4" fillId="0" borderId="0" xfId="39" applyFont="true" applyBorder="true" applyAlignment="false" applyProtection="false">
      <alignment horizontal="general" vertical="bottom" textRotation="0" wrapText="false" indent="0" shrinkToFit="false"/>
      <protection locked="true" hidden="false"/>
    </xf>
    <xf numFmtId="164" fontId="4" fillId="0" borderId="12" xfId="39" applyFont="true" applyBorder="true" applyAlignment="true" applyProtection="false">
      <alignment horizontal="center" vertical="center" textRotation="0" wrapText="false" indent="0" shrinkToFit="false"/>
      <protection locked="true" hidden="false"/>
    </xf>
    <xf numFmtId="164" fontId="4" fillId="0" borderId="11"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general" vertical="center" textRotation="0" wrapText="false" indent="0" shrinkToFit="false"/>
      <protection locked="true" hidden="false"/>
    </xf>
    <xf numFmtId="164" fontId="21" fillId="0" borderId="0" xfId="39" applyFont="true" applyBorder="tru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center" vertical="center" textRotation="0" wrapText="true" indent="0" shrinkToFit="false"/>
      <protection locked="true" hidden="false"/>
    </xf>
    <xf numFmtId="164" fontId="4" fillId="0" borderId="14" xfId="39" applyFont="true" applyBorder="true" applyAlignment="false" applyProtection="false">
      <alignment horizontal="general" vertical="bottom" textRotation="0" wrapText="false" indent="0" shrinkToFit="false"/>
      <protection locked="true" hidden="false"/>
    </xf>
    <xf numFmtId="173" fontId="21" fillId="0" borderId="0" xfId="39" applyFont="true" applyBorder="false" applyAlignment="true" applyProtection="false">
      <alignment horizontal="right" vertical="bottom" textRotation="0" wrapText="false" indent="0" shrinkToFit="false"/>
      <protection locked="true" hidden="false"/>
    </xf>
    <xf numFmtId="169" fontId="4" fillId="0" borderId="0" xfId="39" applyFont="true" applyBorder="false" applyAlignment="true" applyProtection="false">
      <alignment horizontal="right" vertical="bottom" textRotation="0" wrapText="false" indent="0" shrinkToFit="false"/>
      <protection locked="true" hidden="false"/>
    </xf>
    <xf numFmtId="195" fontId="4" fillId="0" borderId="0" xfId="39" applyFont="true" applyBorder="true" applyAlignment="false" applyProtection="false">
      <alignment horizontal="general" vertical="bottom" textRotation="0" wrapText="false" indent="0" shrinkToFit="false"/>
      <protection locked="true" hidden="false"/>
    </xf>
    <xf numFmtId="171" fontId="4" fillId="0" borderId="14" xfId="39" applyFont="true" applyBorder="true" applyAlignment="false" applyProtection="false">
      <alignment horizontal="general" vertical="bottom" textRotation="0" wrapText="false" indent="0" shrinkToFit="false"/>
      <protection locked="true" hidden="false"/>
    </xf>
    <xf numFmtId="166" fontId="4" fillId="0" borderId="0" xfId="39" applyFont="true" applyBorder="false" applyAlignment="true" applyProtection="false">
      <alignment horizontal="right" vertical="bottom" textRotation="0" wrapText="false" indent="0" shrinkToFit="false"/>
      <protection locked="true" hidden="false"/>
    </xf>
    <xf numFmtId="166" fontId="21" fillId="0" borderId="0" xfId="39" applyFont="true" applyBorder="false" applyAlignment="true" applyProtection="false">
      <alignment horizontal="right" vertical="bottom" textRotation="0" wrapText="false" indent="0" shrinkToFit="false"/>
      <protection locked="true" hidden="false"/>
    </xf>
    <xf numFmtId="195" fontId="4" fillId="0" borderId="0" xfId="39" applyFont="true" applyBorder="false" applyAlignment="false" applyProtection="false">
      <alignment horizontal="general" vertical="bottom" textRotation="0" wrapText="false" indent="0" shrinkToFit="false"/>
      <protection locked="true" hidden="false"/>
    </xf>
    <xf numFmtId="196" fontId="21" fillId="0" borderId="0" xfId="39" applyFont="true" applyBorder="false" applyAlignment="true" applyProtection="false">
      <alignment horizontal="right"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12" xfId="40" applyFont="true" applyBorder="true" applyAlignment="true" applyProtection="false">
      <alignment horizontal="center" vertical="center" textRotation="0" wrapText="true" indent="0" shrinkToFit="false"/>
      <protection locked="true" hidden="false"/>
    </xf>
    <xf numFmtId="164" fontId="4" fillId="0" borderId="11" xfId="40" applyFont="true" applyBorder="true" applyAlignment="true" applyProtection="false">
      <alignment horizontal="center" vertical="center" textRotation="0" wrapText="tru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64" fontId="4" fillId="0" borderId="12" xfId="40" applyFont="true" applyBorder="true" applyAlignment="true" applyProtection="false">
      <alignment horizontal="center" vertical="center" textRotation="0" wrapText="false" indent="0" shrinkToFit="false"/>
      <protection locked="true" hidden="false"/>
    </xf>
    <xf numFmtId="164" fontId="4" fillId="0" borderId="11"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general" vertical="center" textRotation="0" wrapText="false" indent="0" shrinkToFit="false"/>
      <protection locked="true" hidden="false"/>
    </xf>
    <xf numFmtId="164" fontId="21" fillId="0" borderId="0" xfId="40" applyFont="true" applyBorder="true" applyAlignment="false" applyProtection="false">
      <alignment horizontal="general" vertical="bottom" textRotation="0" wrapText="false" indent="0" shrinkToFit="false"/>
      <protection locked="true" hidden="false"/>
    </xf>
    <xf numFmtId="164" fontId="21" fillId="0" borderId="0" xfId="40" applyFont="true" applyBorder="true" applyAlignment="true" applyProtection="false">
      <alignment horizontal="center" vertical="center" textRotation="0" wrapText="true" indent="0" shrinkToFit="false"/>
      <protection locked="true" hidden="false"/>
    </xf>
    <xf numFmtId="164" fontId="4" fillId="0" borderId="14" xfId="40" applyFont="true" applyBorder="true" applyAlignment="false" applyProtection="false">
      <alignment horizontal="general" vertical="bottom" textRotation="0" wrapText="false" indent="0" shrinkToFit="false"/>
      <protection locked="true" hidden="false"/>
    </xf>
    <xf numFmtId="173" fontId="21" fillId="0" borderId="0" xfId="40" applyFont="true" applyBorder="false" applyAlignment="true" applyProtection="false">
      <alignment horizontal="right" vertical="bottom" textRotation="0" wrapText="false" indent="0" shrinkToFit="false"/>
      <protection locked="true" hidden="false"/>
    </xf>
    <xf numFmtId="169" fontId="4" fillId="0" borderId="0" xfId="40" applyFont="true" applyBorder="false" applyAlignment="true" applyProtection="false">
      <alignment horizontal="right" vertical="bottom" textRotation="0" wrapText="false" indent="0" shrinkToFit="false"/>
      <protection locked="true" hidden="false"/>
    </xf>
    <xf numFmtId="195" fontId="4" fillId="0" borderId="0" xfId="40" applyFont="true" applyBorder="true" applyAlignment="false" applyProtection="false">
      <alignment horizontal="general" vertical="bottom" textRotation="0" wrapText="false" indent="0" shrinkToFit="false"/>
      <protection locked="true" hidden="false"/>
    </xf>
    <xf numFmtId="171" fontId="4" fillId="0" borderId="14" xfId="40" applyFont="true" applyBorder="true" applyAlignment="false" applyProtection="false">
      <alignment horizontal="general" vertical="bottom" textRotation="0" wrapText="false" indent="0" shrinkToFit="false"/>
      <protection locked="true" hidden="false"/>
    </xf>
    <xf numFmtId="166" fontId="4" fillId="0" borderId="0" xfId="40" applyFont="true" applyBorder="false" applyAlignment="true" applyProtection="false">
      <alignment horizontal="right" vertical="bottom" textRotation="0" wrapText="false" indent="0" shrinkToFit="false"/>
      <protection locked="true" hidden="false"/>
    </xf>
    <xf numFmtId="166" fontId="21" fillId="0" borderId="0" xfId="40" applyFont="true" applyBorder="false" applyAlignment="true" applyProtection="false">
      <alignment horizontal="right" vertical="bottom" textRotation="0" wrapText="false" indent="0" shrinkToFit="false"/>
      <protection locked="true" hidden="false"/>
    </xf>
    <xf numFmtId="195" fontId="4" fillId="0" borderId="0" xfId="40" applyFont="true" applyBorder="false" applyAlignment="false" applyProtection="false">
      <alignment horizontal="general" vertical="bottom" textRotation="0" wrapText="false" indent="0" shrinkToFit="false"/>
      <protection locked="true" hidden="false"/>
    </xf>
    <xf numFmtId="196" fontId="21" fillId="0" borderId="0" xfId="40" applyFont="true" applyBorder="false" applyAlignment="true" applyProtection="false">
      <alignment horizontal="right"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4" fillId="0" borderId="12" xfId="44" applyFont="true" applyBorder="true" applyAlignment="true" applyProtection="false">
      <alignment horizontal="center" vertical="center" textRotation="0" wrapText="true" indent="0" shrinkToFit="false"/>
      <protection locked="true" hidden="false"/>
    </xf>
    <xf numFmtId="164" fontId="4" fillId="0" borderId="11" xfId="44" applyFont="true" applyBorder="true" applyAlignment="true" applyProtection="false">
      <alignment horizontal="center" vertical="center" textRotation="0" wrapText="true" indent="0" shrinkToFit="false"/>
      <protection locked="true" hidden="false"/>
    </xf>
    <xf numFmtId="164" fontId="4" fillId="0" borderId="0" xfId="44" applyFont="true" applyBorder="true" applyAlignment="false" applyProtection="false">
      <alignment horizontal="general" vertical="bottom" textRotation="0" wrapText="false" indent="0" shrinkToFit="false"/>
      <protection locked="true" hidden="false"/>
    </xf>
    <xf numFmtId="164" fontId="4" fillId="0" borderId="12" xfId="44" applyFont="true" applyBorder="true" applyAlignment="true" applyProtection="false">
      <alignment horizontal="center" vertical="center" textRotation="0" wrapText="false" indent="0" shrinkToFit="false"/>
      <protection locked="true" hidden="false"/>
    </xf>
    <xf numFmtId="164" fontId="4" fillId="0" borderId="11" xfId="44" applyFont="true" applyBorder="true" applyAlignment="true" applyProtection="false">
      <alignment horizontal="center" vertical="center" textRotation="0" wrapText="false" indent="0" shrinkToFit="false"/>
      <protection locked="true" hidden="false"/>
    </xf>
    <xf numFmtId="164" fontId="4" fillId="0" borderId="0" xfId="44" applyFont="true" applyBorder="true" applyAlignment="true" applyProtection="false">
      <alignment horizontal="general" vertical="center" textRotation="0" wrapText="false" indent="0" shrinkToFit="false"/>
      <protection locked="true" hidden="false"/>
    </xf>
    <xf numFmtId="164" fontId="21" fillId="0" borderId="0" xfId="44" applyFont="true" applyBorder="true" applyAlignment="false" applyProtection="false">
      <alignment horizontal="general" vertical="bottom" textRotation="0" wrapText="false" indent="0" shrinkToFit="false"/>
      <protection locked="true" hidden="false"/>
    </xf>
    <xf numFmtId="164" fontId="21" fillId="0" borderId="0" xfId="44" applyFont="true" applyBorder="true" applyAlignment="true" applyProtection="false">
      <alignment horizontal="center" vertical="center" textRotation="0" wrapText="true" indent="0" shrinkToFit="false"/>
      <protection locked="true" hidden="false"/>
    </xf>
    <xf numFmtId="164" fontId="4" fillId="0" borderId="14" xfId="44" applyFont="true" applyBorder="true" applyAlignment="false" applyProtection="false">
      <alignment horizontal="general" vertical="bottom" textRotation="0" wrapText="false" indent="0" shrinkToFit="false"/>
      <protection locked="true" hidden="false"/>
    </xf>
    <xf numFmtId="173" fontId="21" fillId="0" borderId="0" xfId="44" applyFont="true" applyBorder="false" applyAlignment="true" applyProtection="false">
      <alignment horizontal="right" vertical="bottom" textRotation="0" wrapText="false" indent="0" shrinkToFit="false"/>
      <protection locked="true" hidden="false"/>
    </xf>
    <xf numFmtId="169" fontId="4" fillId="0" borderId="0" xfId="44" applyFont="true" applyBorder="false" applyAlignment="true" applyProtection="false">
      <alignment horizontal="right" vertical="bottom" textRotation="0" wrapText="false" indent="0" shrinkToFit="false"/>
      <protection locked="true" hidden="false"/>
    </xf>
    <xf numFmtId="195" fontId="4" fillId="0" borderId="0" xfId="44" applyFont="true" applyBorder="true" applyAlignment="false" applyProtection="false">
      <alignment horizontal="general" vertical="bottom" textRotation="0" wrapText="false" indent="0" shrinkToFit="false"/>
      <protection locked="true" hidden="false"/>
    </xf>
    <xf numFmtId="171" fontId="4" fillId="0" borderId="14" xfId="44" applyFont="true" applyBorder="true" applyAlignment="false" applyProtection="false">
      <alignment horizontal="general" vertical="bottom" textRotation="0" wrapText="false" indent="0" shrinkToFit="false"/>
      <protection locked="true" hidden="false"/>
    </xf>
    <xf numFmtId="166" fontId="4" fillId="0" borderId="0" xfId="44" applyFont="true" applyBorder="false" applyAlignment="true" applyProtection="false">
      <alignment horizontal="right" vertical="bottom" textRotation="0" wrapText="false" indent="0" shrinkToFit="false"/>
      <protection locked="true" hidden="false"/>
    </xf>
    <xf numFmtId="166" fontId="21" fillId="0" borderId="0" xfId="44" applyFont="true" applyBorder="false" applyAlignment="true" applyProtection="false">
      <alignment horizontal="right" vertical="bottom" textRotation="0" wrapText="false" indent="0" shrinkToFit="false"/>
      <protection locked="true" hidden="false"/>
    </xf>
    <xf numFmtId="195" fontId="4" fillId="0" borderId="0" xfId="44" applyFont="true" applyBorder="false" applyAlignment="false" applyProtection="false">
      <alignment horizontal="general" vertical="bottom" textRotation="0" wrapText="false" indent="0" shrinkToFit="false"/>
      <protection locked="true" hidden="false"/>
    </xf>
    <xf numFmtId="196" fontId="21" fillId="0" borderId="0" xfId="44"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4" fillId="0" borderId="12" xfId="45" applyFont="true" applyBorder="true" applyAlignment="true" applyProtection="false">
      <alignment horizontal="center" vertical="center" textRotation="0" wrapText="true" indent="0" shrinkToFit="false"/>
      <protection locked="true" hidden="false"/>
    </xf>
    <xf numFmtId="164" fontId="4" fillId="0" borderId="11" xfId="45" applyFont="true" applyBorder="true" applyAlignment="true" applyProtection="false">
      <alignment horizontal="center" vertical="center" textRotation="0" wrapText="true" indent="0" shrinkToFit="false"/>
      <protection locked="true" hidden="false"/>
    </xf>
    <xf numFmtId="164" fontId="4" fillId="0" borderId="0" xfId="45" applyFont="true" applyBorder="true" applyAlignment="false" applyProtection="false">
      <alignment horizontal="general" vertical="bottom" textRotation="0" wrapText="false" indent="0" shrinkToFit="false"/>
      <protection locked="true" hidden="false"/>
    </xf>
    <xf numFmtId="164" fontId="4" fillId="0" borderId="12" xfId="45" applyFont="true" applyBorder="true" applyAlignment="true" applyProtection="false">
      <alignment horizontal="center" vertical="center" textRotation="0" wrapText="false" indent="0" shrinkToFit="false"/>
      <protection locked="true" hidden="false"/>
    </xf>
    <xf numFmtId="164" fontId="4" fillId="0" borderId="11" xfId="45" applyFont="true" applyBorder="true" applyAlignment="true" applyProtection="false">
      <alignment horizontal="center" vertical="center" textRotation="0" wrapText="false" indent="0" shrinkToFit="false"/>
      <protection locked="true" hidden="false"/>
    </xf>
    <xf numFmtId="164" fontId="4" fillId="0" borderId="0" xfId="45" applyFont="true" applyBorder="true" applyAlignment="true" applyProtection="false">
      <alignment horizontal="general" vertical="center" textRotation="0" wrapText="false" indent="0" shrinkToFit="false"/>
      <protection locked="true" hidden="false"/>
    </xf>
    <xf numFmtId="164" fontId="21" fillId="0" borderId="0" xfId="45" applyFont="true" applyBorder="true" applyAlignment="false" applyProtection="false">
      <alignment horizontal="general" vertical="bottom" textRotation="0" wrapText="false" indent="0" shrinkToFit="false"/>
      <protection locked="true" hidden="false"/>
    </xf>
    <xf numFmtId="164" fontId="21" fillId="0" borderId="0" xfId="45" applyFont="true" applyBorder="true" applyAlignment="true" applyProtection="false">
      <alignment horizontal="center" vertical="center" textRotation="0" wrapText="true" indent="0" shrinkToFit="false"/>
      <protection locked="true" hidden="false"/>
    </xf>
    <xf numFmtId="164" fontId="4" fillId="0" borderId="14" xfId="45" applyFont="true" applyBorder="true" applyAlignment="false" applyProtection="false">
      <alignment horizontal="general" vertical="bottom" textRotation="0" wrapText="false" indent="0" shrinkToFit="false"/>
      <protection locked="true" hidden="false"/>
    </xf>
    <xf numFmtId="173" fontId="21" fillId="0" borderId="0" xfId="45" applyFont="true" applyBorder="false" applyAlignment="true" applyProtection="false">
      <alignment horizontal="right" vertical="bottom" textRotation="0" wrapText="false" indent="0" shrinkToFit="false"/>
      <protection locked="true" hidden="false"/>
    </xf>
    <xf numFmtId="169" fontId="4" fillId="0" borderId="0" xfId="45" applyFont="true" applyBorder="false" applyAlignment="true" applyProtection="false">
      <alignment horizontal="right" vertical="bottom" textRotation="0" wrapText="false" indent="0" shrinkToFit="false"/>
      <protection locked="true" hidden="false"/>
    </xf>
    <xf numFmtId="195" fontId="4" fillId="0" borderId="0" xfId="45" applyFont="true" applyBorder="true" applyAlignment="false" applyProtection="false">
      <alignment horizontal="general" vertical="bottom" textRotation="0" wrapText="false" indent="0" shrinkToFit="false"/>
      <protection locked="true" hidden="false"/>
    </xf>
    <xf numFmtId="171" fontId="4" fillId="0" borderId="14" xfId="45" applyFont="true" applyBorder="true" applyAlignment="false" applyProtection="false">
      <alignment horizontal="general" vertical="bottom" textRotation="0" wrapText="false" indent="0" shrinkToFit="false"/>
      <protection locked="true" hidden="false"/>
    </xf>
    <xf numFmtId="166" fontId="4" fillId="0" borderId="0" xfId="45" applyFont="true" applyBorder="false" applyAlignment="true" applyProtection="false">
      <alignment horizontal="right" vertical="bottom" textRotation="0" wrapText="false" indent="0" shrinkToFit="false"/>
      <protection locked="true" hidden="false"/>
    </xf>
    <xf numFmtId="166" fontId="21" fillId="0" borderId="0" xfId="45" applyFont="true" applyBorder="false" applyAlignment="true" applyProtection="false">
      <alignment horizontal="right" vertical="bottom" textRotation="0" wrapText="false" indent="0" shrinkToFit="false"/>
      <protection locked="true" hidden="false"/>
    </xf>
    <xf numFmtId="195" fontId="4" fillId="0" borderId="0" xfId="45" applyFont="true" applyBorder="false" applyAlignment="false" applyProtection="false">
      <alignment horizontal="general" vertical="bottom" textRotation="0" wrapText="false" indent="0" shrinkToFit="false"/>
      <protection locked="true" hidden="false"/>
    </xf>
    <xf numFmtId="196" fontId="21" fillId="0" borderId="0" xfId="45"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4" fillId="0" borderId="12" xfId="46" applyFont="true" applyBorder="true" applyAlignment="true" applyProtection="false">
      <alignment horizontal="center" vertical="center" textRotation="0" wrapText="true" indent="0" shrinkToFit="false"/>
      <protection locked="true" hidden="false"/>
    </xf>
    <xf numFmtId="164" fontId="4" fillId="0" borderId="11" xfId="46" applyFont="true" applyBorder="true" applyAlignment="true" applyProtection="false">
      <alignment horizontal="center" vertical="center" textRotation="0" wrapText="true" indent="0" shrinkToFit="false"/>
      <protection locked="true" hidden="false"/>
    </xf>
    <xf numFmtId="164" fontId="4" fillId="0" borderId="0" xfId="46" applyFont="true" applyBorder="true" applyAlignment="false" applyProtection="false">
      <alignment horizontal="general" vertical="bottom" textRotation="0" wrapText="false" indent="0" shrinkToFit="false"/>
      <protection locked="true" hidden="false"/>
    </xf>
    <xf numFmtId="164" fontId="4" fillId="0" borderId="12" xfId="46" applyFont="true" applyBorder="true" applyAlignment="true" applyProtection="false">
      <alignment horizontal="center" vertical="center" textRotation="0" wrapText="false" indent="0" shrinkToFit="false"/>
      <protection locked="true" hidden="false"/>
    </xf>
    <xf numFmtId="164" fontId="4" fillId="0" borderId="11" xfId="46" applyFont="true" applyBorder="true" applyAlignment="true" applyProtection="false">
      <alignment horizontal="center" vertical="center" textRotation="0" wrapText="false" indent="0" shrinkToFit="false"/>
      <protection locked="true" hidden="false"/>
    </xf>
    <xf numFmtId="164" fontId="4" fillId="0" borderId="0" xfId="46" applyFont="true" applyBorder="true" applyAlignment="true" applyProtection="false">
      <alignment horizontal="general" vertical="center" textRotation="0" wrapText="false" indent="0" shrinkToFit="false"/>
      <protection locked="true" hidden="false"/>
    </xf>
    <xf numFmtId="164" fontId="21" fillId="0" borderId="0" xfId="46" applyFont="true" applyBorder="true" applyAlignment="false" applyProtection="false">
      <alignment horizontal="general" vertical="bottom" textRotation="0" wrapText="false" indent="0" shrinkToFit="false"/>
      <protection locked="true" hidden="false"/>
    </xf>
    <xf numFmtId="164" fontId="21" fillId="0" borderId="0" xfId="46" applyFont="true" applyBorder="true" applyAlignment="true" applyProtection="false">
      <alignment horizontal="center" vertical="center" textRotation="0" wrapText="true" indent="0" shrinkToFit="false"/>
      <protection locked="true" hidden="false"/>
    </xf>
    <xf numFmtId="164" fontId="4" fillId="0" borderId="14" xfId="46" applyFont="true" applyBorder="true" applyAlignment="false" applyProtection="false">
      <alignment horizontal="general" vertical="bottom" textRotation="0" wrapText="false" indent="0" shrinkToFit="false"/>
      <protection locked="true" hidden="false"/>
    </xf>
    <xf numFmtId="173" fontId="21" fillId="0" borderId="0" xfId="46" applyFont="true" applyBorder="false" applyAlignment="true" applyProtection="false">
      <alignment horizontal="right" vertical="bottom" textRotation="0" wrapText="false" indent="0" shrinkToFit="false"/>
      <protection locked="true" hidden="false"/>
    </xf>
    <xf numFmtId="169" fontId="4" fillId="0" borderId="0" xfId="46" applyFont="true" applyBorder="false" applyAlignment="true" applyProtection="false">
      <alignment horizontal="right" vertical="bottom" textRotation="0" wrapText="false" indent="0" shrinkToFit="false"/>
      <protection locked="true" hidden="false"/>
    </xf>
    <xf numFmtId="195" fontId="4" fillId="0" borderId="0" xfId="46" applyFont="true" applyBorder="true" applyAlignment="false" applyProtection="false">
      <alignment horizontal="general" vertical="bottom" textRotation="0" wrapText="false" indent="0" shrinkToFit="false"/>
      <protection locked="true" hidden="false"/>
    </xf>
    <xf numFmtId="171" fontId="4" fillId="0" borderId="14" xfId="46" applyFont="true" applyBorder="true" applyAlignment="false" applyProtection="false">
      <alignment horizontal="general" vertical="bottom" textRotation="0" wrapText="false" indent="0" shrinkToFit="false"/>
      <protection locked="true" hidden="false"/>
    </xf>
    <xf numFmtId="166" fontId="4" fillId="0" borderId="0" xfId="46" applyFont="true" applyBorder="false" applyAlignment="true" applyProtection="false">
      <alignment horizontal="right" vertical="bottom" textRotation="0" wrapText="false" indent="0" shrinkToFit="false"/>
      <protection locked="true" hidden="false"/>
    </xf>
    <xf numFmtId="166" fontId="21" fillId="0" borderId="0" xfId="46" applyFont="true" applyBorder="false" applyAlignment="true" applyProtection="false">
      <alignment horizontal="right" vertical="bottom" textRotation="0" wrapText="false" indent="0" shrinkToFit="false"/>
      <protection locked="true" hidden="false"/>
    </xf>
    <xf numFmtId="195" fontId="4" fillId="0" borderId="0" xfId="46" applyFont="true" applyBorder="false" applyAlignment="false" applyProtection="false">
      <alignment horizontal="general" vertical="bottom" textRotation="0" wrapText="false" indent="0" shrinkToFit="false"/>
      <protection locked="true" hidden="false"/>
    </xf>
    <xf numFmtId="196" fontId="21" fillId="0" borderId="0" xfId="46" applyFont="true" applyBorder="false" applyAlignment="true" applyProtection="false">
      <alignment horizontal="right"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false">
      <alignment horizontal="center" vertical="center" textRotation="0" wrapText="true" indent="0" shrinkToFit="false"/>
      <protection locked="true" hidden="false"/>
    </xf>
    <xf numFmtId="164" fontId="4" fillId="0" borderId="11" xfId="47" applyFont="true" applyBorder="true" applyAlignment="true" applyProtection="false">
      <alignment horizontal="center" vertical="center" textRotation="0" wrapText="true" indent="0" shrinkToFit="false"/>
      <protection locked="true" hidden="false"/>
    </xf>
    <xf numFmtId="164" fontId="4" fillId="0" borderId="0" xfId="47" applyFont="true" applyBorder="tru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false">
      <alignment horizontal="center" vertical="center" textRotation="0" wrapText="false" indent="0" shrinkToFit="false"/>
      <protection locked="true" hidden="false"/>
    </xf>
    <xf numFmtId="164" fontId="4" fillId="0" borderId="11" xfId="47" applyFont="true" applyBorder="true" applyAlignment="true" applyProtection="false">
      <alignment horizontal="center" vertical="center" textRotation="0" wrapText="false" indent="0" shrinkToFit="false"/>
      <protection locked="true" hidden="false"/>
    </xf>
    <xf numFmtId="164" fontId="4" fillId="0" borderId="0" xfId="47" applyFont="true" applyBorder="true" applyAlignment="true" applyProtection="false">
      <alignment horizontal="general" vertical="center" textRotation="0" wrapText="false" indent="0" shrinkToFit="false"/>
      <protection locked="true" hidden="false"/>
    </xf>
    <xf numFmtId="164" fontId="21" fillId="0" borderId="0" xfId="47" applyFont="true" applyBorder="true" applyAlignment="false" applyProtection="false">
      <alignment horizontal="general" vertical="bottom" textRotation="0" wrapText="false" indent="0" shrinkToFit="false"/>
      <protection locked="true" hidden="false"/>
    </xf>
    <xf numFmtId="164" fontId="21" fillId="0" borderId="0" xfId="47" applyFont="true" applyBorder="true" applyAlignment="true" applyProtection="false">
      <alignment horizontal="center" vertical="center" textRotation="0" wrapText="true" indent="0" shrinkToFit="false"/>
      <protection locked="true" hidden="false"/>
    </xf>
    <xf numFmtId="164" fontId="4" fillId="0" borderId="14" xfId="47" applyFont="true" applyBorder="true" applyAlignment="false" applyProtection="false">
      <alignment horizontal="general" vertical="bottom" textRotation="0" wrapText="false" indent="0" shrinkToFit="false"/>
      <protection locked="true" hidden="false"/>
    </xf>
    <xf numFmtId="173" fontId="21" fillId="0" borderId="0" xfId="47" applyFont="true" applyBorder="false" applyAlignment="true" applyProtection="false">
      <alignment horizontal="right" vertical="bottom" textRotation="0" wrapText="false" indent="0" shrinkToFit="false"/>
      <protection locked="true" hidden="false"/>
    </xf>
    <xf numFmtId="169" fontId="4" fillId="0" borderId="0" xfId="47" applyFont="true" applyBorder="false" applyAlignment="true" applyProtection="false">
      <alignment horizontal="right" vertical="bottom" textRotation="0" wrapText="false" indent="0" shrinkToFit="false"/>
      <protection locked="true" hidden="false"/>
    </xf>
    <xf numFmtId="195" fontId="4" fillId="0" borderId="0" xfId="47" applyFont="true" applyBorder="true" applyAlignment="false" applyProtection="false">
      <alignment horizontal="general" vertical="bottom" textRotation="0" wrapText="false" indent="0" shrinkToFit="false"/>
      <protection locked="true" hidden="false"/>
    </xf>
    <xf numFmtId="171" fontId="4" fillId="0" borderId="14" xfId="47" applyFont="true" applyBorder="true" applyAlignment="false" applyProtection="false">
      <alignment horizontal="general" vertical="bottom" textRotation="0" wrapText="false" indent="0" shrinkToFit="false"/>
      <protection locked="true" hidden="false"/>
    </xf>
    <xf numFmtId="166" fontId="4" fillId="0" borderId="0" xfId="47" applyFont="true" applyBorder="false" applyAlignment="true" applyProtection="false">
      <alignment horizontal="right" vertical="bottom" textRotation="0" wrapText="false" indent="0" shrinkToFit="false"/>
      <protection locked="true" hidden="false"/>
    </xf>
    <xf numFmtId="166" fontId="21" fillId="0" borderId="0" xfId="47" applyFont="true" applyBorder="false" applyAlignment="true" applyProtection="false">
      <alignment horizontal="right" vertical="bottom" textRotation="0" wrapText="false" indent="0" shrinkToFit="false"/>
      <protection locked="true" hidden="false"/>
    </xf>
    <xf numFmtId="195" fontId="4" fillId="0" borderId="0" xfId="47" applyFont="true" applyBorder="false" applyAlignment="false" applyProtection="false">
      <alignment horizontal="general" vertical="bottom" textRotation="0" wrapText="false" indent="0" shrinkToFit="false"/>
      <protection locked="true" hidden="false"/>
    </xf>
    <xf numFmtId="196" fontId="21" fillId="0" borderId="0" xfId="47" applyFont="true" applyBorder="false" applyAlignment="true" applyProtection="false">
      <alignment horizontal="right"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4" fillId="0" borderId="12" xfId="48" applyFont="true" applyBorder="true" applyAlignment="true" applyProtection="false">
      <alignment horizontal="center" vertical="center" textRotation="0" wrapText="true" indent="0" shrinkToFit="false"/>
      <protection locked="true" hidden="false"/>
    </xf>
    <xf numFmtId="164" fontId="4" fillId="0" borderId="11" xfId="48" applyFont="true" applyBorder="true" applyAlignment="true" applyProtection="false">
      <alignment horizontal="center" vertical="center" textRotation="0" wrapText="true" indent="0" shrinkToFit="false"/>
      <protection locked="true" hidden="false"/>
    </xf>
    <xf numFmtId="164" fontId="4" fillId="0" borderId="0" xfId="48" applyFont="true" applyBorder="true" applyAlignment="false" applyProtection="false">
      <alignment horizontal="general" vertical="bottom" textRotation="0" wrapText="false" indent="0" shrinkToFit="false"/>
      <protection locked="true" hidden="false"/>
    </xf>
    <xf numFmtId="164" fontId="4" fillId="0" borderId="12" xfId="48" applyFont="true" applyBorder="true" applyAlignment="true" applyProtection="false">
      <alignment horizontal="center" vertical="center" textRotation="0" wrapText="false" indent="0" shrinkToFit="false"/>
      <protection locked="true" hidden="false"/>
    </xf>
    <xf numFmtId="164" fontId="4" fillId="0" borderId="11" xfId="48" applyFont="true" applyBorder="true" applyAlignment="true" applyProtection="false">
      <alignment horizontal="center" vertical="center" textRotation="0" wrapText="false" indent="0" shrinkToFit="false"/>
      <protection locked="true" hidden="false"/>
    </xf>
    <xf numFmtId="164" fontId="4" fillId="0" borderId="0" xfId="48" applyFont="true" applyBorder="true" applyAlignment="true" applyProtection="false">
      <alignment horizontal="general" vertical="center" textRotation="0" wrapText="false" indent="0" shrinkToFit="false"/>
      <protection locked="true" hidden="false"/>
    </xf>
    <xf numFmtId="164" fontId="21" fillId="0" borderId="0" xfId="48" applyFont="true" applyBorder="true" applyAlignment="false" applyProtection="false">
      <alignment horizontal="general" vertical="bottom" textRotation="0" wrapText="false" indent="0" shrinkToFit="false"/>
      <protection locked="true" hidden="false"/>
    </xf>
    <xf numFmtId="164" fontId="21" fillId="0" borderId="0" xfId="48" applyFont="true" applyBorder="true" applyAlignment="true" applyProtection="false">
      <alignment horizontal="center" vertical="center" textRotation="0" wrapText="true" indent="0" shrinkToFit="false"/>
      <protection locked="true" hidden="false"/>
    </xf>
    <xf numFmtId="164" fontId="4" fillId="0" borderId="14" xfId="48" applyFont="true" applyBorder="true" applyAlignment="false" applyProtection="false">
      <alignment horizontal="general" vertical="bottom" textRotation="0" wrapText="false" indent="0" shrinkToFit="false"/>
      <protection locked="true" hidden="false"/>
    </xf>
    <xf numFmtId="173" fontId="21" fillId="0" borderId="0" xfId="48" applyFont="true" applyBorder="false" applyAlignment="true" applyProtection="false">
      <alignment horizontal="right" vertical="bottom" textRotation="0" wrapText="false" indent="0" shrinkToFit="false"/>
      <protection locked="true" hidden="false"/>
    </xf>
    <xf numFmtId="169" fontId="4" fillId="0" borderId="0" xfId="48" applyFont="true" applyBorder="false" applyAlignment="true" applyProtection="false">
      <alignment horizontal="right" vertical="bottom" textRotation="0" wrapText="false" indent="0" shrinkToFit="false"/>
      <protection locked="true" hidden="false"/>
    </xf>
    <xf numFmtId="195" fontId="4" fillId="0" borderId="0" xfId="48" applyFont="true" applyBorder="true" applyAlignment="false" applyProtection="false">
      <alignment horizontal="general" vertical="bottom" textRotation="0" wrapText="false" indent="0" shrinkToFit="false"/>
      <protection locked="true" hidden="false"/>
    </xf>
    <xf numFmtId="171" fontId="4" fillId="0" borderId="14" xfId="48" applyFont="true" applyBorder="true" applyAlignment="false" applyProtection="false">
      <alignment horizontal="general" vertical="bottom" textRotation="0" wrapText="false" indent="0" shrinkToFit="false"/>
      <protection locked="true" hidden="false"/>
    </xf>
    <xf numFmtId="166" fontId="4" fillId="0" borderId="0" xfId="48" applyFont="true" applyBorder="false" applyAlignment="true" applyProtection="false">
      <alignment horizontal="right" vertical="bottom" textRotation="0" wrapText="false" indent="0" shrinkToFit="false"/>
      <protection locked="true" hidden="false"/>
    </xf>
    <xf numFmtId="166" fontId="21" fillId="0" borderId="0" xfId="48" applyFont="true" applyBorder="false" applyAlignment="true" applyProtection="false">
      <alignment horizontal="right" vertical="bottom" textRotation="0" wrapText="false" indent="0" shrinkToFit="false"/>
      <protection locked="true" hidden="false"/>
    </xf>
    <xf numFmtId="195" fontId="4" fillId="0" borderId="0" xfId="48" applyFont="true" applyBorder="false" applyAlignment="false" applyProtection="false">
      <alignment horizontal="general" vertical="bottom" textRotation="0" wrapText="false" indent="0" shrinkToFit="false"/>
      <protection locked="true" hidden="false"/>
    </xf>
    <xf numFmtId="196" fontId="21" fillId="0" borderId="0" xfId="48" applyFont="true" applyBorder="false" applyAlignment="true" applyProtection="false">
      <alignment horizontal="right"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4" fillId="0" borderId="12" xfId="49" applyFont="true" applyBorder="true" applyAlignment="true" applyProtection="false">
      <alignment horizontal="center" vertical="center" textRotation="0" wrapText="true" indent="0" shrinkToFit="false"/>
      <protection locked="true" hidden="false"/>
    </xf>
    <xf numFmtId="164" fontId="4" fillId="0" borderId="11" xfId="49" applyFont="true" applyBorder="true" applyAlignment="true" applyProtection="false">
      <alignment horizontal="center" vertical="center" textRotation="0" wrapText="true" indent="0" shrinkToFit="false"/>
      <protection locked="true" hidden="false"/>
    </xf>
    <xf numFmtId="164" fontId="4" fillId="0" borderId="0" xfId="49" applyFont="true" applyBorder="true" applyAlignment="false" applyProtection="false">
      <alignment horizontal="general" vertical="bottom" textRotation="0" wrapText="false" indent="0" shrinkToFit="false"/>
      <protection locked="true" hidden="false"/>
    </xf>
    <xf numFmtId="164" fontId="4" fillId="0" borderId="12" xfId="49" applyFont="true" applyBorder="true" applyAlignment="true" applyProtection="false">
      <alignment horizontal="center" vertical="center" textRotation="0" wrapText="false" indent="0" shrinkToFit="false"/>
      <protection locked="true" hidden="false"/>
    </xf>
    <xf numFmtId="164" fontId="4" fillId="0" borderId="11" xfId="49" applyFont="true" applyBorder="true" applyAlignment="true" applyProtection="false">
      <alignment horizontal="center" vertical="center" textRotation="0" wrapText="false" indent="0" shrinkToFit="false"/>
      <protection locked="true" hidden="false"/>
    </xf>
    <xf numFmtId="164" fontId="4" fillId="0" borderId="0" xfId="49" applyFont="true" applyBorder="true" applyAlignment="true" applyProtection="false">
      <alignment horizontal="general" vertical="center" textRotation="0" wrapText="false" indent="0" shrinkToFit="false"/>
      <protection locked="true" hidden="false"/>
    </xf>
    <xf numFmtId="164" fontId="21" fillId="0" borderId="0" xfId="49" applyFont="true" applyBorder="true" applyAlignment="false" applyProtection="false">
      <alignment horizontal="general" vertical="bottom" textRotation="0" wrapText="false" indent="0" shrinkToFit="false"/>
      <protection locked="true" hidden="false"/>
    </xf>
    <xf numFmtId="164" fontId="21" fillId="0" borderId="0" xfId="49" applyFont="true" applyBorder="true" applyAlignment="true" applyProtection="false">
      <alignment horizontal="center" vertical="center" textRotation="0" wrapText="true" indent="0" shrinkToFit="false"/>
      <protection locked="true" hidden="false"/>
    </xf>
    <xf numFmtId="164" fontId="4" fillId="0" borderId="14" xfId="49" applyFont="true" applyBorder="true" applyAlignment="false" applyProtection="false">
      <alignment horizontal="general" vertical="bottom" textRotation="0" wrapText="false" indent="0" shrinkToFit="false"/>
      <protection locked="true" hidden="false"/>
    </xf>
    <xf numFmtId="173" fontId="21" fillId="0" borderId="0" xfId="49" applyFont="true" applyBorder="false" applyAlignment="true" applyProtection="false">
      <alignment horizontal="right" vertical="bottom" textRotation="0" wrapText="false" indent="0" shrinkToFit="false"/>
      <protection locked="true" hidden="false"/>
    </xf>
    <xf numFmtId="169" fontId="4" fillId="0" borderId="0" xfId="49" applyFont="true" applyBorder="false" applyAlignment="true" applyProtection="false">
      <alignment horizontal="right" vertical="bottom" textRotation="0" wrapText="false" indent="0" shrinkToFit="false"/>
      <protection locked="true" hidden="false"/>
    </xf>
    <xf numFmtId="195" fontId="4" fillId="0" borderId="0" xfId="49" applyFont="true" applyBorder="true" applyAlignment="false" applyProtection="false">
      <alignment horizontal="general" vertical="bottom" textRotation="0" wrapText="false" indent="0" shrinkToFit="false"/>
      <protection locked="true" hidden="false"/>
    </xf>
    <xf numFmtId="171" fontId="4" fillId="0" borderId="14" xfId="49" applyFont="true" applyBorder="true" applyAlignment="false" applyProtection="false">
      <alignment horizontal="general" vertical="bottom" textRotation="0" wrapText="false" indent="0" shrinkToFit="false"/>
      <protection locked="true" hidden="false"/>
    </xf>
    <xf numFmtId="166" fontId="4" fillId="0" borderId="0" xfId="49" applyFont="true" applyBorder="false" applyAlignment="true" applyProtection="false">
      <alignment horizontal="right" vertical="bottom" textRotation="0" wrapText="false" indent="0" shrinkToFit="false"/>
      <protection locked="true" hidden="false"/>
    </xf>
    <xf numFmtId="166" fontId="21" fillId="0" borderId="0" xfId="49" applyFont="true" applyBorder="false" applyAlignment="true" applyProtection="false">
      <alignment horizontal="right" vertical="bottom" textRotation="0" wrapText="false" indent="0" shrinkToFit="false"/>
      <protection locked="true" hidden="false"/>
    </xf>
    <xf numFmtId="195" fontId="4" fillId="0" borderId="0" xfId="49" applyFont="true" applyBorder="false" applyAlignment="false" applyProtection="false">
      <alignment horizontal="general" vertical="bottom" textRotation="0" wrapText="false" indent="0" shrinkToFit="false"/>
      <protection locked="true" hidden="false"/>
    </xf>
    <xf numFmtId="196" fontId="21" fillId="0" borderId="0" xfId="49" applyFont="true" applyBorder="false" applyAlignment="true" applyProtection="false">
      <alignment horizontal="right"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4" fillId="0" borderId="12" xfId="50" applyFont="true" applyBorder="true" applyAlignment="true" applyProtection="false">
      <alignment horizontal="center" vertical="center" textRotation="0" wrapText="true" indent="0" shrinkToFit="false"/>
      <protection locked="true" hidden="false"/>
    </xf>
    <xf numFmtId="164" fontId="4" fillId="0" borderId="11" xfId="50" applyFont="true" applyBorder="true" applyAlignment="true" applyProtection="false">
      <alignment horizontal="center" vertical="center" textRotation="0" wrapText="true" indent="0" shrinkToFit="false"/>
      <protection locked="true" hidden="false"/>
    </xf>
    <xf numFmtId="164" fontId="4" fillId="0" borderId="0" xfId="50" applyFont="true" applyBorder="true" applyAlignment="false" applyProtection="false">
      <alignment horizontal="general" vertical="bottom" textRotation="0" wrapText="false" indent="0" shrinkToFit="false"/>
      <protection locked="true" hidden="false"/>
    </xf>
    <xf numFmtId="164" fontId="4" fillId="0" borderId="12" xfId="50" applyFont="true" applyBorder="true" applyAlignment="true" applyProtection="false">
      <alignment horizontal="center" vertical="center" textRotation="0" wrapText="false" indent="0" shrinkToFit="false"/>
      <protection locked="true" hidden="false"/>
    </xf>
    <xf numFmtId="164" fontId="4" fillId="0" borderId="11" xfId="50" applyFont="true" applyBorder="true" applyAlignment="true" applyProtection="false">
      <alignment horizontal="center" vertical="center" textRotation="0" wrapText="false" indent="0" shrinkToFit="false"/>
      <protection locked="true" hidden="false"/>
    </xf>
    <xf numFmtId="164" fontId="4" fillId="0" borderId="0" xfId="50" applyFont="true" applyBorder="true" applyAlignment="true" applyProtection="false">
      <alignment horizontal="general" vertical="center" textRotation="0" wrapText="false" indent="0" shrinkToFit="false"/>
      <protection locked="true" hidden="false"/>
    </xf>
    <xf numFmtId="164" fontId="21" fillId="0" borderId="0" xfId="50" applyFont="true" applyBorder="true" applyAlignment="false" applyProtection="false">
      <alignment horizontal="general" vertical="bottom" textRotation="0" wrapText="false" indent="0" shrinkToFit="false"/>
      <protection locked="true" hidden="false"/>
    </xf>
    <xf numFmtId="164" fontId="21" fillId="0" borderId="0" xfId="50" applyFont="true" applyBorder="true" applyAlignment="true" applyProtection="false">
      <alignment horizontal="center" vertical="center" textRotation="0" wrapText="true" indent="0" shrinkToFit="false"/>
      <protection locked="true" hidden="false"/>
    </xf>
    <xf numFmtId="164" fontId="4" fillId="0" borderId="14" xfId="50" applyFont="true" applyBorder="true" applyAlignment="false" applyProtection="false">
      <alignment horizontal="general" vertical="bottom" textRotation="0" wrapText="false" indent="0" shrinkToFit="false"/>
      <protection locked="true" hidden="false"/>
    </xf>
    <xf numFmtId="173" fontId="21" fillId="0" borderId="0" xfId="50" applyFont="true" applyBorder="false" applyAlignment="true" applyProtection="false">
      <alignment horizontal="right" vertical="bottom" textRotation="0" wrapText="false" indent="0" shrinkToFit="false"/>
      <protection locked="true" hidden="false"/>
    </xf>
    <xf numFmtId="169" fontId="4" fillId="0" borderId="0" xfId="50" applyFont="true" applyBorder="false" applyAlignment="true" applyProtection="false">
      <alignment horizontal="right" vertical="bottom" textRotation="0" wrapText="false" indent="0" shrinkToFit="false"/>
      <protection locked="true" hidden="false"/>
    </xf>
    <xf numFmtId="195" fontId="4" fillId="0" borderId="0" xfId="50" applyFont="true" applyBorder="true" applyAlignment="false" applyProtection="false">
      <alignment horizontal="general" vertical="bottom" textRotation="0" wrapText="false" indent="0" shrinkToFit="false"/>
      <protection locked="true" hidden="false"/>
    </xf>
    <xf numFmtId="171" fontId="4" fillId="0" borderId="14" xfId="50" applyFont="true" applyBorder="true" applyAlignment="false" applyProtection="false">
      <alignment horizontal="general" vertical="bottom" textRotation="0" wrapText="false" indent="0" shrinkToFit="false"/>
      <protection locked="true" hidden="false"/>
    </xf>
    <xf numFmtId="166" fontId="4" fillId="0" borderId="0" xfId="50" applyFont="true" applyBorder="false" applyAlignment="true" applyProtection="false">
      <alignment horizontal="right" vertical="bottom" textRotation="0" wrapText="false" indent="0" shrinkToFit="false"/>
      <protection locked="true" hidden="false"/>
    </xf>
    <xf numFmtId="166" fontId="21" fillId="0" borderId="0" xfId="50" applyFont="true" applyBorder="false" applyAlignment="true" applyProtection="false">
      <alignment horizontal="right" vertical="bottom" textRotation="0" wrapText="false" indent="0" shrinkToFit="false"/>
      <protection locked="true" hidden="false"/>
    </xf>
    <xf numFmtId="195" fontId="4" fillId="0" borderId="0" xfId="50" applyFont="true" applyBorder="false" applyAlignment="false" applyProtection="false">
      <alignment horizontal="general" vertical="bottom" textRotation="0" wrapText="false" indent="0" shrinkToFit="false"/>
      <protection locked="true" hidden="false"/>
    </xf>
    <xf numFmtId="196" fontId="21" fillId="0" borderId="0" xfId="50" applyFont="true" applyBorder="false" applyAlignment="true" applyProtection="false">
      <alignment horizontal="right" vertical="bottom" textRotation="0" wrapText="false" indent="0" shrinkToFit="false"/>
      <protection locked="true" hidden="false"/>
    </xf>
    <xf numFmtId="164" fontId="4" fillId="0" borderId="0" xfId="51" applyFont="true" applyBorder="false" applyAlignment="false" applyProtection="false">
      <alignment horizontal="general" vertical="bottom" textRotation="0" wrapText="false" indent="0" shrinkToFit="false"/>
      <protection locked="true" hidden="false"/>
    </xf>
    <xf numFmtId="164" fontId="4" fillId="0" borderId="12" xfId="51" applyFont="true" applyBorder="true" applyAlignment="true" applyProtection="false">
      <alignment horizontal="center" vertical="center" textRotation="0" wrapText="true" indent="0" shrinkToFit="false"/>
      <protection locked="true" hidden="false"/>
    </xf>
    <xf numFmtId="164" fontId="4" fillId="0" borderId="11" xfId="51" applyFont="true" applyBorder="true" applyAlignment="true" applyProtection="false">
      <alignment horizontal="center" vertical="center" textRotation="0" wrapText="true" indent="0" shrinkToFit="false"/>
      <protection locked="true" hidden="false"/>
    </xf>
    <xf numFmtId="164" fontId="4" fillId="0" borderId="0" xfId="51" applyFont="true" applyBorder="true" applyAlignment="false" applyProtection="false">
      <alignment horizontal="general" vertical="bottom" textRotation="0" wrapText="false" indent="0" shrinkToFit="false"/>
      <protection locked="true" hidden="false"/>
    </xf>
    <xf numFmtId="164" fontId="4" fillId="0" borderId="12" xfId="51" applyFont="true" applyBorder="true" applyAlignment="true" applyProtection="false">
      <alignment horizontal="center" vertical="center" textRotation="0" wrapText="false" indent="0" shrinkToFit="false"/>
      <protection locked="true" hidden="false"/>
    </xf>
    <xf numFmtId="164" fontId="4" fillId="0" borderId="11" xfId="51" applyFont="true" applyBorder="true" applyAlignment="true" applyProtection="false">
      <alignment horizontal="center" vertical="center" textRotation="0" wrapText="false" indent="0" shrinkToFit="false"/>
      <protection locked="true" hidden="false"/>
    </xf>
    <xf numFmtId="164" fontId="4" fillId="0" borderId="0" xfId="51" applyFont="true" applyBorder="true" applyAlignment="true" applyProtection="false">
      <alignment horizontal="general" vertical="center" textRotation="0" wrapText="false" indent="0" shrinkToFit="false"/>
      <protection locked="true" hidden="false"/>
    </xf>
    <xf numFmtId="164" fontId="21" fillId="0" borderId="0" xfId="51" applyFont="true" applyBorder="true" applyAlignment="false" applyProtection="false">
      <alignment horizontal="general" vertical="bottom" textRotation="0" wrapText="false" indent="0" shrinkToFit="false"/>
      <protection locked="true" hidden="false"/>
    </xf>
    <xf numFmtId="164" fontId="21" fillId="0" borderId="0" xfId="51" applyFont="true" applyBorder="true" applyAlignment="true" applyProtection="false">
      <alignment horizontal="center" vertical="center" textRotation="0" wrapText="true" indent="0" shrinkToFit="false"/>
      <protection locked="true" hidden="false"/>
    </xf>
    <xf numFmtId="164" fontId="4" fillId="0" borderId="14" xfId="51" applyFont="true" applyBorder="true" applyAlignment="false" applyProtection="false">
      <alignment horizontal="general" vertical="bottom" textRotation="0" wrapText="false" indent="0" shrinkToFit="false"/>
      <protection locked="true" hidden="false"/>
    </xf>
    <xf numFmtId="173" fontId="21" fillId="0" borderId="0" xfId="51" applyFont="true" applyBorder="false" applyAlignment="true" applyProtection="false">
      <alignment horizontal="right" vertical="bottom" textRotation="0" wrapText="false" indent="0" shrinkToFit="false"/>
      <protection locked="true" hidden="false"/>
    </xf>
    <xf numFmtId="169" fontId="4" fillId="0" borderId="0" xfId="51" applyFont="true" applyBorder="false" applyAlignment="true" applyProtection="false">
      <alignment horizontal="right" vertical="bottom" textRotation="0" wrapText="false" indent="0" shrinkToFit="false"/>
      <protection locked="true" hidden="false"/>
    </xf>
    <xf numFmtId="195" fontId="4" fillId="0" borderId="0" xfId="51" applyFont="true" applyBorder="true" applyAlignment="false" applyProtection="false">
      <alignment horizontal="general" vertical="bottom" textRotation="0" wrapText="false" indent="0" shrinkToFit="false"/>
      <protection locked="true" hidden="false"/>
    </xf>
    <xf numFmtId="171" fontId="4" fillId="0" borderId="14" xfId="51" applyFont="true" applyBorder="true" applyAlignment="false" applyProtection="false">
      <alignment horizontal="general" vertical="bottom" textRotation="0" wrapText="false" indent="0" shrinkToFit="false"/>
      <protection locked="true" hidden="false"/>
    </xf>
    <xf numFmtId="166" fontId="4" fillId="0" borderId="0" xfId="51" applyFont="true" applyBorder="false" applyAlignment="true" applyProtection="false">
      <alignment horizontal="right" vertical="bottom" textRotation="0" wrapText="false" indent="0" shrinkToFit="false"/>
      <protection locked="true" hidden="false"/>
    </xf>
    <xf numFmtId="166" fontId="21" fillId="0" borderId="0" xfId="51" applyFont="true" applyBorder="false" applyAlignment="true" applyProtection="false">
      <alignment horizontal="right" vertical="bottom" textRotation="0" wrapText="false" indent="0" shrinkToFit="false"/>
      <protection locked="true" hidden="false"/>
    </xf>
    <xf numFmtId="195" fontId="4" fillId="0" borderId="0" xfId="51" applyFont="true" applyBorder="false" applyAlignment="false" applyProtection="false">
      <alignment horizontal="general" vertical="bottom" textRotation="0" wrapText="false" indent="0" shrinkToFit="false"/>
      <protection locked="true" hidden="false"/>
    </xf>
    <xf numFmtId="196" fontId="21" fillId="0" borderId="0" xfId="51"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4" fillId="0" borderId="12" xfId="41" applyFont="true" applyBorder="true" applyAlignment="true" applyProtection="false">
      <alignment horizontal="center" vertical="center" textRotation="0" wrapText="true" indent="0" shrinkToFit="false"/>
      <protection locked="true" hidden="false"/>
    </xf>
    <xf numFmtId="164" fontId="4" fillId="0" borderId="11" xfId="41" applyFont="true" applyBorder="true" applyAlignment="true" applyProtection="false">
      <alignment horizontal="center" vertical="center" textRotation="0" wrapText="tru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64" fontId="4" fillId="0" borderId="12" xfId="41" applyFont="true" applyBorder="true" applyAlignment="true" applyProtection="false">
      <alignment horizontal="center" vertical="center" textRotation="0" wrapText="false" indent="0" shrinkToFit="false"/>
      <protection locked="true" hidden="false"/>
    </xf>
    <xf numFmtId="164" fontId="4" fillId="0" borderId="11"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true" applyAlignment="true" applyProtection="false">
      <alignment horizontal="general" vertical="center" textRotation="0" wrapText="false" indent="0" shrinkToFit="false"/>
      <protection locked="true" hidden="false"/>
    </xf>
    <xf numFmtId="164" fontId="21" fillId="0" borderId="0" xfId="41" applyFont="true" applyBorder="true" applyAlignment="false" applyProtection="false">
      <alignment horizontal="general" vertical="bottom" textRotation="0" wrapText="false" indent="0" shrinkToFit="false"/>
      <protection locked="true" hidden="false"/>
    </xf>
    <xf numFmtId="164" fontId="21" fillId="0" borderId="0" xfId="41" applyFont="true" applyBorder="true" applyAlignment="true" applyProtection="false">
      <alignment horizontal="center" vertical="center" textRotation="0" wrapText="true" indent="0" shrinkToFit="false"/>
      <protection locked="true" hidden="false"/>
    </xf>
    <xf numFmtId="164" fontId="4" fillId="0" borderId="14" xfId="41" applyFont="true" applyBorder="true" applyAlignment="false" applyProtection="false">
      <alignment horizontal="general" vertical="bottom" textRotation="0" wrapText="false" indent="0" shrinkToFit="false"/>
      <protection locked="true" hidden="false"/>
    </xf>
    <xf numFmtId="173" fontId="21" fillId="0" borderId="0" xfId="41" applyFont="true" applyBorder="false" applyAlignment="true" applyProtection="false">
      <alignment horizontal="right" vertical="bottom" textRotation="0" wrapText="false" indent="0" shrinkToFit="false"/>
      <protection locked="true" hidden="false"/>
    </xf>
    <xf numFmtId="169" fontId="4" fillId="0" borderId="0" xfId="41" applyFont="true" applyBorder="false" applyAlignment="true" applyProtection="false">
      <alignment horizontal="right" vertical="bottom" textRotation="0" wrapText="false" indent="0" shrinkToFit="false"/>
      <protection locked="true" hidden="false"/>
    </xf>
    <xf numFmtId="195" fontId="4" fillId="0" borderId="0" xfId="41" applyFont="true" applyBorder="true" applyAlignment="false" applyProtection="false">
      <alignment horizontal="general" vertical="bottom" textRotation="0" wrapText="false" indent="0" shrinkToFit="false"/>
      <protection locked="true" hidden="false"/>
    </xf>
    <xf numFmtId="171" fontId="4" fillId="0" borderId="14" xfId="41" applyFont="true" applyBorder="true" applyAlignment="false" applyProtection="false">
      <alignment horizontal="general" vertical="bottom" textRotation="0" wrapText="false" indent="0" shrinkToFit="false"/>
      <protection locked="true" hidden="false"/>
    </xf>
    <xf numFmtId="166" fontId="4" fillId="0" borderId="0" xfId="41" applyFont="true" applyBorder="false" applyAlignment="true" applyProtection="false">
      <alignment horizontal="right" vertical="bottom" textRotation="0" wrapText="false" indent="0" shrinkToFit="false"/>
      <protection locked="true" hidden="false"/>
    </xf>
    <xf numFmtId="166" fontId="21" fillId="0" borderId="0" xfId="41" applyFont="true" applyBorder="false" applyAlignment="true" applyProtection="false">
      <alignment horizontal="right" vertical="bottom" textRotation="0" wrapText="false" indent="0" shrinkToFit="false"/>
      <protection locked="true" hidden="false"/>
    </xf>
    <xf numFmtId="195" fontId="4" fillId="0" borderId="0" xfId="41" applyFont="true" applyBorder="false" applyAlignment="false" applyProtection="false">
      <alignment horizontal="general" vertical="bottom" textRotation="0" wrapText="false" indent="0" shrinkToFit="false"/>
      <protection locked="true" hidden="false"/>
    </xf>
    <xf numFmtId="196" fontId="21" fillId="0" borderId="0" xfId="41"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12" xfId="42" applyFont="true" applyBorder="true" applyAlignment="true" applyProtection="false">
      <alignment horizontal="center" vertical="center" textRotation="0" wrapText="true" indent="0" shrinkToFit="false"/>
      <protection locked="true" hidden="false"/>
    </xf>
    <xf numFmtId="164" fontId="4" fillId="0" borderId="11" xfId="42" applyFont="true" applyBorder="true" applyAlignment="true" applyProtection="false">
      <alignment horizontal="center" vertical="center" textRotation="0" wrapText="tru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64" fontId="4" fillId="0" borderId="12" xfId="42" applyFont="true" applyBorder="true" applyAlignment="true" applyProtection="false">
      <alignment horizontal="center" vertical="center" textRotation="0" wrapText="false" indent="0" shrinkToFit="false"/>
      <protection locked="true" hidden="false"/>
    </xf>
    <xf numFmtId="164" fontId="4" fillId="0" borderId="11"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general" vertical="center" textRotation="0" wrapText="false" indent="0" shrinkToFit="false"/>
      <protection locked="true" hidden="false"/>
    </xf>
    <xf numFmtId="164" fontId="21" fillId="0" borderId="0" xfId="42" applyFont="true" applyBorder="true" applyAlignment="false" applyProtection="false">
      <alignment horizontal="general" vertical="bottom" textRotation="0" wrapText="false" indent="0" shrinkToFit="false"/>
      <protection locked="true" hidden="false"/>
    </xf>
    <xf numFmtId="164" fontId="21" fillId="0" borderId="0" xfId="42" applyFont="true" applyBorder="true" applyAlignment="true" applyProtection="false">
      <alignment horizontal="center" vertical="center" textRotation="0" wrapText="true" indent="0" shrinkToFit="false"/>
      <protection locked="true" hidden="false"/>
    </xf>
    <xf numFmtId="164" fontId="4" fillId="0" borderId="14" xfId="42" applyFont="true" applyBorder="true" applyAlignment="false" applyProtection="false">
      <alignment horizontal="general" vertical="bottom" textRotation="0" wrapText="false" indent="0" shrinkToFit="false"/>
      <protection locked="true" hidden="false"/>
    </xf>
    <xf numFmtId="173" fontId="21" fillId="0" borderId="0" xfId="42" applyFont="true" applyBorder="false" applyAlignment="true" applyProtection="false">
      <alignment horizontal="right" vertical="bottom" textRotation="0" wrapText="false" indent="0" shrinkToFit="false"/>
      <protection locked="true" hidden="false"/>
    </xf>
    <xf numFmtId="169" fontId="4" fillId="0" borderId="0" xfId="42" applyFont="true" applyBorder="false" applyAlignment="true" applyProtection="false">
      <alignment horizontal="right" vertical="bottom" textRotation="0" wrapText="false" indent="0" shrinkToFit="false"/>
      <protection locked="true" hidden="false"/>
    </xf>
    <xf numFmtId="195" fontId="4" fillId="0" borderId="0" xfId="42" applyFont="true" applyBorder="true" applyAlignment="false" applyProtection="false">
      <alignment horizontal="general" vertical="bottom" textRotation="0" wrapText="false" indent="0" shrinkToFit="false"/>
      <protection locked="true" hidden="false"/>
    </xf>
    <xf numFmtId="171" fontId="4" fillId="0" borderId="14" xfId="42" applyFont="true" applyBorder="true" applyAlignment="false" applyProtection="false">
      <alignment horizontal="general" vertical="bottom" textRotation="0" wrapText="false" indent="0" shrinkToFit="false"/>
      <protection locked="true" hidden="false"/>
    </xf>
    <xf numFmtId="166" fontId="4" fillId="0" borderId="0" xfId="42" applyFont="true" applyBorder="false" applyAlignment="true" applyProtection="false">
      <alignment horizontal="right" vertical="bottom" textRotation="0" wrapText="false" indent="0" shrinkToFit="false"/>
      <protection locked="true" hidden="false"/>
    </xf>
    <xf numFmtId="166" fontId="21" fillId="0" borderId="0" xfId="42" applyFont="true" applyBorder="false" applyAlignment="true" applyProtection="false">
      <alignment horizontal="right" vertical="bottom" textRotation="0" wrapText="false" indent="0" shrinkToFit="false"/>
      <protection locked="true" hidden="false"/>
    </xf>
    <xf numFmtId="195" fontId="4" fillId="0" borderId="0" xfId="42" applyFont="true" applyBorder="false" applyAlignment="false" applyProtection="false">
      <alignment horizontal="general" vertical="bottom" textRotation="0" wrapText="false" indent="0" shrinkToFit="false"/>
      <protection locked="true" hidden="false"/>
    </xf>
    <xf numFmtId="196" fontId="21" fillId="0" borderId="0" xfId="42"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4" fillId="0" borderId="12" xfId="43" applyFont="true" applyBorder="true" applyAlignment="true" applyProtection="false">
      <alignment horizontal="center" vertical="center" textRotation="0" wrapText="true" indent="0" shrinkToFit="false"/>
      <protection locked="true" hidden="false"/>
    </xf>
    <xf numFmtId="164" fontId="4" fillId="0" borderId="11" xfId="43" applyFont="true" applyBorder="true" applyAlignment="true" applyProtection="false">
      <alignment horizontal="center" vertical="center" textRotation="0" wrapText="true" indent="0" shrinkToFit="false"/>
      <protection locked="true" hidden="false"/>
    </xf>
    <xf numFmtId="164" fontId="4" fillId="0" borderId="0" xfId="43" applyFont="true" applyBorder="true" applyAlignment="false" applyProtection="false">
      <alignment horizontal="general" vertical="bottom" textRotation="0" wrapText="false" indent="0" shrinkToFit="false"/>
      <protection locked="true" hidden="false"/>
    </xf>
    <xf numFmtId="164" fontId="4" fillId="0" borderId="12" xfId="43" applyFont="true" applyBorder="true" applyAlignment="true" applyProtection="false">
      <alignment horizontal="center" vertical="center" textRotation="0" wrapText="false" indent="0" shrinkToFit="false"/>
      <protection locked="true" hidden="false"/>
    </xf>
    <xf numFmtId="164" fontId="4" fillId="0" borderId="11" xfId="43" applyFont="true" applyBorder="true" applyAlignment="true" applyProtection="false">
      <alignment horizontal="center" vertical="center" textRotation="0" wrapText="false" indent="0" shrinkToFit="false"/>
      <protection locked="true" hidden="false"/>
    </xf>
    <xf numFmtId="164" fontId="4" fillId="0" borderId="0" xfId="43" applyFont="true" applyBorder="true" applyAlignment="true" applyProtection="false">
      <alignment horizontal="general" vertical="center" textRotation="0" wrapText="false" indent="0" shrinkToFit="false"/>
      <protection locked="true" hidden="false"/>
    </xf>
    <xf numFmtId="164" fontId="21" fillId="0" borderId="0" xfId="43" applyFont="true" applyBorder="true" applyAlignment="false" applyProtection="false">
      <alignment horizontal="general" vertical="bottom" textRotation="0" wrapText="false" indent="0" shrinkToFit="false"/>
      <protection locked="true" hidden="false"/>
    </xf>
    <xf numFmtId="164" fontId="21" fillId="0" borderId="0" xfId="43" applyFont="true" applyBorder="true" applyAlignment="true" applyProtection="false">
      <alignment horizontal="center" vertical="center" textRotation="0" wrapText="true" indent="0" shrinkToFit="false"/>
      <protection locked="true" hidden="false"/>
    </xf>
    <xf numFmtId="164" fontId="4" fillId="0" borderId="14" xfId="43" applyFont="true" applyBorder="true" applyAlignment="false" applyProtection="false">
      <alignment horizontal="general" vertical="bottom" textRotation="0" wrapText="false" indent="0" shrinkToFit="false"/>
      <protection locked="true" hidden="false"/>
    </xf>
    <xf numFmtId="173" fontId="21" fillId="0" borderId="0" xfId="43" applyFont="true" applyBorder="false" applyAlignment="true" applyProtection="false">
      <alignment horizontal="right" vertical="bottom" textRotation="0" wrapText="false" indent="0" shrinkToFit="false"/>
      <protection locked="true" hidden="false"/>
    </xf>
    <xf numFmtId="169" fontId="4" fillId="0" borderId="0" xfId="43" applyFont="true" applyBorder="false" applyAlignment="true" applyProtection="false">
      <alignment horizontal="right" vertical="bottom" textRotation="0" wrapText="false" indent="0" shrinkToFit="false"/>
      <protection locked="true" hidden="false"/>
    </xf>
    <xf numFmtId="195" fontId="4" fillId="0" borderId="0" xfId="43" applyFont="true" applyBorder="true" applyAlignment="false" applyProtection="false">
      <alignment horizontal="general" vertical="bottom" textRotation="0" wrapText="false" indent="0" shrinkToFit="false"/>
      <protection locked="true" hidden="false"/>
    </xf>
    <xf numFmtId="171" fontId="4" fillId="0" borderId="14" xfId="43" applyFont="true" applyBorder="true" applyAlignment="false" applyProtection="false">
      <alignment horizontal="general" vertical="bottom" textRotation="0" wrapText="false" indent="0" shrinkToFit="false"/>
      <protection locked="true" hidden="false"/>
    </xf>
    <xf numFmtId="166" fontId="4" fillId="0" borderId="0" xfId="43" applyFont="true" applyBorder="false" applyAlignment="true" applyProtection="false">
      <alignment horizontal="right" vertical="bottom" textRotation="0" wrapText="false" indent="0" shrinkToFit="false"/>
      <protection locked="true" hidden="false"/>
    </xf>
    <xf numFmtId="166" fontId="21" fillId="0" borderId="0" xfId="43" applyFont="true" applyBorder="false" applyAlignment="true" applyProtection="false">
      <alignment horizontal="right" vertical="bottom" textRotation="0" wrapText="false" indent="0" shrinkToFit="false"/>
      <protection locked="true" hidden="false"/>
    </xf>
    <xf numFmtId="195" fontId="4" fillId="0" borderId="0" xfId="43" applyFont="true" applyBorder="false" applyAlignment="false" applyProtection="false">
      <alignment horizontal="general" vertical="bottom" textRotation="0" wrapText="false" indent="0" shrinkToFit="false"/>
      <protection locked="true" hidden="false"/>
    </xf>
    <xf numFmtId="196" fontId="21" fillId="0" borderId="0" xfId="43" applyFont="true" applyBorder="false" applyAlignment="true" applyProtection="false">
      <alignment horizontal="right"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12" xfId="27" applyFont="true" applyBorder="true" applyAlignment="true" applyProtection="false">
      <alignment horizontal="center" vertical="center" textRotation="0" wrapText="true" indent="0" shrinkToFit="false"/>
      <protection locked="true" hidden="false"/>
    </xf>
    <xf numFmtId="164" fontId="4" fillId="0" borderId="11"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xf numFmtId="164" fontId="4" fillId="0" borderId="12" xfId="27" applyFont="true" applyBorder="true" applyAlignment="true" applyProtection="false">
      <alignment horizontal="center" vertical="center" textRotation="0" wrapText="false" indent="0" shrinkToFit="false"/>
      <protection locked="true" hidden="false"/>
    </xf>
    <xf numFmtId="164" fontId="4" fillId="0" borderId="11" xfId="27" applyFont="true" applyBorder="true" applyAlignment="true" applyProtection="false">
      <alignment horizontal="center" vertical="center" textRotation="0" wrapText="false" indent="0" shrinkToFit="false"/>
      <protection locked="true" hidden="false"/>
    </xf>
    <xf numFmtId="164" fontId="4" fillId="0" borderId="0" xfId="27"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73" fontId="21" fillId="0" borderId="0" xfId="27" applyFont="true" applyBorder="false" applyAlignment="true" applyProtection="false">
      <alignment horizontal="right" vertical="bottom" textRotation="0" wrapText="false" indent="0" shrinkToFit="false"/>
      <protection locked="true" hidden="false"/>
    </xf>
    <xf numFmtId="169" fontId="4" fillId="0" borderId="0" xfId="27" applyFont="true" applyBorder="false" applyAlignment="true" applyProtection="false">
      <alignment horizontal="right" vertical="bottom" textRotation="0" wrapText="false" indent="0" shrinkToFit="false"/>
      <protection locked="true" hidden="false"/>
    </xf>
    <xf numFmtId="164" fontId="4" fillId="0" borderId="14" xfId="27" applyFont="true" applyBorder="true" applyAlignment="false" applyProtection="false">
      <alignment horizontal="general" vertical="bottom" textRotation="0" wrapText="false" indent="0" shrinkToFit="false"/>
      <protection locked="true" hidden="false"/>
    </xf>
    <xf numFmtId="195" fontId="4" fillId="0" borderId="0" xfId="27" applyFont="true" applyBorder="true" applyAlignment="false" applyProtection="false">
      <alignment horizontal="general" vertical="bottom" textRotation="0" wrapText="false" indent="0" shrinkToFit="false"/>
      <protection locked="true" hidden="false"/>
    </xf>
    <xf numFmtId="171" fontId="4" fillId="0" borderId="14" xfId="27" applyFont="true" applyBorder="true" applyAlignment="false" applyProtection="false">
      <alignment horizontal="general" vertical="bottom" textRotation="0" wrapText="false" indent="0" shrinkToFit="false"/>
      <protection locked="true" hidden="false"/>
    </xf>
    <xf numFmtId="166" fontId="4" fillId="0" borderId="0" xfId="27" applyFont="true" applyBorder="false" applyAlignment="true" applyProtection="false">
      <alignment horizontal="right" vertical="bottom" textRotation="0" wrapText="false" indent="0" shrinkToFit="false"/>
      <protection locked="true" hidden="false"/>
    </xf>
    <xf numFmtId="166" fontId="21" fillId="0" borderId="0" xfId="27" applyFont="true" applyBorder="false" applyAlignment="true" applyProtection="false">
      <alignment horizontal="right" vertical="bottom" textRotation="0" wrapText="false" indent="0" shrinkToFit="false"/>
      <protection locked="true" hidden="false"/>
    </xf>
    <xf numFmtId="195" fontId="4" fillId="0" borderId="0" xfId="27" applyFont="true" applyBorder="false" applyAlignment="false" applyProtection="false">
      <alignment horizontal="general" vertical="bottom" textRotation="0" wrapText="false" indent="0" shrinkToFit="false"/>
      <protection locked="true" hidden="false"/>
    </xf>
    <xf numFmtId="196" fontId="21" fillId="0" borderId="0" xfId="27"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4" fillId="0" borderId="12" xfId="28" applyFont="true" applyBorder="true" applyAlignment="true" applyProtection="false">
      <alignment horizontal="center" vertical="center" textRotation="0" wrapText="true" indent="0" shrinkToFit="false"/>
      <protection locked="true" hidden="false"/>
    </xf>
    <xf numFmtId="164" fontId="4" fillId="0" borderId="11"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64" fontId="4" fillId="0" borderId="12" xfId="28" applyFont="true" applyBorder="true" applyAlignment="true" applyProtection="false">
      <alignment horizontal="center" vertical="center" textRotation="0" wrapText="false" indent="0" shrinkToFit="false"/>
      <protection locked="true" hidden="false"/>
    </xf>
    <xf numFmtId="164" fontId="4" fillId="0" borderId="11" xfId="28"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false" indent="0" shrinkToFit="false"/>
      <protection locked="true" hidden="false"/>
    </xf>
    <xf numFmtId="173" fontId="21" fillId="0" borderId="0" xfId="28" applyFont="true" applyBorder="false" applyAlignment="true" applyProtection="false">
      <alignment horizontal="right" vertical="bottom" textRotation="0" wrapText="false" indent="0" shrinkToFit="false"/>
      <protection locked="true" hidden="false"/>
    </xf>
    <xf numFmtId="169" fontId="4" fillId="0" borderId="0" xfId="28" applyFont="true" applyBorder="false" applyAlignment="true" applyProtection="false">
      <alignment horizontal="right" vertical="bottom" textRotation="0" wrapText="false" indent="0" shrinkToFit="false"/>
      <protection locked="true" hidden="false"/>
    </xf>
    <xf numFmtId="164" fontId="4" fillId="0" borderId="14" xfId="28" applyFont="true" applyBorder="true" applyAlignment="false" applyProtection="false">
      <alignment horizontal="general" vertical="bottom" textRotation="0" wrapText="false" indent="0" shrinkToFit="false"/>
      <protection locked="true" hidden="false"/>
    </xf>
    <xf numFmtId="195" fontId="4" fillId="0" borderId="0" xfId="28" applyFont="true" applyBorder="true" applyAlignment="false" applyProtection="false">
      <alignment horizontal="general" vertical="bottom" textRotation="0" wrapText="false" indent="0" shrinkToFit="false"/>
      <protection locked="true" hidden="false"/>
    </xf>
    <xf numFmtId="171" fontId="4" fillId="0" borderId="14" xfId="28" applyFont="true" applyBorder="true" applyAlignment="false" applyProtection="false">
      <alignment horizontal="general" vertical="bottom" textRotation="0" wrapText="false" indent="0" shrinkToFit="false"/>
      <protection locked="true" hidden="false"/>
    </xf>
    <xf numFmtId="166" fontId="4" fillId="0" borderId="0" xfId="28" applyFont="true" applyBorder="false" applyAlignment="true" applyProtection="false">
      <alignment horizontal="right" vertical="bottom" textRotation="0" wrapText="false" indent="0" shrinkToFit="false"/>
      <protection locked="true" hidden="false"/>
    </xf>
    <xf numFmtId="166" fontId="21" fillId="0" borderId="0" xfId="28" applyFont="true" applyBorder="false" applyAlignment="true" applyProtection="false">
      <alignment horizontal="right" vertical="bottom" textRotation="0" wrapText="false" indent="0" shrinkToFit="false"/>
      <protection locked="true" hidden="false"/>
    </xf>
    <xf numFmtId="195" fontId="4" fillId="0" borderId="0" xfId="28" applyFont="true" applyBorder="false" applyAlignment="false" applyProtection="false">
      <alignment horizontal="general" vertical="bottom" textRotation="0" wrapText="false" indent="0" shrinkToFit="false"/>
      <protection locked="true" hidden="false"/>
    </xf>
    <xf numFmtId="196" fontId="21" fillId="0" borderId="0" xfId="28" applyFont="true" applyBorder="false" applyAlignment="true" applyProtection="false">
      <alignment horizontal="right"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12" xfId="29" applyFont="true" applyBorder="true" applyAlignment="true" applyProtection="false">
      <alignment horizontal="center" vertical="center" textRotation="0" wrapText="true" indent="0" shrinkToFit="false"/>
      <protection locked="true" hidden="false"/>
    </xf>
    <xf numFmtId="164" fontId="4" fillId="0" borderId="11" xfId="29" applyFont="true" applyBorder="true" applyAlignment="true" applyProtection="false">
      <alignment horizontal="center" vertical="center" textRotation="0" wrapText="tru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64" fontId="4" fillId="0" borderId="12" xfId="29" applyFont="true" applyBorder="true" applyAlignment="true" applyProtection="false">
      <alignment horizontal="center" vertical="center" textRotation="0" wrapText="false" indent="0" shrinkToFit="false"/>
      <protection locked="true" hidden="false"/>
    </xf>
    <xf numFmtId="164" fontId="4" fillId="0" borderId="11" xfId="29" applyFont="true" applyBorder="true" applyAlignment="true" applyProtection="false">
      <alignment horizontal="center" vertical="center" textRotation="0" wrapText="false" indent="0" shrinkToFit="false"/>
      <protection locked="true" hidden="false"/>
    </xf>
    <xf numFmtId="164" fontId="4" fillId="0" borderId="0" xfId="29" applyFont="true" applyBorder="true" applyAlignment="true" applyProtection="false">
      <alignment horizontal="general" vertical="center" textRotation="0" wrapText="false" indent="0" shrinkToFit="false"/>
      <protection locked="true" hidden="false"/>
    </xf>
    <xf numFmtId="173" fontId="21" fillId="0" borderId="0" xfId="29" applyFont="true" applyBorder="false" applyAlignment="true" applyProtection="false">
      <alignment horizontal="right" vertical="bottom" textRotation="0" wrapText="false" indent="0" shrinkToFit="false"/>
      <protection locked="true" hidden="false"/>
    </xf>
    <xf numFmtId="169" fontId="4" fillId="0" borderId="0" xfId="29" applyFont="true" applyBorder="false" applyAlignment="true" applyProtection="false">
      <alignment horizontal="right" vertical="bottom" textRotation="0" wrapText="false" indent="0" shrinkToFit="false"/>
      <protection locked="true" hidden="false"/>
    </xf>
    <xf numFmtId="164" fontId="4" fillId="0" borderId="14" xfId="29" applyFont="true" applyBorder="true" applyAlignment="false" applyProtection="false">
      <alignment horizontal="general" vertical="bottom" textRotation="0" wrapText="false" indent="0" shrinkToFit="false"/>
      <protection locked="true" hidden="false"/>
    </xf>
    <xf numFmtId="195" fontId="4" fillId="0" borderId="0" xfId="29" applyFont="true" applyBorder="true" applyAlignment="false" applyProtection="false">
      <alignment horizontal="general" vertical="bottom" textRotation="0" wrapText="false" indent="0" shrinkToFit="false"/>
      <protection locked="true" hidden="false"/>
    </xf>
    <xf numFmtId="171" fontId="4" fillId="0" borderId="14" xfId="29" applyFont="true" applyBorder="true" applyAlignment="false" applyProtection="false">
      <alignment horizontal="general" vertical="bottom" textRotation="0" wrapText="false" indent="0" shrinkToFit="false"/>
      <protection locked="true" hidden="false"/>
    </xf>
    <xf numFmtId="166" fontId="4" fillId="0" borderId="0" xfId="29" applyFont="true" applyBorder="false" applyAlignment="true" applyProtection="false">
      <alignment horizontal="right" vertical="bottom" textRotation="0" wrapText="false" indent="0" shrinkToFit="false"/>
      <protection locked="true" hidden="false"/>
    </xf>
    <xf numFmtId="166" fontId="21" fillId="0" borderId="0" xfId="29" applyFont="true" applyBorder="false" applyAlignment="true" applyProtection="false">
      <alignment horizontal="right" vertical="bottom" textRotation="0" wrapText="false" indent="0" shrinkToFit="false"/>
      <protection locked="true" hidden="false"/>
    </xf>
    <xf numFmtId="195" fontId="4" fillId="0" borderId="0" xfId="29" applyFont="true" applyBorder="false" applyAlignment="false" applyProtection="false">
      <alignment horizontal="general" vertical="bottom" textRotation="0" wrapText="false" indent="0" shrinkToFit="false"/>
      <protection locked="true" hidden="false"/>
    </xf>
    <xf numFmtId="196" fontId="21" fillId="0" borderId="0" xfId="29" applyFont="true" applyBorder="false" applyAlignment="true" applyProtection="false">
      <alignment horizontal="right" vertical="bottom" textRotation="0" wrapText="false" indent="0" shrinkToFit="false"/>
      <protection locked="true" hidden="false"/>
    </xf>
    <xf numFmtId="196" fontId="4" fillId="0" borderId="0" xfId="29" applyFont="true" applyBorder="false" applyAlignment="true" applyProtection="false">
      <alignment horizontal="right" vertical="bottom" textRotation="0" wrapText="false" indent="0" shrinkToFit="false"/>
      <protection locked="true" hidden="false"/>
    </xf>
    <xf numFmtId="197" fontId="4" fillId="0" borderId="0" xfId="29" applyFont="true" applyBorder="tru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12" xfId="30" applyFont="true" applyBorder="true" applyAlignment="true" applyProtection="false">
      <alignment horizontal="center" vertical="center" textRotation="0" wrapText="true" indent="0" shrinkToFit="false"/>
      <protection locked="true" hidden="false"/>
    </xf>
    <xf numFmtId="164" fontId="4" fillId="0" borderId="11" xfId="30" applyFont="true" applyBorder="true" applyAlignment="true" applyProtection="false">
      <alignment horizontal="center" vertical="center" textRotation="0" wrapText="true" indent="0" shrinkToFit="false"/>
      <protection locked="true" hidden="false"/>
    </xf>
    <xf numFmtId="164" fontId="4" fillId="0" borderId="0" xfId="30" applyFont="true" applyBorder="true" applyAlignment="false" applyProtection="false">
      <alignment horizontal="general" vertical="bottom" textRotation="0" wrapText="false" indent="0" shrinkToFit="false"/>
      <protection locked="true" hidden="false"/>
    </xf>
    <xf numFmtId="164" fontId="4" fillId="0" borderId="12" xfId="30" applyFont="true" applyBorder="true" applyAlignment="true" applyProtection="false">
      <alignment horizontal="center" vertical="center" textRotation="0" wrapText="false" indent="0" shrinkToFit="false"/>
      <protection locked="true" hidden="false"/>
    </xf>
    <xf numFmtId="164" fontId="4" fillId="0" borderId="11" xfId="30" applyFont="true" applyBorder="true" applyAlignment="true" applyProtection="false">
      <alignment horizontal="center" vertical="center" textRotation="0" wrapText="false" indent="0" shrinkToFit="false"/>
      <protection locked="true" hidden="false"/>
    </xf>
    <xf numFmtId="164" fontId="4" fillId="0" borderId="0" xfId="30"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30" applyFont="true" applyBorder="true" applyAlignment="true" applyProtection="false">
      <alignment horizontal="center" vertical="center" textRotation="0" wrapText="true" indent="0" shrinkToFit="false"/>
      <protection locked="true" hidden="false"/>
    </xf>
    <xf numFmtId="164" fontId="4" fillId="0" borderId="14"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69" fontId="4" fillId="0" borderId="0" xfId="30" applyFont="true" applyBorder="false" applyAlignment="true" applyProtection="false">
      <alignment horizontal="right" vertical="bottom" textRotation="0" wrapText="false" indent="0" shrinkToFit="false"/>
      <protection locked="true" hidden="false"/>
    </xf>
    <xf numFmtId="195" fontId="4" fillId="0" borderId="0" xfId="30" applyFont="true" applyBorder="true" applyAlignment="false" applyProtection="false">
      <alignment horizontal="general" vertical="bottom" textRotation="0" wrapText="false" indent="0" shrinkToFit="false"/>
      <protection locked="true" hidden="false"/>
    </xf>
    <xf numFmtId="171" fontId="4" fillId="0" borderId="14" xfId="30" applyFont="true" applyBorder="true" applyAlignment="false" applyProtection="false">
      <alignment horizontal="general" vertical="bottom" textRotation="0" wrapText="false" indent="0" shrinkToFit="false"/>
      <protection locked="true" hidden="false"/>
    </xf>
    <xf numFmtId="166" fontId="4" fillId="0" borderId="0" xfId="30" applyFont="true" applyBorder="false" applyAlignment="true" applyProtection="false">
      <alignment horizontal="right" vertical="bottom" textRotation="0" wrapText="false" indent="0" shrinkToFit="false"/>
      <protection locked="true" hidden="false"/>
    </xf>
    <xf numFmtId="166" fontId="21" fillId="0" borderId="0" xfId="30" applyFont="true" applyBorder="false" applyAlignment="true" applyProtection="false">
      <alignment horizontal="right" vertical="bottom" textRotation="0" wrapText="false" indent="0" shrinkToFit="false"/>
      <protection locked="true" hidden="false"/>
    </xf>
    <xf numFmtId="195" fontId="4" fillId="0" borderId="0" xfId="30" applyFont="true" applyBorder="false" applyAlignment="false" applyProtection="false">
      <alignment horizontal="general" vertical="bottom" textRotation="0" wrapText="false" indent="0" shrinkToFit="false"/>
      <protection locked="true" hidden="false"/>
    </xf>
    <xf numFmtId="196" fontId="21" fillId="0" borderId="0" xfId="30" applyFont="true" applyBorder="false" applyAlignment="true" applyProtection="false">
      <alignment horizontal="right" vertical="bottom" textRotation="0" wrapText="false" indent="0" shrinkToFit="false"/>
      <protection locked="true" hidden="false"/>
    </xf>
    <xf numFmtId="196" fontId="4" fillId="0" borderId="0" xfId="30" applyFont="true" applyBorder="false" applyAlignment="true" applyProtection="false">
      <alignment horizontal="right" vertical="bottom" textRotation="0" wrapText="false" indent="0" shrinkToFit="false"/>
      <protection locked="true" hidden="false"/>
    </xf>
    <xf numFmtId="197" fontId="4" fillId="0" borderId="0" xfId="30" applyFont="true" applyBorder="true" applyAlignment="false" applyProtection="false">
      <alignment horizontal="general"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18" fillId="0" borderId="0" xfId="31" applyFont="true" applyBorder="true" applyAlignment="false" applyProtection="false">
      <alignment horizontal="general" vertical="bottom" textRotation="0" wrapText="false" indent="0" shrinkToFit="false"/>
      <protection locked="true" hidden="false"/>
    </xf>
    <xf numFmtId="164" fontId="18" fillId="0" borderId="0" xfId="31" applyFont="true" applyBorder="true" applyAlignment="true" applyProtection="false">
      <alignment horizontal="left" vertical="bottom" textRotation="0" wrapText="false" indent="0" shrinkToFit="false"/>
      <protection locked="true" hidden="false"/>
    </xf>
    <xf numFmtId="164" fontId="4" fillId="0" borderId="12" xfId="31" applyFont="true" applyBorder="true" applyAlignment="true" applyProtection="false">
      <alignment horizontal="center" vertical="center" textRotation="0" wrapText="true" indent="0" shrinkToFit="false"/>
      <protection locked="true" hidden="false"/>
    </xf>
    <xf numFmtId="164" fontId="4" fillId="0" borderId="11" xfId="31" applyFont="true" applyBorder="true" applyAlignment="true" applyProtection="false">
      <alignment horizontal="center" vertical="center" textRotation="0" wrapText="tru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12" xfId="31" applyFont="true" applyBorder="true" applyAlignment="true" applyProtection="false">
      <alignment horizontal="center" vertical="center" textRotation="0" wrapText="false" indent="0" shrinkToFit="false"/>
      <protection locked="true" hidden="false"/>
    </xf>
    <xf numFmtId="164" fontId="4" fillId="0" borderId="11" xfId="31" applyFont="true" applyBorder="true" applyAlignment="true" applyProtection="false">
      <alignment horizontal="center" vertical="center" textRotation="0" wrapText="false" indent="0" shrinkToFit="false"/>
      <protection locked="true" hidden="false"/>
    </xf>
    <xf numFmtId="164" fontId="4" fillId="0" borderId="0" xfId="31" applyFont="true" applyBorder="true" applyAlignment="true" applyProtection="false">
      <alignment horizontal="general" vertical="center" textRotation="0" wrapText="false" indent="0" shrinkToFit="false"/>
      <protection locked="true" hidden="false"/>
    </xf>
    <xf numFmtId="173" fontId="21" fillId="0" borderId="0" xfId="31" applyFont="true" applyBorder="false" applyAlignment="true" applyProtection="false">
      <alignment horizontal="right" vertical="bottom" textRotation="0" wrapText="false" indent="0" shrinkToFit="false"/>
      <protection locked="true" hidden="false"/>
    </xf>
    <xf numFmtId="169" fontId="4" fillId="0" borderId="0" xfId="31" applyFont="true" applyBorder="false" applyAlignment="true" applyProtection="false">
      <alignment horizontal="right" vertical="bottom" textRotation="0" wrapText="false" indent="0" shrinkToFit="false"/>
      <protection locked="true" hidden="false"/>
    </xf>
    <xf numFmtId="164" fontId="4" fillId="0" borderId="14" xfId="31" applyFont="true" applyBorder="true" applyAlignment="false" applyProtection="false">
      <alignment horizontal="general" vertical="bottom" textRotation="0" wrapText="false" indent="0" shrinkToFit="false"/>
      <protection locked="true" hidden="false"/>
    </xf>
    <xf numFmtId="195" fontId="4" fillId="0" borderId="0" xfId="31" applyFont="true" applyBorder="true" applyAlignment="false" applyProtection="false">
      <alignment horizontal="general" vertical="bottom" textRotation="0" wrapText="false" indent="0" shrinkToFit="false"/>
      <protection locked="true" hidden="false"/>
    </xf>
    <xf numFmtId="171" fontId="4" fillId="0" borderId="14" xfId="31" applyFont="true" applyBorder="true" applyAlignment="false" applyProtection="false">
      <alignment horizontal="general" vertical="bottom" textRotation="0" wrapText="false" indent="0" shrinkToFit="false"/>
      <protection locked="true" hidden="false"/>
    </xf>
    <xf numFmtId="166" fontId="4" fillId="0" borderId="0" xfId="31" applyFont="true" applyBorder="false" applyAlignment="true" applyProtection="false">
      <alignment horizontal="right" vertical="bottom" textRotation="0" wrapText="false" indent="0" shrinkToFit="false"/>
      <protection locked="true" hidden="false"/>
    </xf>
    <xf numFmtId="166" fontId="21" fillId="0" borderId="0" xfId="31" applyFont="true" applyBorder="false" applyAlignment="true" applyProtection="false">
      <alignment horizontal="right" vertical="bottom" textRotation="0" wrapText="false" indent="0" shrinkToFit="false"/>
      <protection locked="true" hidden="false"/>
    </xf>
    <xf numFmtId="195" fontId="4" fillId="0" borderId="0" xfId="31" applyFont="true" applyBorder="false" applyAlignment="false" applyProtection="false">
      <alignment horizontal="general" vertical="bottom" textRotation="0" wrapText="false" indent="0" shrinkToFit="false"/>
      <protection locked="true" hidden="false"/>
    </xf>
    <xf numFmtId="196" fontId="21" fillId="0" borderId="0" xfId="31"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true">
      <alignment horizontal="general" vertical="bottom" textRotation="0" wrapText="false" indent="0" shrinkToFit="false"/>
      <protection locked="false" hidden="false"/>
    </xf>
    <xf numFmtId="18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98" fontId="21" fillId="0" borderId="0"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81" fontId="30" fillId="0" borderId="0"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97" fontId="4" fillId="0" borderId="0" xfId="0" applyFont="true" applyBorder="true" applyAlignment="false" applyProtection="false">
      <alignment horizontal="general" vertical="bottom" textRotation="0" wrapText="false" indent="0" shrinkToFit="false"/>
      <protection locked="true" hidden="false"/>
    </xf>
    <xf numFmtId="181" fontId="29" fillId="0" borderId="0" xfId="0" applyFont="true" applyBorder="true" applyAlignment="false" applyProtection="false">
      <alignment horizontal="general" vertical="bottom" textRotation="0" wrapText="false" indent="0" shrinkToFit="false"/>
      <protection locked="true" hidden="false"/>
    </xf>
    <xf numFmtId="181" fontId="30" fillId="0" borderId="0" xfId="0" applyFont="true" applyBorder="false" applyAlignment="true" applyProtection="true">
      <alignment horizontal="right" vertical="bottom" textRotation="0" wrapText="false" indent="0" shrinkToFit="false"/>
      <protection locked="fals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99" fontId="3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200" fontId="29" fillId="0" borderId="0" xfId="0" applyFont="true" applyBorder="false" applyAlignment="false" applyProtection="false">
      <alignment horizontal="general"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1" fontId="4" fillId="0" borderId="23"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71" fontId="36" fillId="0" borderId="14" xfId="0" applyFont="true" applyBorder="true" applyAlignment="true" applyProtection="false">
      <alignment horizontal="general" vertical="center" textRotation="0" wrapText="false" indent="0" shrinkToFit="false"/>
      <protection locked="true" hidden="false"/>
    </xf>
    <xf numFmtId="201" fontId="21" fillId="0" borderId="0" xfId="0" applyFont="true" applyBorder="false" applyAlignment="true" applyProtection="false">
      <alignment horizontal="general" vertical="center" textRotation="0" wrapText="false" indent="0" shrinkToFit="false"/>
      <protection locked="true" hidden="false"/>
    </xf>
    <xf numFmtId="202" fontId="21" fillId="0" borderId="0" xfId="0" applyFont="true" applyBorder="false" applyAlignment="true" applyProtection="false">
      <alignment horizontal="right" vertical="center" textRotation="0" wrapText="false" indent="0" shrinkToFit="false"/>
      <protection locked="true" hidden="false"/>
    </xf>
    <xf numFmtId="202" fontId="4"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203" fontId="4" fillId="0" borderId="0" xfId="0" applyFont="true" applyBorder="false" applyAlignment="true" applyProtection="false">
      <alignment horizontal="general" vertical="center" textRotation="0" wrapText="false" indent="0" shrinkToFit="false"/>
      <protection locked="true" hidden="false"/>
    </xf>
    <xf numFmtId="204" fontId="4" fillId="0" borderId="14" xfId="0" applyFont="true" applyBorder="true" applyAlignment="true" applyProtection="false">
      <alignment horizontal="general" vertical="center" textRotation="0" wrapText="false" indent="0" shrinkToFit="false"/>
      <protection locked="true" hidden="false"/>
    </xf>
    <xf numFmtId="205" fontId="4"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1" fillId="0" borderId="14" xfId="19" applyFont="true" applyBorder="true" applyAlignment="true" applyProtection="true">
      <alignment horizontal="general" vertical="center" textRotation="0" wrapText="false" indent="0" shrinkToFit="false"/>
      <protection locked="true" hidden="false"/>
    </xf>
    <xf numFmtId="203" fontId="4" fillId="0" borderId="0" xfId="0" applyFont="true" applyBorder="false" applyAlignment="false" applyProtection="false">
      <alignment horizontal="general" vertical="bottom" textRotation="0" wrapText="false" indent="0" shrinkToFit="false"/>
      <protection locked="true" hidden="false"/>
    </xf>
    <xf numFmtId="207" fontId="4" fillId="0" borderId="14" xfId="0" applyFont="true" applyBorder="true" applyAlignment="true" applyProtection="false">
      <alignment horizontal="general" vertical="center" textRotation="0" wrapText="false" indent="0" shrinkToFit="false"/>
      <protection locked="true" hidden="false"/>
    </xf>
    <xf numFmtId="171"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95" fontId="4" fillId="0" borderId="0" xfId="0" applyFont="true" applyBorder="false" applyAlignment="true" applyProtection="false">
      <alignment horizontal="left" vertical="center" textRotation="0" wrapText="false" indent="0" shrinkToFit="false"/>
      <protection locked="true" hidden="false"/>
    </xf>
    <xf numFmtId="186" fontId="4" fillId="0" borderId="0" xfId="0" applyFont="true" applyBorder="true" applyAlignment="true" applyProtection="false">
      <alignment horizontal="general" vertical="center" textRotation="0" wrapText="false" indent="0" shrinkToFit="false"/>
      <protection locked="true" hidden="false"/>
    </xf>
    <xf numFmtId="195" fontId="4" fillId="0" borderId="0" xfId="0" applyFont="true" applyBorder="false" applyAlignment="true" applyProtection="false">
      <alignment horizontal="left" vertical="top" textRotation="0" wrapText="false" indent="0" shrinkToFit="false"/>
      <protection locked="true" hidden="false"/>
    </xf>
    <xf numFmtId="171" fontId="4" fillId="0" borderId="14" xfId="0" applyFont="true" applyBorder="true" applyAlignment="true" applyProtection="false">
      <alignment horizontal="general" vertical="top" textRotation="0" wrapText="false" indent="0" shrinkToFit="false"/>
      <protection locked="true" hidden="false"/>
    </xf>
    <xf numFmtId="186" fontId="4"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92"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5" fontId="4"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208" fontId="4"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209" fontId="4" fillId="0" borderId="0" xfId="0" applyFont="true" applyBorder="false" applyAlignment="false" applyProtection="false">
      <alignment horizontal="general" vertical="bottom" textRotation="0" wrapText="false" indent="0" shrinkToFit="false"/>
      <protection locked="true" hidden="false"/>
    </xf>
    <xf numFmtId="209" fontId="4" fillId="0" borderId="15" xfId="0" applyFont="true" applyBorder="true" applyAlignment="fals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71" fontId="21" fillId="0" borderId="14" xfId="0" applyFont="true" applyBorder="true" applyAlignment="true" applyProtection="false">
      <alignment horizontal="left" vertical="center" textRotation="0" wrapText="false" indent="0" shrinkToFit="false"/>
      <protection locked="true" hidden="false"/>
    </xf>
    <xf numFmtId="186" fontId="21" fillId="0" borderId="0" xfId="0" applyFont="true" applyBorder="fals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89" fontId="21" fillId="0" borderId="14"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210" fontId="4" fillId="0" borderId="0" xfId="0" applyFont="true" applyBorder="false" applyAlignment="true" applyProtection="false">
      <alignment horizontal="general" vertical="center" textRotation="0" wrapText="false" indent="0" shrinkToFit="false"/>
      <protection locked="true" hidden="false"/>
    </xf>
    <xf numFmtId="189" fontId="21" fillId="0" borderId="0"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211" fontId="4" fillId="0" borderId="0" xfId="0" applyFont="true" applyBorder="false" applyAlignment="true" applyProtection="false">
      <alignment horizontal="general" vertical="center" textRotation="0" wrapText="false" indent="0" shrinkToFit="false"/>
      <protection locked="true" hidden="false"/>
    </xf>
    <xf numFmtId="211" fontId="4" fillId="0" borderId="0" xfId="0" applyFont="true" applyBorder="false" applyAlignment="true" applyProtection="false">
      <alignment horizontal="right" vertical="center" textRotation="0" wrapText="false" indent="0" shrinkToFit="false"/>
      <protection locked="true" hidden="false"/>
    </xf>
    <xf numFmtId="212" fontId="21" fillId="0" borderId="0" xfId="0" applyFont="true" applyBorder="false" applyAlignment="true" applyProtection="false">
      <alignment horizontal="general" vertical="center" textRotation="0" wrapText="false" indent="0" shrinkToFit="false"/>
      <protection locked="true" hidden="false"/>
    </xf>
    <xf numFmtId="211" fontId="21" fillId="0" borderId="0" xfId="0" applyFont="true" applyBorder="false" applyAlignment="true" applyProtection="false">
      <alignment horizontal="right" vertical="center" textRotation="0" wrapText="false" indent="0" shrinkToFit="false"/>
      <protection locked="true" hidden="false"/>
    </xf>
    <xf numFmtId="212" fontId="4" fillId="0" borderId="0" xfId="0" applyFont="true" applyBorder="false" applyAlignment="true" applyProtection="false">
      <alignment horizontal="general" vertical="center" textRotation="0" wrapText="false" indent="0" shrinkToFit="false"/>
      <protection locked="true" hidden="false"/>
    </xf>
    <xf numFmtId="212" fontId="4" fillId="0" borderId="0" xfId="0" applyFont="true" applyBorder="false" applyAlignment="true" applyProtection="false">
      <alignment horizontal="right" vertical="center" textRotation="0" wrapText="false" indent="0" shrinkToFit="false"/>
      <protection locked="true" hidden="false"/>
    </xf>
    <xf numFmtId="212" fontId="21"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213" fontId="4" fillId="0" borderId="0" xfId="0" applyFont="true" applyBorder="fals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211" fontId="21" fillId="0" borderId="0" xfId="0" applyFont="true" applyBorder="false" applyAlignment="true" applyProtection="false">
      <alignment horizontal="general" vertical="center" textRotation="0" wrapText="false" indent="0" shrinkToFit="false"/>
      <protection locked="true" hidden="false"/>
    </xf>
    <xf numFmtId="211" fontId="4" fillId="0" borderId="0" xfId="0" applyFont="true" applyBorder="fals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214" fontId="4" fillId="0" borderId="0" xfId="0" applyFont="true" applyBorder="fals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right" vertical="center" textRotation="0" wrapText="false" indent="0" shrinkToFit="false"/>
      <protection locked="true" hidden="false"/>
    </xf>
    <xf numFmtId="177" fontId="4" fillId="0" borderId="0" xfId="0" applyFont="true" applyBorder="false" applyAlignment="true" applyProtection="false">
      <alignment horizontal="right"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214" fontId="4" fillId="0" borderId="0" xfId="0" applyFont="true" applyBorder="true" applyAlignment="true" applyProtection="false">
      <alignment horizontal="general" vertical="center" textRotation="0" wrapText="false" indent="0" shrinkToFit="false"/>
      <protection locked="true" hidden="false"/>
    </xf>
    <xf numFmtId="194" fontId="4" fillId="0" borderId="0" xfId="0" applyFont="true" applyBorder="false" applyAlignment="true" applyProtection="false">
      <alignment horizontal="general" vertical="center" textRotation="0" wrapText="false" indent="0" shrinkToFit="false"/>
      <protection locked="true" hidden="false"/>
    </xf>
    <xf numFmtId="213" fontId="4" fillId="0" borderId="0" xfId="0" applyFont="true" applyBorder="false" applyAlignment="true" applyProtection="false">
      <alignment horizontal="right" vertical="center" textRotation="0" wrapText="false" indent="0" shrinkToFit="false"/>
      <protection locked="true" hidden="false"/>
    </xf>
    <xf numFmtId="213" fontId="4" fillId="0" borderId="0" xfId="0" applyFont="true" applyBorder="true" applyAlignment="true" applyProtection="false">
      <alignment horizontal="right" vertical="center"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213"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21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214" fontId="4" fillId="0" borderId="0" xfId="0" applyFont="true" applyBorder="false" applyAlignment="true" applyProtection="false">
      <alignment horizontal="right" vertical="center" textRotation="0" wrapText="false" indent="0" shrinkToFit="false"/>
      <protection locked="true" hidden="false"/>
    </xf>
    <xf numFmtId="214" fontId="21" fillId="0" borderId="0" xfId="0" applyFont="true" applyBorder="true" applyAlignment="true" applyProtection="false">
      <alignment horizontal="general" vertical="center" textRotation="0" wrapText="false" indent="0" shrinkToFit="false"/>
      <protection locked="true" hidden="false"/>
    </xf>
    <xf numFmtId="188"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214" fontId="21" fillId="0" borderId="0" xfId="0" applyFont="true" applyBorder="false" applyAlignment="true" applyProtection="false">
      <alignment horizontal="right" vertical="center" textRotation="0" wrapText="false" indent="0" shrinkToFit="false"/>
      <protection locked="true" hidden="false"/>
    </xf>
    <xf numFmtId="214" fontId="4" fillId="0" borderId="0" xfId="0" applyFont="true" applyBorder="false" applyAlignment="false" applyProtection="false">
      <alignment horizontal="general" vertical="bottom" textRotation="0" wrapText="false" indent="0" shrinkToFit="false"/>
      <protection locked="true" hidden="false"/>
    </xf>
    <xf numFmtId="194" fontId="21" fillId="0" borderId="0" xfId="0" applyFont="true" applyBorder="false" applyAlignment="true" applyProtection="false">
      <alignment horizontal="righ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15" xfId="0" applyFont="true" applyBorder="true" applyAlignment="true" applyProtection="false">
      <alignment horizontal="left" vertical="bottom" textRotation="0" wrapText="false" indent="1"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94" fontId="4" fillId="0" borderId="15" xfId="0" applyFont="true" applyBorder="true" applyAlignment="true" applyProtection="false">
      <alignment horizontal="left" vertical="bottom" textRotation="0" wrapText="false" indent="1"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94" fontId="29"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5" fontId="21" fillId="0" borderId="10" xfId="56" applyFont="true" applyBorder="true" applyAlignment="true" applyProtection="false">
      <alignment horizontal="left" vertical="center" textRotation="0" wrapText="true" indent="0" shrinkToFit="false"/>
      <protection locked="true" hidden="false"/>
    </xf>
    <xf numFmtId="165" fontId="21" fillId="0" borderId="11" xfId="56" applyFont="true" applyBorder="true" applyAlignment="true" applyProtection="false">
      <alignment horizontal="center" vertical="center" textRotation="0" wrapText="true" indent="0" shrinkToFit="false"/>
      <protection locked="true" hidden="false"/>
    </xf>
    <xf numFmtId="164" fontId="4" fillId="0" borderId="22" xfId="56" applyFont="true" applyBorder="true" applyAlignment="true" applyProtection="false">
      <alignment horizontal="left" vertical="center" textRotation="0" wrapText="true" indent="0" shrinkToFit="false"/>
      <protection locked="true" hidden="false"/>
    </xf>
    <xf numFmtId="177" fontId="5" fillId="0" borderId="0" xfId="26" applyFont="false" applyBorder="false" applyAlignment="true" applyProtection="false">
      <alignment horizontal="general" vertical="center" textRotation="0" wrapText="false" indent="0" shrinkToFit="false"/>
      <protection locked="true" hidden="false"/>
    </xf>
    <xf numFmtId="169" fontId="29" fillId="0" borderId="0" xfId="26" applyFont="true" applyBorder="false" applyAlignment="true" applyProtection="false">
      <alignment horizontal="general" vertical="center" textRotation="0" wrapText="false" indent="0" shrinkToFit="false"/>
      <protection locked="true" hidden="false"/>
    </xf>
    <xf numFmtId="164" fontId="4" fillId="0" borderId="14" xfId="56" applyFont="true" applyBorder="true" applyAlignment="true" applyProtection="false">
      <alignment horizontal="left" vertical="center" textRotation="0" wrapText="true" indent="0" shrinkToFit="false"/>
      <protection locked="true" hidden="false"/>
    </xf>
    <xf numFmtId="164" fontId="21" fillId="0" borderId="14" xfId="56" applyFont="true" applyBorder="true" applyAlignment="true" applyProtection="false">
      <alignment horizontal="left" vertical="center" textRotation="0" wrapText="true" indent="0" shrinkToFit="false"/>
      <protection locked="true" hidden="false"/>
    </xf>
    <xf numFmtId="177" fontId="21" fillId="0" borderId="0" xfId="26" applyFont="true" applyBorder="false" applyAlignment="false" applyProtection="false">
      <alignment horizontal="general" vertical="bottom" textRotation="0" wrapText="false" indent="0" shrinkToFit="false"/>
      <protection locked="true" hidden="false"/>
    </xf>
    <xf numFmtId="215" fontId="30" fillId="0" borderId="0" xfId="26" applyFont="true" applyBorder="false" applyAlignment="false" applyProtection="false">
      <alignment horizontal="general"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true" applyAlignment="true" applyProtection="false">
      <alignment horizontal="left" vertical="bottom" textRotation="0" wrapText="false" indent="0" shrinkToFit="false"/>
      <protection locked="true" hidden="false"/>
    </xf>
    <xf numFmtId="164" fontId="18" fillId="0" borderId="0" xfId="54" applyFont="true" applyBorder="false" applyAlignment="true" applyProtection="false">
      <alignment horizontal="left" vertical="bottom" textRotation="0" wrapText="false" indent="0" shrinkToFit="false"/>
      <protection locked="true" hidden="false"/>
    </xf>
    <xf numFmtId="191" fontId="19" fillId="0" borderId="1" xfId="54" applyFont="true" applyBorder="true" applyAlignment="true" applyProtection="false">
      <alignment horizontal="left" vertical="bottom" textRotation="0" wrapText="false" indent="0" shrinkToFit="false"/>
      <protection locked="true" hidden="false"/>
    </xf>
    <xf numFmtId="164" fontId="4" fillId="0" borderId="10" xfId="52" applyFont="true" applyBorder="true" applyAlignment="true" applyProtection="false">
      <alignment horizontal="center" vertical="center" textRotation="0" wrapText="false" indent="0" shrinkToFit="false"/>
      <protection locked="true" hidden="false"/>
    </xf>
    <xf numFmtId="164" fontId="4" fillId="0" borderId="11" xfId="52" applyFont="true" applyBorder="true" applyAlignment="true" applyProtection="false">
      <alignment horizontal="center" vertical="bottom" textRotation="0" wrapText="false" indent="0" shrinkToFit="false"/>
      <protection locked="true" hidden="false"/>
    </xf>
    <xf numFmtId="164" fontId="4" fillId="0" borderId="16" xfId="52" applyFont="true" applyBorder="true" applyAlignment="true" applyProtection="false">
      <alignment horizontal="center" vertical="center" textRotation="0" wrapText="true" indent="0" shrinkToFit="false"/>
      <protection locked="true" hidden="false"/>
    </xf>
    <xf numFmtId="164" fontId="4" fillId="0" borderId="17" xfId="52" applyFont="true" applyBorder="true" applyAlignment="true" applyProtection="false">
      <alignment horizontal="center" vertical="center" textRotation="0" wrapText="true" indent="0" shrinkToFit="false"/>
      <protection locked="true" hidden="false"/>
    </xf>
    <xf numFmtId="164" fontId="21" fillId="0" borderId="0" xfId="52" applyFont="true" applyBorder="true" applyAlignment="true" applyProtection="false">
      <alignment horizontal="left" vertical="center" textRotation="0" wrapText="true" indent="0" shrinkToFit="false"/>
      <protection locked="true" hidden="false"/>
    </xf>
    <xf numFmtId="164" fontId="21" fillId="0" borderId="0" xfId="52" applyFont="true" applyBorder="true" applyAlignment="true" applyProtection="false">
      <alignment horizontal="center" vertical="center" textRotation="0" wrapText="true" indent="0" shrinkToFit="false"/>
      <protection locked="true" hidden="false"/>
    </xf>
    <xf numFmtId="171" fontId="4" fillId="0" borderId="14" xfId="52" applyFont="true" applyBorder="true" applyAlignment="false" applyProtection="false">
      <alignment horizontal="general" vertical="bottom" textRotation="0" wrapText="false" indent="0" shrinkToFit="false"/>
      <protection locked="true" hidden="false"/>
    </xf>
    <xf numFmtId="166" fontId="4" fillId="0" borderId="0" xfId="52" applyFont="true" applyBorder="false" applyAlignment="true" applyProtection="false">
      <alignment horizontal="right" vertical="bottom" textRotation="0" wrapText="false" indent="0" shrinkToFit="false"/>
      <protection locked="true" hidden="false"/>
    </xf>
    <xf numFmtId="164" fontId="4" fillId="0" borderId="0" xfId="52" applyFont="true" applyBorder="false" applyAlignment="true" applyProtection="false">
      <alignment horizontal="right" vertical="bottom" textRotation="0" wrapText="false" indent="0" shrinkToFit="false"/>
      <protection locked="true" hidden="false"/>
    </xf>
    <xf numFmtId="164" fontId="21" fillId="0" borderId="0" xfId="52" applyFont="true" applyBorder="true" applyAlignment="true" applyProtection="false">
      <alignment horizontal="left" vertical="bottom"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6" fontId="4" fillId="0" borderId="0" xfId="52" applyFont="true" applyBorder="fals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4" fillId="0" borderId="10" xfId="53" applyFont="true" applyBorder="true" applyAlignment="true" applyProtection="false">
      <alignment horizontal="center" vertical="center" textRotation="0" wrapText="false" indent="0" shrinkToFit="false"/>
      <protection locked="true" hidden="false"/>
    </xf>
    <xf numFmtId="164" fontId="4" fillId="0" borderId="11" xfId="53" applyFont="true" applyBorder="true" applyAlignment="true" applyProtection="false">
      <alignment horizontal="center" vertical="bottom" textRotation="0" wrapText="false" indent="0" shrinkToFit="false"/>
      <protection locked="true" hidden="false"/>
    </xf>
    <xf numFmtId="164" fontId="4" fillId="0" borderId="16" xfId="53" applyFont="true" applyBorder="true" applyAlignment="true" applyProtection="false">
      <alignment horizontal="center" vertical="center" textRotation="0" wrapText="true" indent="0" shrinkToFit="false"/>
      <protection locked="true" hidden="false"/>
    </xf>
    <xf numFmtId="164" fontId="4" fillId="0" borderId="17" xfId="53" applyFont="true" applyBorder="true" applyAlignment="true" applyProtection="false">
      <alignment horizontal="center" vertical="center" textRotation="0" wrapText="true" indent="0" shrinkToFit="false"/>
      <protection locked="true" hidden="false"/>
    </xf>
    <xf numFmtId="164" fontId="21" fillId="0" borderId="0" xfId="53" applyFont="true" applyBorder="true" applyAlignment="true" applyProtection="false">
      <alignment horizontal="left" vertical="center" textRotation="0" wrapText="true" indent="0" shrinkToFit="false"/>
      <protection locked="true" hidden="false"/>
    </xf>
    <xf numFmtId="164" fontId="21" fillId="0" borderId="0" xfId="53" applyFont="true" applyBorder="true" applyAlignment="true" applyProtection="false">
      <alignment horizontal="center" vertical="center" textRotation="0" wrapText="true" indent="0" shrinkToFit="false"/>
      <protection locked="true" hidden="false"/>
    </xf>
    <xf numFmtId="171" fontId="4" fillId="0" borderId="14" xfId="53" applyFont="true" applyBorder="true" applyAlignment="false" applyProtection="false">
      <alignment horizontal="general" vertical="bottom" textRotation="0" wrapText="false" indent="0" shrinkToFit="false"/>
      <protection locked="true" hidden="false"/>
    </xf>
    <xf numFmtId="166" fontId="4" fillId="0" borderId="0" xfId="53" applyFont="true" applyBorder="false" applyAlignment="true" applyProtection="false">
      <alignment horizontal="right" vertical="bottom" textRotation="0" wrapText="false" indent="0" shrinkToFit="false"/>
      <protection locked="true" hidden="false"/>
    </xf>
    <xf numFmtId="164" fontId="21" fillId="0" borderId="0" xfId="53" applyFont="true" applyBorder="true" applyAlignment="true" applyProtection="false">
      <alignment horizontal="left" vertical="bottom" textRotation="0" wrapText="false" indent="0" shrinkToFit="false"/>
      <protection locked="true" hidden="false"/>
    </xf>
    <xf numFmtId="164" fontId="4" fillId="0" borderId="0" xfId="53" applyFont="true" applyBorder="false" applyAlignment="true" applyProtection="false">
      <alignment horizontal="right" vertical="bottom" textRotation="0" wrapText="false" indent="0" shrinkToFit="false"/>
      <protection locked="true" hidden="false"/>
    </xf>
    <xf numFmtId="164" fontId="4" fillId="0" borderId="0" xfId="53" applyFont="true" applyBorder="true" applyAlignment="false" applyProtection="false">
      <alignment horizontal="general"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4" fillId="0" borderId="10" xfId="55" applyFont="true" applyBorder="true" applyAlignment="true" applyProtection="false">
      <alignment horizontal="center" vertical="center" textRotation="0" wrapText="false" indent="0" shrinkToFit="false"/>
      <protection locked="true" hidden="false"/>
    </xf>
    <xf numFmtId="164" fontId="4" fillId="0" borderId="11" xfId="55" applyFont="true" applyBorder="true" applyAlignment="true" applyProtection="false">
      <alignment horizontal="center" vertical="bottom" textRotation="0" wrapText="false" indent="0" shrinkToFit="false"/>
      <protection locked="true" hidden="false"/>
    </xf>
    <xf numFmtId="164" fontId="4" fillId="0" borderId="16" xfId="55" applyFont="true" applyBorder="true" applyAlignment="true" applyProtection="false">
      <alignment horizontal="center" vertical="center" textRotation="0" wrapText="true" indent="0" shrinkToFit="false"/>
      <protection locked="true" hidden="false"/>
    </xf>
    <xf numFmtId="164" fontId="4" fillId="0" borderId="17" xfId="55" applyFont="true" applyBorder="true" applyAlignment="true" applyProtection="false">
      <alignment horizontal="center" vertical="center" textRotation="0" wrapText="true" indent="0" shrinkToFit="false"/>
      <protection locked="true" hidden="false"/>
    </xf>
    <xf numFmtId="164" fontId="21" fillId="0" borderId="0" xfId="55" applyFont="true" applyBorder="true" applyAlignment="true" applyProtection="false">
      <alignment horizontal="left" vertical="center" textRotation="0" wrapText="true" indent="0" shrinkToFit="false"/>
      <protection locked="true" hidden="false"/>
    </xf>
    <xf numFmtId="164" fontId="21" fillId="0" borderId="0" xfId="55" applyFont="true" applyBorder="true" applyAlignment="true" applyProtection="false">
      <alignment horizontal="center" vertical="center" textRotation="0" wrapText="true" indent="0" shrinkToFit="false"/>
      <protection locked="true" hidden="false"/>
    </xf>
    <xf numFmtId="171" fontId="4" fillId="0" borderId="14" xfId="55" applyFont="true" applyBorder="true" applyAlignment="false" applyProtection="false">
      <alignment horizontal="general" vertical="bottom" textRotation="0" wrapText="false" indent="0" shrinkToFit="false"/>
      <protection locked="true" hidden="false"/>
    </xf>
    <xf numFmtId="166" fontId="4" fillId="0" borderId="0" xfId="55" applyFont="true" applyBorder="false" applyAlignment="true" applyProtection="false">
      <alignment horizontal="right" vertical="bottom" textRotation="0" wrapText="false" indent="0" shrinkToFit="false"/>
      <protection locked="true" hidden="false"/>
    </xf>
    <xf numFmtId="164" fontId="4" fillId="0" borderId="0" xfId="55" applyFont="true" applyBorder="false" applyAlignment="true" applyProtection="false">
      <alignment horizontal="right" vertical="bottom" textRotation="0" wrapText="false" indent="0" shrinkToFit="false"/>
      <protection locked="true" hidden="false"/>
    </xf>
    <xf numFmtId="164" fontId="21" fillId="0" borderId="0" xfId="55" applyFont="true" applyBorder="true" applyAlignment="true" applyProtection="false">
      <alignment horizontal="left" vertical="bottom" textRotation="0" wrapText="false" indent="0" shrinkToFit="false"/>
      <protection locked="true" hidden="false"/>
    </xf>
    <xf numFmtId="164" fontId="4" fillId="0" borderId="0" xfId="55" applyFont="true" applyBorder="true" applyAlignment="false" applyProtection="false">
      <alignment horizontal="general" vertical="bottom" textRotation="0" wrapText="false" indent="0" shrinkToFit="false"/>
      <protection locked="true" hidden="false"/>
    </xf>
    <xf numFmtId="166" fontId="4" fillId="0" borderId="0" xfId="5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64" fontId="4" fillId="0" borderId="14" xfId="19" applyFont="true" applyBorder="true" applyAlignment="true" applyProtection="true">
      <alignment horizontal="left"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81" fontId="4" fillId="0" borderId="0"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22" xfId="0" applyFont="true" applyBorder="true" applyAlignment="true" applyProtection="false">
      <alignment horizontal="center" vertical="top" textRotation="0" wrapText="true" indent="0" shrinkToFit="false"/>
      <protection locked="true" hidden="false"/>
    </xf>
    <xf numFmtId="171" fontId="4" fillId="0" borderId="14" xfId="0" applyFont="true" applyBorder="true" applyAlignment="true" applyProtection="false">
      <alignment horizontal="general" vertical="center" textRotation="0" wrapText="true" indent="0" shrinkToFit="false"/>
      <protection locked="true" hidden="false"/>
    </xf>
    <xf numFmtId="217" fontId="4" fillId="0" borderId="0" xfId="0" applyFont="true" applyBorder="false" applyAlignment="true" applyProtection="false">
      <alignment horizontal="general" vertical="center" textRotation="0" wrapText="true" indent="0" shrinkToFit="false"/>
      <protection locked="true" hidden="false"/>
    </xf>
    <xf numFmtId="218" fontId="29" fillId="0" borderId="0" xfId="0" applyFont="true" applyBorder="false" applyAlignment="true" applyProtection="false">
      <alignment horizontal="general" vertical="center" textRotation="0" wrapText="true" indent="0"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9"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217" fontId="4" fillId="0" borderId="0" xfId="0" applyFont="true" applyBorder="true" applyAlignment="true" applyProtection="false">
      <alignment horizontal="general" vertical="center" textRotation="0" wrapText="true" indent="0" shrinkToFit="false"/>
      <protection locked="true" hidden="false"/>
    </xf>
    <xf numFmtId="218" fontId="29" fillId="0" borderId="0" xfId="0" applyFont="true" applyBorder="true" applyAlignment="true" applyProtection="false">
      <alignment horizontal="general" vertical="center" textRotation="0" wrapText="true" indent="0" shrinkToFit="false"/>
      <protection locked="true" hidden="false"/>
    </xf>
    <xf numFmtId="217" fontId="4" fillId="0" borderId="0" xfId="0" applyFont="true" applyBorder="false" applyAlignment="true" applyProtection="false">
      <alignment horizontal="right" vertical="center" textRotation="0" wrapText="true" indent="0" shrinkToFit="false"/>
      <protection locked="true" hidden="false"/>
    </xf>
    <xf numFmtId="218" fontId="29" fillId="0" borderId="0" xfId="0" applyFont="true" applyBorder="false" applyAlignment="true" applyProtection="false">
      <alignment horizontal="right" vertical="center" textRotation="0" wrapText="true" indent="0" shrinkToFit="false"/>
      <protection locked="true" hidden="false"/>
    </xf>
    <xf numFmtId="169" fontId="4" fillId="0" borderId="0" xfId="0" applyFont="true" applyBorder="true" applyAlignment="true" applyProtection="false">
      <alignment horizontal="right" vertical="center" textRotation="0" wrapText="true" indent="0" shrinkToFit="false"/>
      <protection locked="true" hidden="false"/>
    </xf>
    <xf numFmtId="169"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Standard_0567 Ldr. Gruppe 99 - 05 Mai 2005" xfId="21"/>
    <cellStyle name="Standard_2070100048005" xfId="22"/>
    <cellStyle name="Standard_R1 Jahr, Grafik 1.1 Gesamtzahlen 2007 V" xfId="23"/>
    <cellStyle name="Standard_R1 Jahr, Grafik 3.1.1 Bundesländer Einfuhr 2007 V" xfId="24"/>
    <cellStyle name="Standard_R1 Jahr, Grafik 3.1.2 Bundesländer Ausfuhr 2007 V" xfId="25"/>
    <cellStyle name="Standard_R1 Jahr, Grafik 3.3 E Bundesländer Loschky 2007 V" xfId="26"/>
    <cellStyle name="Standard_R1 Jahr, Tab 1.10.1 2007 V" xfId="27"/>
    <cellStyle name="Standard_R1 Jahr, Tab 1.10.2 2007 V" xfId="28"/>
    <cellStyle name="Standard_R1 Jahr, Tab 1.10.3 2007 V" xfId="29"/>
    <cellStyle name="Standard_R1 Jahr, Tab 1.10.4 2007 V" xfId="30"/>
    <cellStyle name="Standard_R1 Jahr, Tab 1.10.5 2007 V" xfId="31"/>
    <cellStyle name="Standard_R1 Jahr, Tab 1.4 2007 V" xfId="32"/>
    <cellStyle name="Standard_R1 Jahr, Tab 1.7 2007 V" xfId="33"/>
    <cellStyle name="Standard_R1 Jahr, Tab 1.8.1 2005 V" xfId="34"/>
    <cellStyle name="Standard_R1 Jahr, Tab 1.8.1 2007 V" xfId="35"/>
    <cellStyle name="Standard_R1 Jahr, Tab 1.8.2 2007 V" xfId="36"/>
    <cellStyle name="Standard_R1 Jahr, Tab 1.8.3 2007 V" xfId="37"/>
    <cellStyle name="Standard_R1 Jahr, Tab 1.8.4 2007 V" xfId="38"/>
    <cellStyle name="Standard_R1 Jahr, Tab 1.8.5 2007 V" xfId="39"/>
    <cellStyle name="Standard_R1 Jahr, Tab 1.9.1 2007 V" xfId="40"/>
    <cellStyle name="Standard_R1 Jahr, Tab 1.9.10 2007 V" xfId="41"/>
    <cellStyle name="Standard_R1 Jahr, Tab 1.9.11 2007 V" xfId="42"/>
    <cellStyle name="Standard_R1 Jahr, Tab 1.9.12 2007 V" xfId="43"/>
    <cellStyle name="Standard_R1 Jahr, Tab 1.9.2 2007 V" xfId="44"/>
    <cellStyle name="Standard_R1 Jahr, Tab 1.9.3 2007 V" xfId="45"/>
    <cellStyle name="Standard_R1 Jahr, Tab 1.9.4 2007 V" xfId="46"/>
    <cellStyle name="Standard_R1 Jahr, Tab 1.9.5 2007 V" xfId="47"/>
    <cellStyle name="Standard_R1 Jahr, Tab 1.9.6 2007 V" xfId="48"/>
    <cellStyle name="Standard_R1 Jahr, Tab 1.9.7 2007 V" xfId="49"/>
    <cellStyle name="Standard_R1 Jahr, Tab 1.9.8 2007 V" xfId="50"/>
    <cellStyle name="Standard_R1 Jahr, Tab 1.9.9 2007 V" xfId="51"/>
    <cellStyle name="Standard_R1 Jahr, Tab 3.2 2007 V" xfId="52"/>
    <cellStyle name="Standard_R1 Jahr, Tab 3.2 A 2007 V" xfId="53"/>
    <cellStyle name="Standard_R1 Jahr, Tab 3.2 B 2005 V" xfId="54"/>
    <cellStyle name="Standard_R1 Jahr, Tab 3.2 B 2007 V" xfId="55"/>
    <cellStyle name="Standard_Tabelle1" xfId="56"/>
    <cellStyle name="Standard_Vorbemerkung" xfId="57"/>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externalLink" Target="externalLinks/externalLink1.xml"/><Relationship Id="rId99" Type="http://schemas.openxmlformats.org/officeDocument/2006/relationships/externalLink" Target="externalLinks/externalLink2.xml"/><Relationship Id="rId100" Type="http://schemas.openxmlformats.org/officeDocument/2006/relationships/externalLink" Target="externalLinks/externalLink3.xml"/><Relationship Id="rId101" Type="http://schemas.openxmlformats.org/officeDocument/2006/relationships/externalLink" Target="externalLinks/externalLink4.xml"/><Relationship Id="rId102" Type="http://schemas.openxmlformats.org/officeDocument/2006/relationships/externalLink" Target="externalLinks/externalLink5.xml"/><Relationship Id="rId103" Type="http://schemas.openxmlformats.org/officeDocument/2006/relationships/externalLink" Target="externalLinks/externalLink6.xml"/><Relationship Id="rId104" Type="http://schemas.openxmlformats.org/officeDocument/2006/relationships/externalLink" Target="externalLinks/externalLink7.xml"/><Relationship Id="rId105" Type="http://schemas.openxmlformats.org/officeDocument/2006/relationships/externalLink" Target="externalLinks/externalLink8.xml"/><Relationship Id="rId106" Type="http://schemas.openxmlformats.org/officeDocument/2006/relationships/externalLink" Target="externalLinks/externalLink9.xml"/><Relationship Id="rId10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1.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2.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3.xml.rels><?xml version="1.0" encoding="UTF-8"?>
<Relationships xmlns="http://schemas.openxmlformats.org/package/2006/relationships"><Relationship Id="rId1" Type="http://schemas.openxmlformats.org/officeDocument/2006/relationships/image" Target="../media/image23.wmf"/><Relationship Id="rId2" Type="http://schemas.openxmlformats.org/officeDocument/2006/relationships/image" Target="../media/image24.wmf"/>
</Relationships>
</file>

<file path=xl/drawings/_rels/drawing14.xml.rels><?xml version="1.0" encoding="UTF-8"?>
<Relationships xmlns="http://schemas.openxmlformats.org/package/2006/relationships"><Relationship Id="rId1" Type="http://schemas.openxmlformats.org/officeDocument/2006/relationships/image" Target="../media/image25.wmf"/>
</Relationships>
</file>

<file path=xl/drawings/_rels/drawing15.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
</Relationships>
</file>

<file path=xl/drawings/_rels/drawing16.xml.rels><?xml version="1.0" encoding="UTF-8"?>
<Relationships xmlns="http://schemas.openxmlformats.org/package/2006/relationships"><Relationship Id="rId1" Type="http://schemas.openxmlformats.org/officeDocument/2006/relationships/image" Target="../media/image28.wmf"/><Relationship Id="rId2" Type="http://schemas.openxmlformats.org/officeDocument/2006/relationships/image" Target="../media/image29.wmf"/><Relationship Id="rId3" Type="http://schemas.openxmlformats.org/officeDocument/2006/relationships/image" Target="../media/image30.wmf"/><Relationship Id="rId4" Type="http://schemas.openxmlformats.org/officeDocument/2006/relationships/image" Target="../media/image31.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Relationship Id="rId3" Type="http://schemas.openxmlformats.org/officeDocument/2006/relationships/image" Target="../media/image11.wmf"/>
</Relationships>
</file>

<file path=xl/drawings/_rels/drawing8.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Relationship Id="rId3"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xdr:row>
      <xdr:rowOff>210600</xdr:rowOff>
    </xdr:from>
    <xdr:to>
      <xdr:col>6</xdr:col>
      <xdr:colOff>740880</xdr:colOff>
      <xdr:row>23</xdr:row>
      <xdr:rowOff>47520</xdr:rowOff>
    </xdr:to>
    <xdr:pic>
      <xdr:nvPicPr>
        <xdr:cNvPr id="25" name="Picture 3" descr=""/>
        <xdr:cNvPicPr/>
      </xdr:nvPicPr>
      <xdr:blipFill>
        <a:blip r:embed="rId1"/>
        <a:stretch/>
      </xdr:blipFill>
      <xdr:spPr>
        <a:xfrm>
          <a:off x="48600" y="465840"/>
          <a:ext cx="5367240" cy="3492720"/>
        </a:xfrm>
        <a:prstGeom prst="rect">
          <a:avLst/>
        </a:prstGeom>
        <a:ln w="0">
          <a:noFill/>
        </a:ln>
      </xdr:spPr>
    </xdr:pic>
    <xdr:clientData/>
  </xdr:twoCellAnchor>
  <xdr:twoCellAnchor editAs="oneCell">
    <xdr:from>
      <xdr:col>0</xdr:col>
      <xdr:colOff>48600</xdr:colOff>
      <xdr:row>23</xdr:row>
      <xdr:rowOff>123840</xdr:rowOff>
    </xdr:from>
    <xdr:to>
      <xdr:col>6</xdr:col>
      <xdr:colOff>750960</xdr:colOff>
      <xdr:row>45</xdr:row>
      <xdr:rowOff>56880</xdr:rowOff>
    </xdr:to>
    <xdr:pic>
      <xdr:nvPicPr>
        <xdr:cNvPr id="26" name="Picture 4" descr=""/>
        <xdr:cNvPicPr/>
      </xdr:nvPicPr>
      <xdr:blipFill>
        <a:blip r:embed="rId2"/>
        <a:stretch/>
      </xdr:blipFill>
      <xdr:spPr>
        <a:xfrm>
          <a:off x="48600" y="4034880"/>
          <a:ext cx="5377320" cy="3495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200520</xdr:rowOff>
    </xdr:from>
    <xdr:to>
      <xdr:col>6</xdr:col>
      <xdr:colOff>759960</xdr:colOff>
      <xdr:row>28</xdr:row>
      <xdr:rowOff>9360</xdr:rowOff>
    </xdr:to>
    <xdr:pic>
      <xdr:nvPicPr>
        <xdr:cNvPr id="27" name="Picture 3" descr=""/>
        <xdr:cNvPicPr/>
      </xdr:nvPicPr>
      <xdr:blipFill>
        <a:blip r:embed="rId1"/>
        <a:stretch/>
      </xdr:blipFill>
      <xdr:spPr>
        <a:xfrm>
          <a:off x="48600" y="711000"/>
          <a:ext cx="5386320" cy="4131360"/>
        </a:xfrm>
        <a:prstGeom prst="rect">
          <a:avLst/>
        </a:prstGeom>
        <a:ln w="0">
          <a:noFill/>
        </a:ln>
      </xdr:spPr>
    </xdr:pic>
    <xdr:clientData/>
  </xdr:twoCellAnchor>
  <xdr:twoCellAnchor editAs="oneCell">
    <xdr:from>
      <xdr:col>0</xdr:col>
      <xdr:colOff>38880</xdr:colOff>
      <xdr:row>28</xdr:row>
      <xdr:rowOff>86040</xdr:rowOff>
    </xdr:from>
    <xdr:to>
      <xdr:col>6</xdr:col>
      <xdr:colOff>759960</xdr:colOff>
      <xdr:row>53</xdr:row>
      <xdr:rowOff>123840</xdr:rowOff>
    </xdr:to>
    <xdr:pic>
      <xdr:nvPicPr>
        <xdr:cNvPr id="28" name="Picture 4" descr=""/>
        <xdr:cNvPicPr/>
      </xdr:nvPicPr>
      <xdr:blipFill>
        <a:blip r:embed="rId2"/>
        <a:stretch/>
      </xdr:blipFill>
      <xdr:spPr>
        <a:xfrm>
          <a:off x="38880" y="4919040"/>
          <a:ext cx="539604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47520</xdr:rowOff>
    </xdr:from>
    <xdr:to>
      <xdr:col>6</xdr:col>
      <xdr:colOff>784800</xdr:colOff>
      <xdr:row>27</xdr:row>
      <xdr:rowOff>57240</xdr:rowOff>
    </xdr:to>
    <xdr:pic>
      <xdr:nvPicPr>
        <xdr:cNvPr id="29" name="Picture 3" descr=""/>
        <xdr:cNvPicPr/>
      </xdr:nvPicPr>
      <xdr:blipFill>
        <a:blip r:embed="rId1"/>
        <a:stretch/>
      </xdr:blipFill>
      <xdr:spPr>
        <a:xfrm>
          <a:off x="10080" y="47520"/>
          <a:ext cx="5601960" cy="4381560"/>
        </a:xfrm>
        <a:prstGeom prst="rect">
          <a:avLst/>
        </a:prstGeom>
        <a:ln w="0">
          <a:noFill/>
        </a:ln>
      </xdr:spPr>
    </xdr:pic>
    <xdr:clientData/>
  </xdr:twoCellAnchor>
  <xdr:twoCellAnchor editAs="oneCell">
    <xdr:from>
      <xdr:col>0</xdr:col>
      <xdr:colOff>39960</xdr:colOff>
      <xdr:row>28</xdr:row>
      <xdr:rowOff>38160</xdr:rowOff>
    </xdr:from>
    <xdr:to>
      <xdr:col>6</xdr:col>
      <xdr:colOff>765360</xdr:colOff>
      <xdr:row>50</xdr:row>
      <xdr:rowOff>95400</xdr:rowOff>
    </xdr:to>
    <xdr:pic>
      <xdr:nvPicPr>
        <xdr:cNvPr id="30" name="Picture 4" descr=""/>
        <xdr:cNvPicPr/>
      </xdr:nvPicPr>
      <xdr:blipFill>
        <a:blip r:embed="rId2"/>
        <a:stretch/>
      </xdr:blipFill>
      <xdr:spPr>
        <a:xfrm>
          <a:off x="39960" y="4572000"/>
          <a:ext cx="5552640" cy="3619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240</xdr:rowOff>
    </xdr:from>
    <xdr:to>
      <xdr:col>6</xdr:col>
      <xdr:colOff>754920</xdr:colOff>
      <xdr:row>26</xdr:row>
      <xdr:rowOff>104760</xdr:rowOff>
    </xdr:to>
    <xdr:pic>
      <xdr:nvPicPr>
        <xdr:cNvPr id="31" name="Picture 3" descr=""/>
        <xdr:cNvPicPr/>
      </xdr:nvPicPr>
      <xdr:blipFill>
        <a:blip r:embed="rId1"/>
        <a:stretch/>
      </xdr:blipFill>
      <xdr:spPr>
        <a:xfrm>
          <a:off x="50400" y="66240"/>
          <a:ext cx="5531760" cy="4248720"/>
        </a:xfrm>
        <a:prstGeom prst="rect">
          <a:avLst/>
        </a:prstGeom>
        <a:ln w="0">
          <a:noFill/>
        </a:ln>
      </xdr:spPr>
    </xdr:pic>
    <xdr:clientData/>
  </xdr:twoCellAnchor>
  <xdr:twoCellAnchor editAs="oneCell">
    <xdr:from>
      <xdr:col>0</xdr:col>
      <xdr:colOff>50400</xdr:colOff>
      <xdr:row>27</xdr:row>
      <xdr:rowOff>19080</xdr:rowOff>
    </xdr:from>
    <xdr:to>
      <xdr:col>6</xdr:col>
      <xdr:colOff>754920</xdr:colOff>
      <xdr:row>50</xdr:row>
      <xdr:rowOff>9360</xdr:rowOff>
    </xdr:to>
    <xdr:pic>
      <xdr:nvPicPr>
        <xdr:cNvPr id="32" name="Picture 4" descr=""/>
        <xdr:cNvPicPr/>
      </xdr:nvPicPr>
      <xdr:blipFill>
        <a:blip r:embed="rId2"/>
        <a:stretch/>
      </xdr:blipFill>
      <xdr:spPr>
        <a:xfrm>
          <a:off x="50400" y="4390920"/>
          <a:ext cx="5531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37800</xdr:rowOff>
    </xdr:from>
    <xdr:to>
      <xdr:col>6</xdr:col>
      <xdr:colOff>755280</xdr:colOff>
      <xdr:row>29</xdr:row>
      <xdr:rowOff>19080</xdr:rowOff>
    </xdr:to>
    <xdr:pic>
      <xdr:nvPicPr>
        <xdr:cNvPr id="33" name="Picture 2" descr=""/>
        <xdr:cNvPicPr/>
      </xdr:nvPicPr>
      <xdr:blipFill>
        <a:blip r:embed="rId1"/>
        <a:stretch/>
      </xdr:blipFill>
      <xdr:spPr>
        <a:xfrm>
          <a:off x="70560" y="37800"/>
          <a:ext cx="5522040" cy="46771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3</xdr:row>
      <xdr:rowOff>200520</xdr:rowOff>
    </xdr:from>
    <xdr:to>
      <xdr:col>6</xdr:col>
      <xdr:colOff>731160</xdr:colOff>
      <xdr:row>24</xdr:row>
      <xdr:rowOff>9720</xdr:rowOff>
    </xdr:to>
    <xdr:pic>
      <xdr:nvPicPr>
        <xdr:cNvPr id="34" name="Picture 3" descr=""/>
        <xdr:cNvPicPr/>
      </xdr:nvPicPr>
      <xdr:blipFill>
        <a:blip r:embed="rId1"/>
        <a:stretch/>
      </xdr:blipFill>
      <xdr:spPr>
        <a:xfrm>
          <a:off x="38880" y="966240"/>
          <a:ext cx="5367240" cy="3303000"/>
        </a:xfrm>
        <a:prstGeom prst="rect">
          <a:avLst/>
        </a:prstGeom>
        <a:ln w="0">
          <a:noFill/>
        </a:ln>
      </xdr:spPr>
    </xdr:pic>
    <xdr:clientData/>
  </xdr:twoCellAnchor>
  <xdr:twoCellAnchor editAs="oneCell">
    <xdr:from>
      <xdr:col>0</xdr:col>
      <xdr:colOff>28800</xdr:colOff>
      <xdr:row>24</xdr:row>
      <xdr:rowOff>95400</xdr:rowOff>
    </xdr:from>
    <xdr:to>
      <xdr:col>6</xdr:col>
      <xdr:colOff>731160</xdr:colOff>
      <xdr:row>44</xdr:row>
      <xdr:rowOff>75960</xdr:rowOff>
    </xdr:to>
    <xdr:pic>
      <xdr:nvPicPr>
        <xdr:cNvPr id="35" name="Picture 4" descr=""/>
        <xdr:cNvPicPr/>
      </xdr:nvPicPr>
      <xdr:blipFill>
        <a:blip r:embed="rId2"/>
        <a:stretch/>
      </xdr:blipFill>
      <xdr:spPr>
        <a:xfrm>
          <a:off x="28800" y="4354920"/>
          <a:ext cx="5377320" cy="3219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39</xdr:row>
      <xdr:rowOff>28440</xdr:rowOff>
    </xdr:from>
    <xdr:to>
      <xdr:col>6</xdr:col>
      <xdr:colOff>750960</xdr:colOff>
      <xdr:row>53</xdr:row>
      <xdr:rowOff>95400</xdr:rowOff>
    </xdr:to>
    <xdr:pic>
      <xdr:nvPicPr>
        <xdr:cNvPr id="36" name="Picture 5" descr=""/>
        <xdr:cNvPicPr/>
      </xdr:nvPicPr>
      <xdr:blipFill>
        <a:blip r:embed="rId1"/>
        <a:stretch/>
      </xdr:blipFill>
      <xdr:spPr>
        <a:xfrm>
          <a:off x="58680" y="6343560"/>
          <a:ext cx="5367240" cy="2333880"/>
        </a:xfrm>
        <a:prstGeom prst="rect">
          <a:avLst/>
        </a:prstGeom>
        <a:ln w="0">
          <a:noFill/>
        </a:ln>
      </xdr:spPr>
    </xdr:pic>
    <xdr:clientData/>
  </xdr:twoCellAnchor>
  <xdr:twoCellAnchor editAs="oneCell">
    <xdr:from>
      <xdr:col>0</xdr:col>
      <xdr:colOff>58680</xdr:colOff>
      <xdr:row>23</xdr:row>
      <xdr:rowOff>152640</xdr:rowOff>
    </xdr:from>
    <xdr:to>
      <xdr:col>6</xdr:col>
      <xdr:colOff>740880</xdr:colOff>
      <xdr:row>38</xdr:row>
      <xdr:rowOff>133560</xdr:rowOff>
    </xdr:to>
    <xdr:pic>
      <xdr:nvPicPr>
        <xdr:cNvPr id="37" name="Picture 6" descr=""/>
        <xdr:cNvPicPr/>
      </xdr:nvPicPr>
      <xdr:blipFill>
        <a:blip r:embed="rId2"/>
        <a:stretch/>
      </xdr:blipFill>
      <xdr:spPr>
        <a:xfrm>
          <a:off x="58680" y="3876840"/>
          <a:ext cx="5357160" cy="2409840"/>
        </a:xfrm>
        <a:prstGeom prst="rect">
          <a:avLst/>
        </a:prstGeom>
        <a:ln w="0">
          <a:noFill/>
        </a:ln>
      </xdr:spPr>
    </xdr:pic>
    <xdr:clientData/>
  </xdr:twoCellAnchor>
  <xdr:twoCellAnchor editAs="oneCell">
    <xdr:from>
      <xdr:col>0</xdr:col>
      <xdr:colOff>38880</xdr:colOff>
      <xdr:row>14</xdr:row>
      <xdr:rowOff>19080</xdr:rowOff>
    </xdr:from>
    <xdr:to>
      <xdr:col>6</xdr:col>
      <xdr:colOff>750960</xdr:colOff>
      <xdr:row>23</xdr:row>
      <xdr:rowOff>86040</xdr:rowOff>
    </xdr:to>
    <xdr:pic>
      <xdr:nvPicPr>
        <xdr:cNvPr id="38" name="Picture 7" descr=""/>
        <xdr:cNvPicPr/>
      </xdr:nvPicPr>
      <xdr:blipFill>
        <a:blip r:embed="rId3"/>
        <a:stretch/>
      </xdr:blipFill>
      <xdr:spPr>
        <a:xfrm>
          <a:off x="38880" y="2286000"/>
          <a:ext cx="5387040" cy="1524240"/>
        </a:xfrm>
        <a:prstGeom prst="rect">
          <a:avLst/>
        </a:prstGeom>
        <a:ln w="0">
          <a:noFill/>
        </a:ln>
      </xdr:spPr>
    </xdr:pic>
    <xdr:clientData/>
  </xdr:twoCellAnchor>
  <xdr:twoCellAnchor editAs="oneCell">
    <xdr:from>
      <xdr:col>0</xdr:col>
      <xdr:colOff>48600</xdr:colOff>
      <xdr:row>0</xdr:row>
      <xdr:rowOff>75960</xdr:rowOff>
    </xdr:from>
    <xdr:to>
      <xdr:col>6</xdr:col>
      <xdr:colOff>740880</xdr:colOff>
      <xdr:row>13</xdr:row>
      <xdr:rowOff>124200</xdr:rowOff>
    </xdr:to>
    <xdr:pic>
      <xdr:nvPicPr>
        <xdr:cNvPr id="39" name="Picture 8" descr=""/>
        <xdr:cNvPicPr/>
      </xdr:nvPicPr>
      <xdr:blipFill>
        <a:blip r:embed="rId4"/>
        <a:stretch/>
      </xdr:blipFill>
      <xdr:spPr>
        <a:xfrm>
          <a:off x="48600" y="75960"/>
          <a:ext cx="5367240" cy="2153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3</xdr:row>
      <xdr:rowOff>133200</xdr:rowOff>
    </xdr:from>
    <xdr:to>
      <xdr:col>0</xdr:col>
      <xdr:colOff>5760</xdr:colOff>
      <xdr:row>114</xdr:row>
      <xdr:rowOff>142920</xdr:rowOff>
    </xdr:to>
    <xdr:sp>
      <xdr:nvSpPr>
        <xdr:cNvPr id="2" name="Text 1"/>
        <xdr:cNvSpPr/>
      </xdr:nvSpPr>
      <xdr:spPr>
        <a:xfrm>
          <a:off x="0" y="278510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200</xdr:rowOff>
    </xdr:to>
    <xdr:sp>
      <xdr:nvSpPr>
        <xdr:cNvPr id="3" name="Text 2"/>
        <xdr:cNvSpPr/>
      </xdr:nvSpPr>
      <xdr:spPr>
        <a:xfrm>
          <a:off x="0" y="27822600"/>
          <a:ext cx="5760" cy="31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33200</xdr:rowOff>
    </xdr:from>
    <xdr:to>
      <xdr:col>0</xdr:col>
      <xdr:colOff>5760</xdr:colOff>
      <xdr:row>114</xdr:row>
      <xdr:rowOff>142920</xdr:rowOff>
    </xdr:to>
    <xdr:sp>
      <xdr:nvSpPr>
        <xdr:cNvPr id="4" name="Text 3"/>
        <xdr:cNvSpPr/>
      </xdr:nvSpPr>
      <xdr:spPr>
        <a:xfrm>
          <a:off x="0" y="278510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200</xdr:rowOff>
    </xdr:to>
    <xdr:sp>
      <xdr:nvSpPr>
        <xdr:cNvPr id="5" name="Text 4"/>
        <xdr:cNvSpPr/>
      </xdr:nvSpPr>
      <xdr:spPr>
        <a:xfrm>
          <a:off x="0" y="27822600"/>
          <a:ext cx="5760" cy="31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66240</xdr:rowOff>
    </xdr:from>
    <xdr:to>
      <xdr:col>6</xdr:col>
      <xdr:colOff>775440</xdr:colOff>
      <xdr:row>25</xdr:row>
      <xdr:rowOff>114480</xdr:rowOff>
    </xdr:to>
    <xdr:pic>
      <xdr:nvPicPr>
        <xdr:cNvPr id="6" name="Picture 1" descr=""/>
        <xdr:cNvPicPr/>
      </xdr:nvPicPr>
      <xdr:blipFill>
        <a:blip r:embed="rId1"/>
        <a:stretch/>
      </xdr:blipFill>
      <xdr:spPr>
        <a:xfrm>
          <a:off x="39960" y="66240"/>
          <a:ext cx="5562720" cy="4096440"/>
        </a:xfrm>
        <a:prstGeom prst="rect">
          <a:avLst/>
        </a:prstGeom>
        <a:ln w="0">
          <a:noFill/>
        </a:ln>
      </xdr:spPr>
    </xdr:pic>
    <xdr:clientData/>
  </xdr:twoCellAnchor>
  <xdr:twoCellAnchor editAs="oneCell">
    <xdr:from>
      <xdr:col>0</xdr:col>
      <xdr:colOff>39960</xdr:colOff>
      <xdr:row>26</xdr:row>
      <xdr:rowOff>18720</xdr:rowOff>
    </xdr:from>
    <xdr:to>
      <xdr:col>6</xdr:col>
      <xdr:colOff>784800</xdr:colOff>
      <xdr:row>50</xdr:row>
      <xdr:rowOff>95400</xdr:rowOff>
    </xdr:to>
    <xdr:pic>
      <xdr:nvPicPr>
        <xdr:cNvPr id="7" name="Picture 2" descr=""/>
        <xdr:cNvPicPr/>
      </xdr:nvPicPr>
      <xdr:blipFill>
        <a:blip r:embed="rId2"/>
        <a:stretch/>
      </xdr:blipFill>
      <xdr:spPr>
        <a:xfrm>
          <a:off x="39960" y="4228920"/>
          <a:ext cx="5572080" cy="3962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0</xdr:rowOff>
    </xdr:from>
    <xdr:to>
      <xdr:col>7</xdr:col>
      <xdr:colOff>734760</xdr:colOff>
      <xdr:row>30</xdr:row>
      <xdr:rowOff>38160</xdr:rowOff>
    </xdr:to>
    <xdr:pic>
      <xdr:nvPicPr>
        <xdr:cNvPr id="8" name="Picture 2" descr=""/>
        <xdr:cNvPicPr/>
      </xdr:nvPicPr>
      <xdr:blipFill>
        <a:blip r:embed="rId1"/>
        <a:stretch/>
      </xdr:blipFill>
      <xdr:spPr>
        <a:xfrm>
          <a:off x="70560" y="510480"/>
          <a:ext cx="6296040" cy="4572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19240</xdr:rowOff>
    </xdr:from>
    <xdr:to>
      <xdr:col>6</xdr:col>
      <xdr:colOff>795240</xdr:colOff>
      <xdr:row>22</xdr:row>
      <xdr:rowOff>28440</xdr:rowOff>
    </xdr:to>
    <xdr:pic>
      <xdr:nvPicPr>
        <xdr:cNvPr id="9" name="Picture 1" descr=""/>
        <xdr:cNvPicPr/>
      </xdr:nvPicPr>
      <xdr:blipFill>
        <a:blip r:embed="rId1"/>
        <a:stretch/>
      </xdr:blipFill>
      <xdr:spPr>
        <a:xfrm>
          <a:off x="39960" y="474480"/>
          <a:ext cx="5582520" cy="3303000"/>
        </a:xfrm>
        <a:prstGeom prst="rect">
          <a:avLst/>
        </a:prstGeom>
        <a:ln w="0">
          <a:noFill/>
        </a:ln>
      </xdr:spPr>
    </xdr:pic>
    <xdr:clientData/>
  </xdr:twoCellAnchor>
  <xdr:twoCellAnchor editAs="oneCell">
    <xdr:from>
      <xdr:col>0</xdr:col>
      <xdr:colOff>39960</xdr:colOff>
      <xdr:row>22</xdr:row>
      <xdr:rowOff>123840</xdr:rowOff>
    </xdr:from>
    <xdr:to>
      <xdr:col>6</xdr:col>
      <xdr:colOff>784800</xdr:colOff>
      <xdr:row>43</xdr:row>
      <xdr:rowOff>9360</xdr:rowOff>
    </xdr:to>
    <xdr:pic>
      <xdr:nvPicPr>
        <xdr:cNvPr id="10" name="Picture 2" descr=""/>
        <xdr:cNvPicPr/>
      </xdr:nvPicPr>
      <xdr:blipFill>
        <a:blip r:embed="rId2"/>
        <a:stretch/>
      </xdr:blipFill>
      <xdr:spPr>
        <a:xfrm>
          <a:off x="39960" y="3872880"/>
          <a:ext cx="5572080" cy="328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44</xdr:row>
      <xdr:rowOff>152640</xdr:rowOff>
    </xdr:from>
    <xdr:to>
      <xdr:col>11</xdr:col>
      <xdr:colOff>644400</xdr:colOff>
      <xdr:row>85</xdr:row>
      <xdr:rowOff>123840</xdr:rowOff>
    </xdr:to>
    <xdr:pic>
      <xdr:nvPicPr>
        <xdr:cNvPr id="11" name="Picture 4" descr=""/>
        <xdr:cNvPicPr/>
      </xdr:nvPicPr>
      <xdr:blipFill>
        <a:blip r:embed="rId1"/>
        <a:stretch/>
      </xdr:blipFill>
      <xdr:spPr>
        <a:xfrm>
          <a:off x="241560" y="7451280"/>
          <a:ext cx="9646560" cy="6610320"/>
        </a:xfrm>
        <a:prstGeom prst="rect">
          <a:avLst/>
        </a:prstGeom>
        <a:ln w="0">
          <a:noFill/>
        </a:ln>
      </xdr:spPr>
    </xdr:pic>
    <xdr:clientData/>
  </xdr:twoCellAnchor>
  <xdr:twoCellAnchor editAs="oneCell">
    <xdr:from>
      <xdr:col>0</xdr:col>
      <xdr:colOff>271440</xdr:colOff>
      <xdr:row>0</xdr:row>
      <xdr:rowOff>28800</xdr:rowOff>
    </xdr:from>
    <xdr:to>
      <xdr:col>11</xdr:col>
      <xdr:colOff>614520</xdr:colOff>
      <xdr:row>44</xdr:row>
      <xdr:rowOff>56880</xdr:rowOff>
    </xdr:to>
    <xdr:pic>
      <xdr:nvPicPr>
        <xdr:cNvPr id="12" name="Picture 3" descr=""/>
        <xdr:cNvPicPr/>
      </xdr:nvPicPr>
      <xdr:blipFill>
        <a:blip r:embed="rId2"/>
        <a:stretch/>
      </xdr:blipFill>
      <xdr:spPr>
        <a:xfrm>
          <a:off x="271440" y="28800"/>
          <a:ext cx="9586800" cy="7326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38</xdr:row>
      <xdr:rowOff>19080</xdr:rowOff>
    </xdr:from>
    <xdr:to>
      <xdr:col>6</xdr:col>
      <xdr:colOff>653760</xdr:colOff>
      <xdr:row>55</xdr:row>
      <xdr:rowOff>37800</xdr:rowOff>
    </xdr:to>
    <xdr:pic>
      <xdr:nvPicPr>
        <xdr:cNvPr id="13" name="Picture 8" descr=""/>
        <xdr:cNvPicPr/>
      </xdr:nvPicPr>
      <xdr:blipFill>
        <a:blip r:embed="rId1"/>
        <a:stretch/>
      </xdr:blipFill>
      <xdr:spPr>
        <a:xfrm>
          <a:off x="126360" y="6545520"/>
          <a:ext cx="5394600" cy="2771640"/>
        </a:xfrm>
        <a:prstGeom prst="rect">
          <a:avLst/>
        </a:prstGeom>
        <a:ln w="0">
          <a:noFill/>
        </a:ln>
      </xdr:spPr>
    </xdr:pic>
    <xdr:clientData/>
  </xdr:twoCellAnchor>
  <xdr:twoCellAnchor editAs="oneCell">
    <xdr:from>
      <xdr:col>0</xdr:col>
      <xdr:colOff>136080</xdr:colOff>
      <xdr:row>21</xdr:row>
      <xdr:rowOff>0</xdr:rowOff>
    </xdr:from>
    <xdr:to>
      <xdr:col>6</xdr:col>
      <xdr:colOff>653760</xdr:colOff>
      <xdr:row>37</xdr:row>
      <xdr:rowOff>124200</xdr:rowOff>
    </xdr:to>
    <xdr:pic>
      <xdr:nvPicPr>
        <xdr:cNvPr id="14" name="Picture 7" descr=""/>
        <xdr:cNvPicPr/>
      </xdr:nvPicPr>
      <xdr:blipFill>
        <a:blip r:embed="rId2"/>
        <a:stretch/>
      </xdr:blipFill>
      <xdr:spPr>
        <a:xfrm>
          <a:off x="136080" y="3773880"/>
          <a:ext cx="5384880" cy="2714760"/>
        </a:xfrm>
        <a:prstGeom prst="rect">
          <a:avLst/>
        </a:prstGeom>
        <a:ln w="0">
          <a:noFill/>
        </a:ln>
      </xdr:spPr>
    </xdr:pic>
    <xdr:clientData/>
  </xdr:twoCellAnchor>
  <xdr:twoCellAnchor editAs="oneCell">
    <xdr:from>
      <xdr:col>0</xdr:col>
      <xdr:colOff>58680</xdr:colOff>
      <xdr:row>22</xdr:row>
      <xdr:rowOff>75600</xdr:rowOff>
    </xdr:from>
    <xdr:to>
      <xdr:col>1</xdr:col>
      <xdr:colOff>127080</xdr:colOff>
      <xdr:row>23</xdr:row>
      <xdr:rowOff>75960</xdr:rowOff>
    </xdr:to>
    <xdr:sp>
      <xdr:nvSpPr>
        <xdr:cNvPr id="15" name="Text 4"/>
        <xdr:cNvSpPr/>
      </xdr:nvSpPr>
      <xdr:spPr>
        <a:xfrm>
          <a:off x="58680" y="4011480"/>
          <a:ext cx="84744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48600</xdr:colOff>
      <xdr:row>39</xdr:row>
      <xdr:rowOff>105120</xdr:rowOff>
    </xdr:from>
    <xdr:to>
      <xdr:col>1</xdr:col>
      <xdr:colOff>118080</xdr:colOff>
      <xdr:row>40</xdr:row>
      <xdr:rowOff>104760</xdr:rowOff>
    </xdr:to>
    <xdr:sp>
      <xdr:nvSpPr>
        <xdr:cNvPr id="16" name="Text 5"/>
        <xdr:cNvSpPr/>
      </xdr:nvSpPr>
      <xdr:spPr>
        <a:xfrm>
          <a:off x="48600" y="6793560"/>
          <a:ext cx="84852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46160</xdr:colOff>
      <xdr:row>3</xdr:row>
      <xdr:rowOff>190440</xdr:rowOff>
    </xdr:from>
    <xdr:to>
      <xdr:col>6</xdr:col>
      <xdr:colOff>633960</xdr:colOff>
      <xdr:row>20</xdr:row>
      <xdr:rowOff>86040</xdr:rowOff>
    </xdr:to>
    <xdr:pic>
      <xdr:nvPicPr>
        <xdr:cNvPr id="17" name="Picture 6" descr=""/>
        <xdr:cNvPicPr/>
      </xdr:nvPicPr>
      <xdr:blipFill>
        <a:blip r:embed="rId3"/>
        <a:stretch/>
      </xdr:blipFill>
      <xdr:spPr>
        <a:xfrm>
          <a:off x="146160" y="956160"/>
          <a:ext cx="5355000" cy="27417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3</xdr:row>
      <xdr:rowOff>210600</xdr:rowOff>
    </xdr:from>
    <xdr:to>
      <xdr:col>6</xdr:col>
      <xdr:colOff>653760</xdr:colOff>
      <xdr:row>20</xdr:row>
      <xdr:rowOff>19080</xdr:rowOff>
    </xdr:to>
    <xdr:pic>
      <xdr:nvPicPr>
        <xdr:cNvPr id="18" name="Picture 4" descr=""/>
        <xdr:cNvPicPr/>
      </xdr:nvPicPr>
      <xdr:blipFill>
        <a:blip r:embed="rId1"/>
        <a:stretch/>
      </xdr:blipFill>
      <xdr:spPr>
        <a:xfrm>
          <a:off x="126360" y="976320"/>
          <a:ext cx="5394600" cy="2654640"/>
        </a:xfrm>
        <a:prstGeom prst="rect">
          <a:avLst/>
        </a:prstGeom>
        <a:ln w="0">
          <a:noFill/>
        </a:ln>
      </xdr:spPr>
    </xdr:pic>
    <xdr:clientData/>
  </xdr:twoCellAnchor>
  <xdr:twoCellAnchor editAs="oneCell">
    <xdr:from>
      <xdr:col>0</xdr:col>
      <xdr:colOff>117000</xdr:colOff>
      <xdr:row>20</xdr:row>
      <xdr:rowOff>86040</xdr:rowOff>
    </xdr:from>
    <xdr:to>
      <xdr:col>6</xdr:col>
      <xdr:colOff>662760</xdr:colOff>
      <xdr:row>37</xdr:row>
      <xdr:rowOff>47520</xdr:rowOff>
    </xdr:to>
    <xdr:pic>
      <xdr:nvPicPr>
        <xdr:cNvPr id="19" name="Picture 5" descr=""/>
        <xdr:cNvPicPr/>
      </xdr:nvPicPr>
      <xdr:blipFill>
        <a:blip r:embed="rId2"/>
        <a:stretch/>
      </xdr:blipFill>
      <xdr:spPr>
        <a:xfrm>
          <a:off x="117000" y="3697920"/>
          <a:ext cx="5412960" cy="2714040"/>
        </a:xfrm>
        <a:prstGeom prst="rect">
          <a:avLst/>
        </a:prstGeom>
        <a:ln w="0">
          <a:noFill/>
        </a:ln>
      </xdr:spPr>
    </xdr:pic>
    <xdr:clientData/>
  </xdr:twoCellAnchor>
  <xdr:twoCellAnchor editAs="oneCell">
    <xdr:from>
      <xdr:col>0</xdr:col>
      <xdr:colOff>107280</xdr:colOff>
      <xdr:row>37</xdr:row>
      <xdr:rowOff>105120</xdr:rowOff>
    </xdr:from>
    <xdr:to>
      <xdr:col>6</xdr:col>
      <xdr:colOff>672840</xdr:colOff>
      <xdr:row>54</xdr:row>
      <xdr:rowOff>75960</xdr:rowOff>
    </xdr:to>
    <xdr:pic>
      <xdr:nvPicPr>
        <xdr:cNvPr id="20" name="Picture 6" descr=""/>
        <xdr:cNvPicPr/>
      </xdr:nvPicPr>
      <xdr:blipFill>
        <a:blip r:embed="rId3"/>
        <a:stretch/>
      </xdr:blipFill>
      <xdr:spPr>
        <a:xfrm>
          <a:off x="107280" y="6469560"/>
          <a:ext cx="5432760" cy="27237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5</xdr:row>
      <xdr:rowOff>56880</xdr:rowOff>
    </xdr:from>
    <xdr:to>
      <xdr:col>7</xdr:col>
      <xdr:colOff>720</xdr:colOff>
      <xdr:row>45</xdr:row>
      <xdr:rowOff>47520</xdr:rowOff>
    </xdr:to>
    <xdr:pic>
      <xdr:nvPicPr>
        <xdr:cNvPr id="21" name="Picture 6" descr=""/>
        <xdr:cNvPicPr/>
      </xdr:nvPicPr>
      <xdr:blipFill>
        <a:blip r:embed="rId1"/>
        <a:stretch/>
      </xdr:blipFill>
      <xdr:spPr>
        <a:xfrm>
          <a:off x="48600" y="4571640"/>
          <a:ext cx="5406120" cy="3229200"/>
        </a:xfrm>
        <a:prstGeom prst="rect">
          <a:avLst/>
        </a:prstGeom>
        <a:ln w="0">
          <a:noFill/>
        </a:ln>
      </xdr:spPr>
    </xdr:pic>
    <xdr:clientData/>
  </xdr:twoCellAnchor>
  <xdr:twoCellAnchor editAs="oneCell">
    <xdr:from>
      <xdr:col>0</xdr:col>
      <xdr:colOff>48600</xdr:colOff>
      <xdr:row>4</xdr:row>
      <xdr:rowOff>219600</xdr:rowOff>
    </xdr:from>
    <xdr:to>
      <xdr:col>6</xdr:col>
      <xdr:colOff>770040</xdr:colOff>
      <xdr:row>24</xdr:row>
      <xdr:rowOff>114480</xdr:rowOff>
    </xdr:to>
    <xdr:pic>
      <xdr:nvPicPr>
        <xdr:cNvPr id="22" name="Picture 5" descr=""/>
        <xdr:cNvPicPr/>
      </xdr:nvPicPr>
      <xdr:blipFill>
        <a:blip r:embed="rId2"/>
        <a:stretch/>
      </xdr:blipFill>
      <xdr:spPr>
        <a:xfrm>
          <a:off x="48600" y="1240560"/>
          <a:ext cx="5396400" cy="3226680"/>
        </a:xfrm>
        <a:prstGeom prst="rect">
          <a:avLst/>
        </a:prstGeom>
        <a:ln w="0">
          <a:noFill/>
        </a:ln>
      </xdr:spPr>
    </xdr:pic>
    <xdr:clientData/>
  </xdr:twoCellAnchor>
  <xdr:twoCellAnchor editAs="oneCell">
    <xdr:from>
      <xdr:col>6</xdr:col>
      <xdr:colOff>389520</xdr:colOff>
      <xdr:row>8</xdr:row>
      <xdr:rowOff>66240</xdr:rowOff>
    </xdr:from>
    <xdr:to>
      <xdr:col>6</xdr:col>
      <xdr:colOff>711360</xdr:colOff>
      <xdr:row>9</xdr:row>
      <xdr:rowOff>75600</xdr:rowOff>
    </xdr:to>
    <xdr:sp>
      <xdr:nvSpPr>
        <xdr:cNvPr id="23" name="Text 2"/>
        <xdr:cNvSpPr/>
      </xdr:nvSpPr>
      <xdr:spPr>
        <a:xfrm>
          <a:off x="5064480" y="1828440"/>
          <a:ext cx="321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6</xdr:col>
      <xdr:colOff>389520</xdr:colOff>
      <xdr:row>29</xdr:row>
      <xdr:rowOff>0</xdr:rowOff>
    </xdr:from>
    <xdr:to>
      <xdr:col>6</xdr:col>
      <xdr:colOff>711360</xdr:colOff>
      <xdr:row>30</xdr:row>
      <xdr:rowOff>9720</xdr:rowOff>
    </xdr:to>
    <xdr:sp>
      <xdr:nvSpPr>
        <xdr:cNvPr id="24" name="Text 4"/>
        <xdr:cNvSpPr/>
      </xdr:nvSpPr>
      <xdr:spPr>
        <a:xfrm>
          <a:off x="5064480" y="5162400"/>
          <a:ext cx="3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G-VB/G-VB-Daten/VB-5/VB-52/VB-52-Daten/Statistik-Shop/Reihe1_Monat/2005/01/R1%20Monat%202005%20S-41%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G-VB/G-VB-Daten/VB-3/VB-46/1)%20Fachserie%207/R1_Jahr/Reihe%201%202007%20Vorl/1%20Spezialhandel/R1%20Jahr,%20Grafik%201.1%20Gesamtzahlen%202007%20V.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http://www.destatis.de/" TargetMode="External"/><Relationship Id="rId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0.xml.rels><?xml version="1.0" encoding="UTF-8"?>
<Relationships xmlns="http://schemas.openxmlformats.org/package/2006/relationships"><Relationship Id="rId1" Type="http://schemas.openxmlformats.org/officeDocument/2006/relationships/drawing" Target="../drawings/drawing6.xml"/>
</Relationships>
</file>

<file path=xl/worksheets/_rels/sheet43.xml.rels><?xml version="1.0" encoding="UTF-8"?>
<Relationships xmlns="http://schemas.openxmlformats.org/package/2006/relationships"><Relationship Id="rId1" Type="http://schemas.openxmlformats.org/officeDocument/2006/relationships/drawing" Target="../drawings/drawing7.xml"/>
</Relationships>
</file>

<file path=xl/worksheets/_rels/sheet45.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55.xml.rels><?xml version="1.0" encoding="UTF-8"?>
<Relationships xmlns="http://schemas.openxmlformats.org/package/2006/relationships"><Relationship Id="rId1" Type="http://schemas.openxmlformats.org/officeDocument/2006/relationships/drawing" Target="../drawings/drawing9.xml"/>
</Relationships>
</file>

<file path=xl/worksheets/_rels/sheet56.xml.rels><?xml version="1.0" encoding="UTF-8"?>
<Relationships xmlns="http://schemas.openxmlformats.org/package/2006/relationships"><Relationship Id="rId1" Type="http://schemas.openxmlformats.org/officeDocument/2006/relationships/drawing" Target="../drawings/drawing10.xml"/>
</Relationships>
</file>

<file path=xl/worksheets/_rels/sheet63.xml.rels><?xml version="1.0" encoding="UTF-8"?>
<Relationships xmlns="http://schemas.openxmlformats.org/package/2006/relationships"><Relationship Id="rId1" Type="http://schemas.openxmlformats.org/officeDocument/2006/relationships/drawing" Target="../drawings/drawing1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1.xml.rels><?xml version="1.0" encoding="UTF-8"?>
<Relationships xmlns="http://schemas.openxmlformats.org/package/2006/relationships"><Relationship Id="rId1" Type="http://schemas.openxmlformats.org/officeDocument/2006/relationships/drawing" Target="../drawings/drawing12.xml"/>
</Relationships>
</file>

<file path=xl/worksheets/_rels/sheet72.xml.rels><?xml version="1.0" encoding="UTF-8"?>
<Relationships xmlns="http://schemas.openxmlformats.org/package/2006/relationships"><Relationship Id="rId1" Type="http://schemas.openxmlformats.org/officeDocument/2006/relationships/drawing" Target="../drawings/drawing13.xml"/>
</Relationships>
</file>

<file path=xl/worksheets/_rels/sheet75.xml.rels><?xml version="1.0" encoding="UTF-8"?>
<Relationships xmlns="http://schemas.openxmlformats.org/package/2006/relationships"><Relationship Id="rId1" Type="http://schemas.openxmlformats.org/officeDocument/2006/relationships/drawing" Target="../drawings/drawing14.xml"/>
</Relationships>
</file>

<file path=xl/worksheets/_rels/sheet79.xml.rels><?xml version="1.0" encoding="UTF-8"?>
<Relationships xmlns="http://schemas.openxmlformats.org/package/2006/relationships"><Relationship Id="rId1" Type="http://schemas.openxmlformats.org/officeDocument/2006/relationships/drawing" Target="../drawings/drawing15.xml"/>
</Relationships>
</file>

<file path=xl/worksheets/_rels/sheet95.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t="s">
        <v>5</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6</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7</v>
      </c>
      <c r="C52" s="16"/>
      <c r="D52" s="16"/>
      <c r="E52" s="16"/>
      <c r="F52" s="16"/>
      <c r="G52" s="16"/>
      <c r="H52" s="16"/>
    </row>
    <row r="53" s="8" customFormat="true" ht="12.75" hidden="false" customHeight="false" outlineLevel="0" collapsed="false">
      <c r="A53" s="6"/>
      <c r="B53" s="18" t="s">
        <v>8</v>
      </c>
      <c r="C53" s="16"/>
      <c r="D53" s="16"/>
      <c r="E53" s="16"/>
      <c r="F53" s="16"/>
      <c r="G53" s="16"/>
      <c r="H53" s="16"/>
    </row>
    <row r="54" s="8" customFormat="true" ht="12.75" hidden="false" customHeight="false" outlineLevel="0" collapsed="false">
      <c r="A54" s="6"/>
      <c r="B54" s="18" t="s">
        <v>9</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10</v>
      </c>
      <c r="C56" s="16"/>
      <c r="D56" s="16"/>
      <c r="E56" s="16"/>
      <c r="F56" s="16"/>
      <c r="G56" s="16"/>
      <c r="H56" s="16"/>
    </row>
    <row r="57" s="8" customFormat="true" ht="12.75" hidden="false" customHeight="false" outlineLevel="0" collapsed="false">
      <c r="A57" s="6"/>
      <c r="B57" s="18" t="s">
        <v>11</v>
      </c>
      <c r="C57" s="16"/>
      <c r="D57" s="16"/>
      <c r="E57" s="16"/>
      <c r="F57" s="16"/>
      <c r="G57" s="16"/>
      <c r="H57" s="16"/>
    </row>
    <row r="58" s="8" customFormat="true" ht="12.75" hidden="false" customHeight="false" outlineLevel="0" collapsed="false">
      <c r="A58" s="6"/>
      <c r="B58" s="19" t="s">
        <v>12</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3</v>
      </c>
      <c r="C60" s="17"/>
      <c r="D60" s="17"/>
      <c r="E60" s="17"/>
      <c r="F60" s="17"/>
      <c r="G60" s="17"/>
      <c r="H60" s="17"/>
    </row>
    <row r="61" customFormat="false" ht="12.75" hidden="false" customHeight="false" outlineLevel="0" collapsed="false">
      <c r="A61" s="3"/>
      <c r="B61" s="21" t="s">
        <v>14</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6" min="16" style="3" width="7.14"/>
    <col collapsed="false" customWidth="true" hidden="false" outlineLevel="0" max="17" min="17" style="3" width="6.99"/>
    <col collapsed="false" customWidth="true" hidden="false" outlineLevel="0" max="18" min="18" style="3" width="7.85"/>
    <col collapsed="false" customWidth="false" hidden="false" outlineLevel="0" max="257" min="19" style="3" width="11.42"/>
  </cols>
  <sheetData>
    <row r="1" s="129" customFormat="true" ht="20.1" hidden="false" customHeight="true" outlineLevel="0" collapsed="false">
      <c r="A1" s="127" t="s">
        <v>540</v>
      </c>
      <c r="B1" s="127"/>
      <c r="C1" s="127"/>
      <c r="D1" s="127"/>
      <c r="E1" s="127"/>
      <c r="F1" s="127"/>
      <c r="G1" s="127"/>
      <c r="H1" s="127"/>
      <c r="I1" s="127"/>
      <c r="J1" s="127"/>
      <c r="K1" s="127"/>
      <c r="L1" s="127"/>
      <c r="M1" s="127"/>
      <c r="N1" s="127"/>
      <c r="O1" s="127"/>
      <c r="P1" s="127"/>
      <c r="Q1" s="127"/>
      <c r="R1" s="127"/>
    </row>
    <row r="2" s="129" customFormat="true" ht="20.1" hidden="false" customHeight="true" outlineLevel="0" collapsed="false">
      <c r="A2" s="183"/>
      <c r="B2" s="183"/>
      <c r="C2" s="183"/>
      <c r="D2" s="183"/>
      <c r="E2" s="183"/>
      <c r="F2" s="183"/>
      <c r="G2" s="183"/>
      <c r="H2" s="183"/>
      <c r="I2" s="183"/>
      <c r="J2" s="183"/>
      <c r="K2" s="183"/>
      <c r="L2" s="183"/>
      <c r="M2" s="183"/>
      <c r="N2" s="183"/>
      <c r="O2" s="183"/>
      <c r="P2" s="183"/>
      <c r="Q2" s="183"/>
      <c r="R2" s="183"/>
    </row>
    <row r="3" customFormat="false" ht="12.75" hidden="false" customHeight="true" outlineLevel="0" collapsed="false">
      <c r="A3" s="154" t="s">
        <v>541</v>
      </c>
      <c r="B3" s="184" t="s">
        <v>542</v>
      </c>
      <c r="C3" s="184"/>
      <c r="D3" s="184"/>
      <c r="E3" s="184"/>
      <c r="F3" s="184"/>
      <c r="G3" s="184"/>
      <c r="H3" s="184"/>
      <c r="I3" s="184" t="s">
        <v>543</v>
      </c>
      <c r="J3" s="184"/>
      <c r="K3" s="184"/>
      <c r="L3" s="184"/>
      <c r="M3" s="185" t="s">
        <v>544</v>
      </c>
      <c r="N3" s="185"/>
      <c r="O3" s="185"/>
      <c r="P3" s="185"/>
      <c r="Q3" s="185"/>
      <c r="R3" s="185"/>
    </row>
    <row r="4" customFormat="false" ht="12.75" hidden="false" customHeight="true" outlineLevel="0" collapsed="false">
      <c r="A4" s="154"/>
      <c r="B4" s="135" t="s">
        <v>94</v>
      </c>
      <c r="C4" s="135" t="s">
        <v>96</v>
      </c>
      <c r="D4" s="136" t="s">
        <v>545</v>
      </c>
      <c r="E4" s="186" t="s">
        <v>546</v>
      </c>
      <c r="F4" s="186"/>
      <c r="G4" s="186"/>
      <c r="H4" s="186"/>
      <c r="I4" s="157" t="s">
        <v>94</v>
      </c>
      <c r="J4" s="157" t="s">
        <v>96</v>
      </c>
      <c r="K4" s="186" t="s">
        <v>547</v>
      </c>
      <c r="L4" s="186"/>
      <c r="M4" s="157" t="s">
        <v>94</v>
      </c>
      <c r="N4" s="157" t="s">
        <v>96</v>
      </c>
      <c r="O4" s="136" t="s">
        <v>548</v>
      </c>
      <c r="P4" s="187" t="s">
        <v>549</v>
      </c>
      <c r="Q4" s="187"/>
      <c r="R4" s="187"/>
    </row>
    <row r="5" customFormat="false" ht="12.75" hidden="false" customHeight="true" outlineLevel="0" collapsed="false">
      <c r="A5" s="154"/>
      <c r="B5" s="135"/>
      <c r="C5" s="135"/>
      <c r="D5" s="136"/>
      <c r="E5" s="186"/>
      <c r="F5" s="186"/>
      <c r="G5" s="186"/>
      <c r="H5" s="186"/>
      <c r="I5" s="157"/>
      <c r="J5" s="157"/>
      <c r="K5" s="186"/>
      <c r="L5" s="186"/>
      <c r="M5" s="157"/>
      <c r="N5" s="157"/>
      <c r="O5" s="136"/>
      <c r="P5" s="187"/>
      <c r="Q5" s="187"/>
      <c r="R5" s="187"/>
    </row>
    <row r="6" customFormat="false" ht="12.75" hidden="false" customHeight="true" outlineLevel="0" collapsed="false">
      <c r="A6" s="154"/>
      <c r="B6" s="135"/>
      <c r="C6" s="135"/>
      <c r="D6" s="136"/>
      <c r="E6" s="188" t="s">
        <v>550</v>
      </c>
      <c r="F6" s="188"/>
      <c r="G6" s="189" t="s">
        <v>520</v>
      </c>
      <c r="H6" s="189"/>
      <c r="I6" s="157"/>
      <c r="J6" s="157"/>
      <c r="K6" s="186"/>
      <c r="L6" s="186"/>
      <c r="M6" s="157"/>
      <c r="N6" s="157"/>
      <c r="O6" s="136"/>
      <c r="P6" s="190" t="s">
        <v>94</v>
      </c>
      <c r="Q6" s="190" t="s">
        <v>96</v>
      </c>
      <c r="R6" s="191" t="s">
        <v>548</v>
      </c>
    </row>
    <row r="7" customFormat="false" ht="12.75" hidden="false" customHeight="true" outlineLevel="0" collapsed="false">
      <c r="A7" s="154"/>
      <c r="B7" s="135"/>
      <c r="C7" s="135"/>
      <c r="D7" s="136"/>
      <c r="E7" s="188"/>
      <c r="F7" s="188"/>
      <c r="G7" s="189"/>
      <c r="H7" s="189"/>
      <c r="I7" s="157"/>
      <c r="J7" s="157"/>
      <c r="K7" s="186"/>
      <c r="L7" s="186"/>
      <c r="M7" s="157"/>
      <c r="N7" s="157"/>
      <c r="O7" s="136"/>
      <c r="P7" s="190"/>
      <c r="Q7" s="190"/>
      <c r="R7" s="191"/>
    </row>
    <row r="8" customFormat="false" ht="12.75" hidden="false" customHeight="true" outlineLevel="0" collapsed="false">
      <c r="A8" s="154"/>
      <c r="B8" s="135"/>
      <c r="C8" s="135"/>
      <c r="D8" s="136"/>
      <c r="E8" s="192"/>
      <c r="F8" s="193"/>
      <c r="G8" s="194"/>
      <c r="H8" s="195"/>
      <c r="I8" s="157"/>
      <c r="J8" s="157"/>
      <c r="K8" s="196"/>
      <c r="L8" s="192"/>
      <c r="M8" s="157"/>
      <c r="N8" s="157"/>
      <c r="O8" s="136"/>
      <c r="P8" s="190"/>
      <c r="Q8" s="190"/>
      <c r="R8" s="191"/>
    </row>
    <row r="9" customFormat="false" ht="12.75" hidden="false" customHeight="true" outlineLevel="0" collapsed="false">
      <c r="A9" s="154"/>
      <c r="B9" s="135"/>
      <c r="C9" s="135"/>
      <c r="D9" s="136"/>
      <c r="E9" s="197" t="s">
        <v>94</v>
      </c>
      <c r="F9" s="198" t="s">
        <v>96</v>
      </c>
      <c r="G9" s="198" t="s">
        <v>94</v>
      </c>
      <c r="H9" s="198" t="s">
        <v>96</v>
      </c>
      <c r="I9" s="157"/>
      <c r="J9" s="157"/>
      <c r="K9" s="198" t="s">
        <v>94</v>
      </c>
      <c r="L9" s="198" t="s">
        <v>96</v>
      </c>
      <c r="M9" s="157"/>
      <c r="N9" s="157"/>
      <c r="O9" s="136"/>
      <c r="P9" s="190"/>
      <c r="Q9" s="190"/>
      <c r="R9" s="191"/>
    </row>
    <row r="10" customFormat="false" ht="12.75" hidden="false" customHeight="true" outlineLevel="0" collapsed="false">
      <c r="A10" s="154"/>
      <c r="B10" s="184" t="s">
        <v>521</v>
      </c>
      <c r="C10" s="184"/>
      <c r="D10" s="184"/>
      <c r="E10" s="184" t="s">
        <v>512</v>
      </c>
      <c r="F10" s="184"/>
      <c r="G10" s="184"/>
      <c r="H10" s="184"/>
      <c r="I10" s="184" t="s">
        <v>551</v>
      </c>
      <c r="J10" s="184"/>
      <c r="K10" s="184" t="s">
        <v>512</v>
      </c>
      <c r="L10" s="184"/>
      <c r="M10" s="184" t="s">
        <v>551</v>
      </c>
      <c r="N10" s="184"/>
      <c r="O10" s="184"/>
      <c r="P10" s="199" t="s">
        <v>512</v>
      </c>
      <c r="Q10" s="199"/>
      <c r="R10" s="199"/>
    </row>
    <row r="11" customFormat="false" ht="20.25" hidden="false" customHeight="true" outlineLevel="0" collapsed="false">
      <c r="A11" s="200"/>
      <c r="G11" s="3" t="s">
        <v>552</v>
      </c>
      <c r="I11" s="149"/>
      <c r="J11" s="149"/>
      <c r="R11" s="201"/>
    </row>
    <row r="12" customFormat="false" ht="20.25" hidden="false" customHeight="true" outlineLevel="0" collapsed="false">
      <c r="A12" s="202" t="s">
        <v>526</v>
      </c>
      <c r="B12" s="203" t="n">
        <v>733993.891</v>
      </c>
      <c r="C12" s="203" t="n">
        <v>893041.94</v>
      </c>
      <c r="D12" s="204" t="n">
        <v>159048.049</v>
      </c>
      <c r="E12" s="205" t="s">
        <v>523</v>
      </c>
      <c r="F12" s="205" t="s">
        <v>523</v>
      </c>
      <c r="G12" s="206" t="n">
        <v>16.8618543887647</v>
      </c>
      <c r="H12" s="206" t="n">
        <v>13.5801400606542</v>
      </c>
      <c r="I12" s="207" t="n">
        <v>112.7</v>
      </c>
      <c r="J12" s="207" t="n">
        <v>112.7</v>
      </c>
      <c r="K12" s="206" t="n">
        <v>12.7</v>
      </c>
      <c r="L12" s="206" t="n">
        <v>12.7</v>
      </c>
      <c r="M12" s="207" t="n">
        <v>103.7</v>
      </c>
      <c r="N12" s="207" t="n">
        <v>100.8</v>
      </c>
      <c r="O12" s="207" t="n">
        <v>97.2</v>
      </c>
      <c r="P12" s="206" t="n">
        <v>3.69999999999999</v>
      </c>
      <c r="Q12" s="206" t="n">
        <v>0.799999999999997</v>
      </c>
      <c r="R12" s="206" t="n">
        <v>-2.8</v>
      </c>
    </row>
    <row r="13" customFormat="false" ht="20.25" hidden="false" customHeight="true" outlineLevel="0" collapsed="false">
      <c r="A13" s="202" t="s">
        <v>6</v>
      </c>
      <c r="B13" s="203" t="n">
        <v>772511.062</v>
      </c>
      <c r="C13" s="203" t="n">
        <v>969049.396</v>
      </c>
      <c r="D13" s="204" t="n">
        <v>196538.334</v>
      </c>
      <c r="E13" s="205" t="s">
        <v>523</v>
      </c>
      <c r="F13" s="205" t="s">
        <v>523</v>
      </c>
      <c r="G13" s="206" t="n">
        <v>5.24761465623698</v>
      </c>
      <c r="H13" s="206" t="n">
        <v>8.51107351128437</v>
      </c>
      <c r="I13" s="207" t="n">
        <v>116.2</v>
      </c>
      <c r="J13" s="207" t="n">
        <v>119.2</v>
      </c>
      <c r="K13" s="206" t="n">
        <v>3.1055900621118</v>
      </c>
      <c r="L13" s="206" t="n">
        <v>5.76752440106478</v>
      </c>
      <c r="M13" s="207" t="n">
        <v>105.8</v>
      </c>
      <c r="N13" s="207" t="n">
        <v>103.4</v>
      </c>
      <c r="O13" s="207" t="n">
        <v>97.7</v>
      </c>
      <c r="P13" s="206" t="n">
        <v>2.02507232401157</v>
      </c>
      <c r="Q13" s="206" t="n">
        <v>2.57936507936509</v>
      </c>
      <c r="R13" s="206" t="n">
        <v>0.514403292181072</v>
      </c>
    </row>
    <row r="14" customFormat="false" ht="20.25" hidden="false" customHeight="true" outlineLevel="0" collapsed="false">
      <c r="A14" s="200"/>
      <c r="B14" s="208"/>
      <c r="C14" s="208"/>
      <c r="D14" s="204" t="s">
        <v>552</v>
      </c>
      <c r="E14" s="201"/>
      <c r="F14" s="201"/>
      <c r="G14" s="201"/>
      <c r="H14" s="201"/>
      <c r="I14" s="207"/>
      <c r="J14" s="207"/>
      <c r="K14" s="201"/>
      <c r="L14" s="201"/>
      <c r="M14" s="207"/>
      <c r="N14" s="207"/>
      <c r="O14" s="207"/>
      <c r="P14" s="201"/>
      <c r="Q14" s="201"/>
      <c r="R14" s="201"/>
    </row>
    <row r="15" customFormat="false" ht="20.25" hidden="false" customHeight="true" outlineLevel="0" collapsed="false">
      <c r="A15" s="200" t="n">
        <v>2006</v>
      </c>
      <c r="B15" s="208"/>
      <c r="C15" s="208"/>
      <c r="D15" s="204"/>
      <c r="E15" s="209"/>
      <c r="F15" s="209"/>
      <c r="G15" s="209"/>
      <c r="H15" s="209"/>
      <c r="I15" s="207"/>
      <c r="J15" s="207"/>
      <c r="K15" s="209"/>
      <c r="L15" s="209"/>
      <c r="M15" s="207"/>
      <c r="N15" s="207"/>
      <c r="O15" s="207"/>
      <c r="P15" s="209"/>
      <c r="Q15" s="209"/>
      <c r="R15" s="209"/>
    </row>
    <row r="16" customFormat="false" ht="20.25" hidden="false" customHeight="true" outlineLevel="0" collapsed="false">
      <c r="A16" s="202" t="s">
        <v>553</v>
      </c>
      <c r="B16" s="203" t="n">
        <v>175343.536</v>
      </c>
      <c r="C16" s="203" t="n">
        <v>214907.588</v>
      </c>
      <c r="D16" s="204" t="n">
        <v>39564.052</v>
      </c>
      <c r="E16" s="206" t="n">
        <v>1.30168889688574</v>
      </c>
      <c r="F16" s="206" t="n">
        <v>3.96612153511391</v>
      </c>
      <c r="G16" s="206" t="n">
        <v>23.1881097474185</v>
      </c>
      <c r="H16" s="206" t="n">
        <v>15.8321962164558</v>
      </c>
      <c r="I16" s="207" t="n">
        <v>109.1</v>
      </c>
      <c r="J16" s="207" t="n">
        <v>108.6</v>
      </c>
      <c r="K16" s="206" t="n">
        <v>17.0600858369099</v>
      </c>
      <c r="L16" s="206" t="n">
        <v>13.8364779874214</v>
      </c>
      <c r="M16" s="207" t="n">
        <v>102.4</v>
      </c>
      <c r="N16" s="207" t="n">
        <v>100.7</v>
      </c>
      <c r="O16" s="207" t="n">
        <v>96</v>
      </c>
      <c r="P16" s="206" t="n">
        <v>5.34979423868313</v>
      </c>
      <c r="Q16" s="206" t="n">
        <v>-0.606673407482319</v>
      </c>
      <c r="R16" s="206" t="n">
        <v>-5.6047197640118</v>
      </c>
    </row>
    <row r="17" customFormat="false" ht="20.25" hidden="false" customHeight="true" outlineLevel="0" collapsed="false">
      <c r="A17" s="202" t="s">
        <v>554</v>
      </c>
      <c r="B17" s="203" t="n">
        <v>180130.531</v>
      </c>
      <c r="C17" s="203" t="n">
        <v>215003.873</v>
      </c>
      <c r="D17" s="204" t="n">
        <v>34873.342</v>
      </c>
      <c r="E17" s="206" t="n">
        <v>2.73006642229457</v>
      </c>
      <c r="F17" s="206" t="n">
        <v>0.044802978292239</v>
      </c>
      <c r="G17" s="206" t="n">
        <v>15.3342581261447</v>
      </c>
      <c r="H17" s="206" t="n">
        <v>9.22169488849389</v>
      </c>
      <c r="I17" s="207" t="n">
        <v>111.2</v>
      </c>
      <c r="J17" s="207" t="n">
        <v>108.6</v>
      </c>
      <c r="K17" s="206" t="n">
        <v>10.5367793240557</v>
      </c>
      <c r="L17" s="206" t="n">
        <v>7.95228628230615</v>
      </c>
      <c r="M17" s="207" t="n">
        <v>103.2</v>
      </c>
      <c r="N17" s="207" t="n">
        <v>100.7</v>
      </c>
      <c r="O17" s="207" t="n">
        <v>94.6</v>
      </c>
      <c r="P17" s="206" t="n">
        <v>4.34782608695652</v>
      </c>
      <c r="Q17" s="206" t="n">
        <v>-1.90954773869348</v>
      </c>
      <c r="R17" s="206" t="n">
        <v>-5.96421471172963</v>
      </c>
    </row>
    <row r="18" customFormat="false" ht="20.25" hidden="false" customHeight="true" outlineLevel="0" collapsed="false">
      <c r="A18" s="202" t="s">
        <v>555</v>
      </c>
      <c r="B18" s="203" t="n">
        <v>182270.352</v>
      </c>
      <c r="C18" s="203" t="n">
        <v>220988.696</v>
      </c>
      <c r="D18" s="204" t="n">
        <v>38718.344</v>
      </c>
      <c r="E18" s="206" t="n">
        <v>1.18792799206263</v>
      </c>
      <c r="F18" s="206" t="n">
        <v>2.78358846121809</v>
      </c>
      <c r="G18" s="206" t="n">
        <v>16.4837633757478</v>
      </c>
      <c r="H18" s="206" t="n">
        <v>12.0790101482896</v>
      </c>
      <c r="I18" s="207" t="n">
        <v>110.4</v>
      </c>
      <c r="J18" s="207" t="n">
        <v>111.8</v>
      </c>
      <c r="K18" s="206" t="n">
        <v>12.4236252545825</v>
      </c>
      <c r="L18" s="206" t="n">
        <v>12.2489959839357</v>
      </c>
      <c r="M18" s="207" t="n">
        <v>105.1</v>
      </c>
      <c r="N18" s="207" t="n">
        <v>100.6</v>
      </c>
      <c r="O18" s="207" t="n">
        <v>91.1</v>
      </c>
      <c r="P18" s="206" t="n">
        <v>3.54679802955664</v>
      </c>
      <c r="Q18" s="206" t="n">
        <v>-4.96524329692156</v>
      </c>
      <c r="R18" s="206" t="n">
        <v>-8.16532258064517</v>
      </c>
    </row>
    <row r="19" customFormat="false" ht="20.25" hidden="false" customHeight="true" outlineLevel="0" collapsed="false">
      <c r="A19" s="202" t="s">
        <v>556</v>
      </c>
      <c r="B19" s="203" t="n">
        <v>196249.472</v>
      </c>
      <c r="C19" s="203" t="n">
        <v>242141.783</v>
      </c>
      <c r="D19" s="204" t="n">
        <v>45892.311</v>
      </c>
      <c r="E19" s="206" t="n">
        <v>7.66944258713014</v>
      </c>
      <c r="F19" s="206" t="n">
        <v>9.57202218162325</v>
      </c>
      <c r="G19" s="206" t="n">
        <v>13.3797310824283</v>
      </c>
      <c r="H19" s="206" t="n">
        <v>17.1412432403605</v>
      </c>
      <c r="I19" s="207" t="n">
        <v>120.2</v>
      </c>
      <c r="J19" s="207" t="n">
        <v>121.9</v>
      </c>
      <c r="K19" s="206" t="n">
        <v>11.2962962962963</v>
      </c>
      <c r="L19" s="206" t="n">
        <v>16.8744007670182</v>
      </c>
      <c r="M19" s="207" t="n">
        <v>104</v>
      </c>
      <c r="N19" s="207" t="n">
        <v>101.1</v>
      </c>
      <c r="O19" s="207" t="n">
        <v>93.5</v>
      </c>
      <c r="P19" s="206" t="n">
        <v>1.96078431372548</v>
      </c>
      <c r="Q19" s="206" t="n">
        <v>-3.57142857142857</v>
      </c>
      <c r="R19" s="206" t="n">
        <v>-5.36437246963563</v>
      </c>
    </row>
    <row r="20" customFormat="false" ht="20.25" hidden="false" customHeight="true" outlineLevel="0" collapsed="false">
      <c r="A20" s="210"/>
      <c r="B20" s="203"/>
      <c r="C20" s="203"/>
      <c r="D20" s="204"/>
      <c r="E20" s="209"/>
      <c r="F20" s="209"/>
      <c r="G20" s="209"/>
      <c r="H20" s="209"/>
      <c r="I20" s="207"/>
      <c r="J20" s="207"/>
      <c r="K20" s="209"/>
      <c r="L20" s="209"/>
      <c r="M20" s="207"/>
      <c r="N20" s="207"/>
      <c r="O20" s="207"/>
      <c r="P20" s="209"/>
      <c r="Q20" s="209"/>
      <c r="R20" s="209"/>
    </row>
    <row r="21" customFormat="false" ht="20.25" hidden="false" customHeight="true" outlineLevel="0" collapsed="false">
      <c r="A21" s="200" t="n">
        <v>2007</v>
      </c>
      <c r="B21" s="203"/>
      <c r="C21" s="203"/>
      <c r="D21" s="204"/>
      <c r="E21" s="209"/>
      <c r="F21" s="209"/>
      <c r="G21" s="209"/>
      <c r="H21" s="209"/>
      <c r="I21" s="207"/>
      <c r="J21" s="207"/>
      <c r="K21" s="209"/>
      <c r="L21" s="209"/>
      <c r="M21" s="207"/>
      <c r="N21" s="207"/>
      <c r="O21" s="207"/>
      <c r="P21" s="209"/>
      <c r="Q21" s="209"/>
      <c r="R21" s="209"/>
    </row>
    <row r="22" customFormat="false" ht="20.25" hidden="false" customHeight="true" outlineLevel="0" collapsed="false">
      <c r="A22" s="202" t="s">
        <v>553</v>
      </c>
      <c r="B22" s="203" t="n">
        <v>190011.776</v>
      </c>
      <c r="C22" s="203" t="n">
        <v>238837.773</v>
      </c>
      <c r="D22" s="204" t="n">
        <v>48825.997</v>
      </c>
      <c r="E22" s="206" t="n">
        <v>-3.17845237311008</v>
      </c>
      <c r="F22" s="206" t="n">
        <v>-1.36449395848382</v>
      </c>
      <c r="G22" s="206" t="n">
        <v>8.3654295645093</v>
      </c>
      <c r="H22" s="206" t="n">
        <v>11.1351047316207</v>
      </c>
      <c r="I22" s="207" t="n">
        <v>115.7</v>
      </c>
      <c r="J22" s="207" t="n">
        <v>118.1</v>
      </c>
      <c r="K22" s="206" t="n">
        <v>6.04949587534374</v>
      </c>
      <c r="L22" s="206" t="n">
        <v>8.7476979742173</v>
      </c>
      <c r="M22" s="207" t="n">
        <v>104.6</v>
      </c>
      <c r="N22" s="207" t="n">
        <v>102.9</v>
      </c>
      <c r="O22" s="207" t="n">
        <v>98.4</v>
      </c>
      <c r="P22" s="206" t="n">
        <v>2.14843749999997</v>
      </c>
      <c r="Q22" s="206" t="n">
        <v>4.67955239064091</v>
      </c>
      <c r="R22" s="206" t="n">
        <v>2.50000000000001</v>
      </c>
    </row>
    <row r="23" customFormat="false" ht="20.25" hidden="false" customHeight="true" outlineLevel="0" collapsed="false">
      <c r="A23" s="202" t="s">
        <v>554</v>
      </c>
      <c r="B23" s="203" t="n">
        <v>190720.207</v>
      </c>
      <c r="C23" s="203" t="n">
        <v>239534.331</v>
      </c>
      <c r="D23" s="204" t="n">
        <v>48814.124</v>
      </c>
      <c r="E23" s="206" t="n">
        <v>0.372835313112361</v>
      </c>
      <c r="F23" s="206" t="n">
        <v>0.291644822864768</v>
      </c>
      <c r="G23" s="206" t="n">
        <v>5.87889012551682</v>
      </c>
      <c r="H23" s="206" t="n">
        <v>11.4093098220607</v>
      </c>
      <c r="I23" s="207" t="n">
        <v>114.7</v>
      </c>
      <c r="J23" s="207" t="n">
        <v>117.1</v>
      </c>
      <c r="K23" s="206" t="n">
        <v>3.14748201438849</v>
      </c>
      <c r="L23" s="206" t="n">
        <v>7.82688766114181</v>
      </c>
      <c r="M23" s="207" t="n">
        <v>105.9</v>
      </c>
      <c r="N23" s="207" t="n">
        <v>104</v>
      </c>
      <c r="O23" s="207" t="n">
        <v>98.2</v>
      </c>
      <c r="P23" s="206" t="n">
        <v>2.61627906976744</v>
      </c>
      <c r="Q23" s="206" t="n">
        <v>6.55737704918033</v>
      </c>
      <c r="R23" s="206" t="n">
        <v>3.80549682875264</v>
      </c>
    </row>
    <row r="24" customFormat="false" ht="20.25" hidden="false" customHeight="true" outlineLevel="0" collapsed="false">
      <c r="A24" s="202" t="s">
        <v>555</v>
      </c>
      <c r="B24" s="203" t="n">
        <v>190660.029</v>
      </c>
      <c r="C24" s="203" t="n">
        <v>240737.889</v>
      </c>
      <c r="D24" s="204" t="n">
        <v>50077.86</v>
      </c>
      <c r="E24" s="206" t="n">
        <v>-0.0315530278341072</v>
      </c>
      <c r="F24" s="206" t="n">
        <v>0.502457411835451</v>
      </c>
      <c r="G24" s="206" t="n">
        <v>4.60287529372852</v>
      </c>
      <c r="H24" s="206" t="n">
        <v>8.93674353370545</v>
      </c>
      <c r="I24" s="207" t="n">
        <v>114.1</v>
      </c>
      <c r="J24" s="207" t="n">
        <v>119</v>
      </c>
      <c r="K24" s="206" t="n">
        <v>3.35144927536231</v>
      </c>
      <c r="L24" s="206" t="n">
        <v>6.44007155635063</v>
      </c>
      <c r="M24" s="207" t="n">
        <v>106.4</v>
      </c>
      <c r="N24" s="207" t="n">
        <v>102.9</v>
      </c>
      <c r="O24" s="207" t="n">
        <v>96.7</v>
      </c>
      <c r="P24" s="206" t="n">
        <v>1.23691722169363</v>
      </c>
      <c r="Q24" s="206" t="n">
        <v>7.52351097178683</v>
      </c>
      <c r="R24" s="206" t="n">
        <v>6.1470911086718</v>
      </c>
    </row>
    <row r="25" customFormat="false" ht="20.25" hidden="false" customHeight="true" outlineLevel="0" collapsed="false">
      <c r="A25" s="202" t="s">
        <v>556</v>
      </c>
      <c r="B25" s="203" t="n">
        <v>201119.05</v>
      </c>
      <c r="C25" s="203" t="n">
        <v>249939.403</v>
      </c>
      <c r="D25" s="204" t="n">
        <v>48820.353</v>
      </c>
      <c r="E25" s="206" t="n">
        <v>5.48569149750837</v>
      </c>
      <c r="F25" s="206" t="n">
        <v>3.82221263060092</v>
      </c>
      <c r="G25" s="206" t="n">
        <v>2.48132030643117</v>
      </c>
      <c r="H25" s="206" t="n">
        <v>3.22027033227883</v>
      </c>
      <c r="I25" s="207" t="n">
        <v>120.3</v>
      </c>
      <c r="J25" s="207" t="n">
        <v>122.7</v>
      </c>
      <c r="K25" s="206" t="n">
        <v>0.0831946755407671</v>
      </c>
      <c r="L25" s="206" t="n">
        <v>0.656275635767017</v>
      </c>
      <c r="M25" s="207" t="n">
        <v>106.5</v>
      </c>
      <c r="N25" s="207" t="n">
        <v>103.6</v>
      </c>
      <c r="O25" s="207" t="n">
        <v>97.3</v>
      </c>
      <c r="P25" s="206" t="n">
        <v>2.40384615384615</v>
      </c>
      <c r="Q25" s="206" t="n">
        <v>6.58436213991769</v>
      </c>
      <c r="R25" s="206" t="n">
        <v>4.06417112299464</v>
      </c>
    </row>
    <row r="26" customFormat="false" ht="20.25" hidden="false" customHeight="true" outlineLevel="0" collapsed="false">
      <c r="A26" s="210"/>
      <c r="B26" s="211"/>
      <c r="C26" s="211"/>
      <c r="D26" s="204" t="s">
        <v>552</v>
      </c>
      <c r="E26" s="209"/>
      <c r="F26" s="209"/>
      <c r="G26" s="209"/>
      <c r="H26" s="209"/>
      <c r="I26" s="207"/>
      <c r="J26" s="207"/>
      <c r="K26" s="209"/>
      <c r="L26" s="209"/>
      <c r="M26" s="207"/>
      <c r="N26" s="207"/>
      <c r="O26" s="207"/>
      <c r="P26" s="209"/>
      <c r="Q26" s="209"/>
      <c r="R26" s="209"/>
    </row>
    <row r="27" customFormat="false" ht="20.25" hidden="false" customHeight="true" outlineLevel="0" collapsed="false">
      <c r="A27" s="200" t="n">
        <v>2006</v>
      </c>
      <c r="B27" s="211"/>
      <c r="C27" s="211"/>
      <c r="D27" s="204" t="s">
        <v>552</v>
      </c>
      <c r="E27" s="209"/>
      <c r="F27" s="209"/>
      <c r="G27" s="209"/>
      <c r="H27" s="209"/>
      <c r="I27" s="207"/>
      <c r="J27" s="207"/>
      <c r="K27" s="209"/>
      <c r="L27" s="209"/>
      <c r="M27" s="207"/>
      <c r="N27" s="207"/>
      <c r="O27" s="207"/>
      <c r="P27" s="209"/>
      <c r="Q27" s="209"/>
      <c r="R27" s="209"/>
    </row>
    <row r="28" customFormat="false" ht="20.25" hidden="false" customHeight="true" outlineLevel="0" collapsed="false">
      <c r="A28" s="202" t="s">
        <v>557</v>
      </c>
      <c r="B28" s="203" t="n">
        <v>55901.42</v>
      </c>
      <c r="C28" s="203" t="n">
        <v>68267.925</v>
      </c>
      <c r="D28" s="204" t="n">
        <v>12366.505</v>
      </c>
      <c r="E28" s="206" t="n">
        <v>-3.14771964239789</v>
      </c>
      <c r="F28" s="206" t="n">
        <v>2.50679295190699</v>
      </c>
      <c r="G28" s="206" t="n">
        <v>18.3351760199497</v>
      </c>
      <c r="H28" s="206" t="n">
        <v>12.742700406654</v>
      </c>
      <c r="I28" s="212" t="n">
        <v>103.6</v>
      </c>
      <c r="J28" s="212" t="n">
        <v>103.6</v>
      </c>
      <c r="K28" s="206" t="n">
        <v>10.2127659574468</v>
      </c>
      <c r="L28" s="206" t="n">
        <v>10.0956429330499</v>
      </c>
      <c r="M28" s="207" t="n">
        <v>103.1</v>
      </c>
      <c r="N28" s="207" t="n">
        <v>100.6</v>
      </c>
      <c r="O28" s="207" t="n">
        <v>97.6</v>
      </c>
      <c r="P28" s="206" t="n">
        <v>7.39583333333333</v>
      </c>
      <c r="Q28" s="206" t="n">
        <v>2.44399185336049</v>
      </c>
      <c r="R28" s="206" t="n">
        <v>-4.59433040078203</v>
      </c>
    </row>
    <row r="29" customFormat="false" ht="20.25" hidden="false" customHeight="true" outlineLevel="0" collapsed="false">
      <c r="A29" s="202" t="s">
        <v>558</v>
      </c>
      <c r="B29" s="213" t="n">
        <v>57148.63</v>
      </c>
      <c r="C29" s="213" t="n">
        <v>69973.322</v>
      </c>
      <c r="D29" s="204" t="n">
        <v>12824.692</v>
      </c>
      <c r="E29" s="206" t="n">
        <v>2.23108822638136</v>
      </c>
      <c r="F29" s="206" t="n">
        <v>2.49809409030668</v>
      </c>
      <c r="G29" s="206" t="n">
        <v>23.849209550041</v>
      </c>
      <c r="H29" s="206" t="n">
        <v>17.0919430327301</v>
      </c>
      <c r="I29" s="212" t="n">
        <v>106.6</v>
      </c>
      <c r="J29" s="212" t="n">
        <v>106</v>
      </c>
      <c r="K29" s="206" t="n">
        <v>17.9203539823009</v>
      </c>
      <c r="L29" s="206" t="n">
        <v>15.3427638737759</v>
      </c>
      <c r="M29" s="207" t="n">
        <v>102.4</v>
      </c>
      <c r="N29" s="207" t="n">
        <v>100.8</v>
      </c>
      <c r="O29" s="207" t="n">
        <v>98.4</v>
      </c>
      <c r="P29" s="206" t="n">
        <v>5.02564102564102</v>
      </c>
      <c r="Q29" s="206" t="n">
        <v>1.51057401812689</v>
      </c>
      <c r="R29" s="206" t="n">
        <v>-3.33988212180746</v>
      </c>
    </row>
    <row r="30" customFormat="false" ht="20.25" hidden="false" customHeight="true" outlineLevel="0" collapsed="false">
      <c r="A30" s="202" t="s">
        <v>559</v>
      </c>
      <c r="B30" s="213" t="n">
        <v>62293.486</v>
      </c>
      <c r="C30" s="213" t="n">
        <v>76666.341</v>
      </c>
      <c r="D30" s="204" t="n">
        <v>14372.855</v>
      </c>
      <c r="E30" s="206" t="n">
        <v>9.00258851349543</v>
      </c>
      <c r="F30" s="206" t="n">
        <v>9.5651011109634</v>
      </c>
      <c r="G30" s="206" t="n">
        <v>27.2479376069375</v>
      </c>
      <c r="H30" s="206" t="n">
        <v>17.5462341200368</v>
      </c>
      <c r="I30" s="212" t="n">
        <v>117.1</v>
      </c>
      <c r="J30" s="212" t="n">
        <v>116.1</v>
      </c>
      <c r="K30" s="206" t="n">
        <v>22.7463312368973</v>
      </c>
      <c r="L30" s="206" t="n">
        <v>15.752741774676</v>
      </c>
      <c r="M30" s="207" t="n">
        <v>101.7</v>
      </c>
      <c r="N30" s="207" t="n">
        <v>100.8</v>
      </c>
      <c r="O30" s="207" t="n">
        <v>99.1</v>
      </c>
      <c r="P30" s="206" t="n">
        <v>3.6697247706422</v>
      </c>
      <c r="Q30" s="206" t="n">
        <v>1.61290322580645</v>
      </c>
      <c r="R30" s="206" t="n">
        <v>-1.97823936696341</v>
      </c>
    </row>
    <row r="31" customFormat="false" ht="20.25" hidden="false" customHeight="true" outlineLevel="0" collapsed="false">
      <c r="A31" s="202" t="s">
        <v>560</v>
      </c>
      <c r="B31" s="213" t="n">
        <v>58801.679</v>
      </c>
      <c r="C31" s="213" t="n">
        <v>69574.021</v>
      </c>
      <c r="D31" s="204" t="n">
        <v>10772.342</v>
      </c>
      <c r="E31" s="206" t="n">
        <v>-5.60541273930312</v>
      </c>
      <c r="F31" s="206" t="n">
        <v>-9.25089147009118</v>
      </c>
      <c r="G31" s="206" t="n">
        <v>12.7989657934626</v>
      </c>
      <c r="H31" s="206" t="n">
        <v>7.80498129086593</v>
      </c>
      <c r="I31" s="212" t="n">
        <v>109</v>
      </c>
      <c r="J31" s="212" t="n">
        <v>105.7</v>
      </c>
      <c r="K31" s="206" t="n">
        <v>7.81404549950544</v>
      </c>
      <c r="L31" s="206" t="n">
        <v>8.41025641025641</v>
      </c>
      <c r="M31" s="207" t="n">
        <v>103.1</v>
      </c>
      <c r="N31" s="207" t="n">
        <v>100.5</v>
      </c>
      <c r="O31" s="207" t="n">
        <v>97.5</v>
      </c>
      <c r="P31" s="206" t="n">
        <v>4.67005076142131</v>
      </c>
      <c r="Q31" s="206" t="n">
        <v>-0.495049504950501</v>
      </c>
      <c r="R31" s="206" t="n">
        <v>-4.8780487804878</v>
      </c>
    </row>
    <row r="32" customFormat="false" ht="20.25" hidden="false" customHeight="true" outlineLevel="0" collapsed="false">
      <c r="A32" s="202" t="s">
        <v>561</v>
      </c>
      <c r="B32" s="213" t="n">
        <v>60219.4</v>
      </c>
      <c r="C32" s="213" t="n">
        <v>72298.372</v>
      </c>
      <c r="D32" s="204" t="n">
        <v>12078.972</v>
      </c>
      <c r="E32" s="206" t="n">
        <v>2.4110212907356</v>
      </c>
      <c r="F32" s="206" t="n">
        <v>3.91575901585451</v>
      </c>
      <c r="G32" s="206" t="n">
        <v>16.6385278095498</v>
      </c>
      <c r="H32" s="206" t="n">
        <v>13.6855909058788</v>
      </c>
      <c r="I32" s="212" t="n">
        <v>111.7</v>
      </c>
      <c r="J32" s="212" t="n">
        <v>111.1</v>
      </c>
      <c r="K32" s="206" t="n">
        <v>11.2549800796813</v>
      </c>
      <c r="L32" s="206" t="n">
        <v>11.1</v>
      </c>
      <c r="M32" s="207" t="n">
        <v>103</v>
      </c>
      <c r="N32" s="207" t="n">
        <v>99.3</v>
      </c>
      <c r="O32" s="207" t="n">
        <v>96.4</v>
      </c>
      <c r="P32" s="206" t="n">
        <v>4.88798370672097</v>
      </c>
      <c r="Q32" s="206" t="n">
        <v>2.26570545829044</v>
      </c>
      <c r="R32" s="206" t="n">
        <v>-2.5278058645096</v>
      </c>
    </row>
    <row r="33" customFormat="false" ht="20.25" hidden="false" customHeight="true" outlineLevel="0" collapsed="false">
      <c r="A33" s="202" t="s">
        <v>562</v>
      </c>
      <c r="B33" s="213" t="n">
        <v>61109.452</v>
      </c>
      <c r="C33" s="213" t="n">
        <v>73131.48</v>
      </c>
      <c r="D33" s="204" t="n">
        <v>12022.028</v>
      </c>
      <c r="E33" s="206" t="n">
        <v>1.47801539038915</v>
      </c>
      <c r="F33" s="206" t="n">
        <v>1.15231916978711</v>
      </c>
      <c r="G33" s="206" t="n">
        <v>16.5708549037131</v>
      </c>
      <c r="H33" s="206" t="n">
        <v>6.42113940609181</v>
      </c>
      <c r="I33" s="212" t="n">
        <v>113</v>
      </c>
      <c r="J33" s="212" t="n">
        <v>109</v>
      </c>
      <c r="K33" s="206" t="n">
        <v>12.7744510978044</v>
      </c>
      <c r="L33" s="206" t="n">
        <v>4.50623202301055</v>
      </c>
      <c r="M33" s="207" t="n">
        <v>103.3</v>
      </c>
      <c r="N33" s="207" t="n">
        <v>102.4</v>
      </c>
      <c r="O33" s="207" t="n">
        <v>99.1</v>
      </c>
      <c r="P33" s="206" t="n">
        <v>3.40340340340339</v>
      </c>
      <c r="Q33" s="206" t="n">
        <v>1.89054726368161</v>
      </c>
      <c r="R33" s="206" t="n">
        <v>-1.49105367793241</v>
      </c>
    </row>
    <row r="34" customFormat="false" ht="20.25" hidden="false" customHeight="true" outlineLevel="0" collapsed="false">
      <c r="A34" s="202" t="s">
        <v>563</v>
      </c>
      <c r="B34" s="213" t="n">
        <v>60201.883</v>
      </c>
      <c r="C34" s="213" t="n">
        <v>72728.738</v>
      </c>
      <c r="D34" s="204" t="n">
        <v>12526.855</v>
      </c>
      <c r="E34" s="206" t="n">
        <v>-1.48515322965095</v>
      </c>
      <c r="F34" s="206" t="n">
        <v>-0.550709489265088</v>
      </c>
      <c r="G34" s="206" t="n">
        <v>18.1295292157663</v>
      </c>
      <c r="H34" s="206" t="n">
        <v>12.7438072881757</v>
      </c>
      <c r="I34" s="212" t="n">
        <v>109.9</v>
      </c>
      <c r="J34" s="212" t="n">
        <v>111.6</v>
      </c>
      <c r="K34" s="206" t="n">
        <v>15.6842105263158</v>
      </c>
      <c r="L34" s="206" t="n">
        <v>13.4146341463415</v>
      </c>
      <c r="M34" s="207" t="n">
        <v>104.6</v>
      </c>
      <c r="N34" s="207" t="n">
        <v>99.5</v>
      </c>
      <c r="O34" s="207" t="n">
        <v>95.1</v>
      </c>
      <c r="P34" s="206" t="n">
        <v>2.04878048780488</v>
      </c>
      <c r="Q34" s="206" t="n">
        <v>-0.5</v>
      </c>
      <c r="R34" s="206" t="n">
        <v>-2.56147540983606</v>
      </c>
    </row>
    <row r="35" customFormat="false" ht="20.25" hidden="false" customHeight="true" outlineLevel="0" collapsed="false">
      <c r="A35" s="202" t="s">
        <v>564</v>
      </c>
      <c r="B35" s="213" t="n">
        <v>58142.677</v>
      </c>
      <c r="C35" s="213" t="n">
        <v>69086.138</v>
      </c>
      <c r="D35" s="204" t="n">
        <v>10943.461</v>
      </c>
      <c r="E35" s="206" t="n">
        <v>-3.42050098333303</v>
      </c>
      <c r="F35" s="206" t="n">
        <v>-5.00847409176822</v>
      </c>
      <c r="G35" s="206" t="n">
        <v>13.9425694355782</v>
      </c>
      <c r="H35" s="206" t="n">
        <v>9.20436560516693</v>
      </c>
      <c r="I35" s="212" t="n">
        <v>105.6</v>
      </c>
      <c r="J35" s="212" t="n">
        <v>104.2</v>
      </c>
      <c r="K35" s="206" t="n">
        <v>7.86516853932584</v>
      </c>
      <c r="L35" s="206" t="n">
        <v>9.3389296956978</v>
      </c>
      <c r="M35" s="207" t="n">
        <v>105.2</v>
      </c>
      <c r="N35" s="207" t="n">
        <v>101.2</v>
      </c>
      <c r="O35" s="207" t="n">
        <v>96.2</v>
      </c>
      <c r="P35" s="206" t="n">
        <v>5.62248995983936</v>
      </c>
      <c r="Q35" s="206" t="n">
        <v>-0.0987166831194344</v>
      </c>
      <c r="R35" s="206" t="n">
        <v>-5.40806293018682</v>
      </c>
    </row>
    <row r="36" customFormat="false" ht="20.25" hidden="false" customHeight="true" outlineLevel="0" collapsed="false">
      <c r="A36" s="202" t="s">
        <v>565</v>
      </c>
      <c r="B36" s="213" t="n">
        <v>63925.792</v>
      </c>
      <c r="C36" s="213" t="n">
        <v>79173.82</v>
      </c>
      <c r="D36" s="204" t="n">
        <v>15248.028</v>
      </c>
      <c r="E36" s="206" t="n">
        <v>9.94642025168535</v>
      </c>
      <c r="F36" s="206" t="n">
        <v>14.6016006857989</v>
      </c>
      <c r="G36" s="206" t="n">
        <v>17.3243342906122</v>
      </c>
      <c r="H36" s="206" t="n">
        <v>14.0814911185353</v>
      </c>
      <c r="I36" s="212" t="n">
        <v>115.7</v>
      </c>
      <c r="J36" s="212" t="n">
        <v>119.6</v>
      </c>
      <c r="K36" s="206" t="n">
        <v>13.6542239685658</v>
      </c>
      <c r="L36" s="206" t="n">
        <v>13.7963843958135</v>
      </c>
      <c r="M36" s="207" t="n">
        <v>105.5</v>
      </c>
      <c r="N36" s="207" t="n">
        <v>101</v>
      </c>
      <c r="O36" s="207" t="n">
        <v>95.7</v>
      </c>
      <c r="P36" s="206" t="n">
        <v>3.12805474095796</v>
      </c>
      <c r="Q36" s="206" t="n">
        <v>0.198412698412696</v>
      </c>
      <c r="R36" s="206" t="n">
        <v>-2.84263959390863</v>
      </c>
    </row>
    <row r="37" customFormat="false" ht="20.25" hidden="false" customHeight="true" outlineLevel="0" collapsed="false">
      <c r="A37" s="202" t="s">
        <v>566</v>
      </c>
      <c r="B37" s="213" t="n">
        <v>66702.975</v>
      </c>
      <c r="C37" s="213" t="n">
        <v>83664.717</v>
      </c>
      <c r="D37" s="204" t="n">
        <v>16961.742</v>
      </c>
      <c r="E37" s="206" t="n">
        <v>4.34438575278035</v>
      </c>
      <c r="F37" s="206" t="n">
        <v>5.67219947199718</v>
      </c>
      <c r="G37" s="206" t="n">
        <v>17.4271203566555</v>
      </c>
      <c r="H37" s="206" t="n">
        <v>21.9749992174708</v>
      </c>
      <c r="I37" s="212" t="n">
        <v>123.4</v>
      </c>
      <c r="J37" s="212" t="n">
        <v>127.1</v>
      </c>
      <c r="K37" s="206" t="n">
        <v>16.3053722902922</v>
      </c>
      <c r="L37" s="206" t="n">
        <v>22.2115384615385</v>
      </c>
      <c r="M37" s="207" t="n">
        <v>103.2</v>
      </c>
      <c r="N37" s="207" t="n">
        <v>100.5</v>
      </c>
      <c r="O37" s="207" t="n">
        <v>97.4</v>
      </c>
      <c r="P37" s="206" t="n">
        <v>0.879765395894424</v>
      </c>
      <c r="Q37" s="206" t="n">
        <v>-0.0994035785288219</v>
      </c>
      <c r="R37" s="206" t="n">
        <v>-0.915564598168857</v>
      </c>
    </row>
    <row r="38" customFormat="false" ht="20.25" hidden="false" customHeight="true" outlineLevel="0" collapsed="false">
      <c r="A38" s="202" t="s">
        <v>567</v>
      </c>
      <c r="B38" s="213" t="n">
        <v>66927.763</v>
      </c>
      <c r="C38" s="213" t="n">
        <v>85060.753</v>
      </c>
      <c r="D38" s="204" t="n">
        <v>18132.99</v>
      </c>
      <c r="E38" s="206" t="n">
        <v>0.336998462212506</v>
      </c>
      <c r="F38" s="206" t="n">
        <v>1.66860780751819</v>
      </c>
      <c r="G38" s="206" t="n">
        <v>14.2726514345505</v>
      </c>
      <c r="H38" s="206" t="n">
        <v>18.9342919022418</v>
      </c>
      <c r="I38" s="212" t="n">
        <v>124.1</v>
      </c>
      <c r="J38" s="212" t="n">
        <v>128.5</v>
      </c>
      <c r="K38" s="206" t="n">
        <v>11.5004492362983</v>
      </c>
      <c r="L38" s="206" t="n">
        <v>18.65189289012</v>
      </c>
      <c r="M38" s="207" t="n">
        <v>103</v>
      </c>
      <c r="N38" s="207" t="n">
        <v>101</v>
      </c>
      <c r="O38" s="207" t="n">
        <v>98.1</v>
      </c>
      <c r="P38" s="206" t="n">
        <v>2.48756218905473</v>
      </c>
      <c r="Q38" s="206" t="n">
        <v>0.198412698412696</v>
      </c>
      <c r="R38" s="206" t="n">
        <v>-2.19341974077767</v>
      </c>
    </row>
    <row r="39" customFormat="false" ht="20.25" hidden="false" customHeight="true" outlineLevel="0" collapsed="false">
      <c r="A39" s="202" t="s">
        <v>568</v>
      </c>
      <c r="B39" s="213" t="n">
        <v>62618.734</v>
      </c>
      <c r="C39" s="213" t="n">
        <v>73416.313</v>
      </c>
      <c r="D39" s="204" t="n">
        <v>10797.579</v>
      </c>
      <c r="E39" s="206" t="n">
        <v>-6.43832814194015</v>
      </c>
      <c r="F39" s="206" t="n">
        <v>-13.689556686619</v>
      </c>
      <c r="G39" s="206" t="n">
        <v>8.49039578969749</v>
      </c>
      <c r="H39" s="206" t="n">
        <v>10.2372863388392</v>
      </c>
      <c r="I39" s="212" t="n">
        <v>113.1</v>
      </c>
      <c r="J39" s="212" t="n">
        <v>109.9</v>
      </c>
      <c r="K39" s="206" t="n">
        <v>5.99812558575445</v>
      </c>
      <c r="L39" s="206" t="n">
        <v>9.02777777777779</v>
      </c>
      <c r="M39" s="207" t="n">
        <v>105.8</v>
      </c>
      <c r="N39" s="207" t="n">
        <v>101.9</v>
      </c>
      <c r="O39" s="207" t="n">
        <v>96.3</v>
      </c>
      <c r="P39" s="206" t="n">
        <v>2.42013552758955</v>
      </c>
      <c r="Q39" s="206" t="n">
        <v>0.991080277502476</v>
      </c>
      <c r="R39" s="206" t="n">
        <v>-1.43295803480041</v>
      </c>
    </row>
    <row r="40" customFormat="false" ht="20.25" hidden="false" customHeight="true" outlineLevel="0" collapsed="false">
      <c r="A40" s="200"/>
      <c r="B40" s="203"/>
      <c r="C40" s="203"/>
      <c r="D40" s="204"/>
      <c r="E40" s="209"/>
      <c r="F40" s="209"/>
      <c r="G40" s="209"/>
      <c r="H40" s="209"/>
      <c r="I40" s="207"/>
      <c r="J40" s="207"/>
      <c r="K40" s="209"/>
      <c r="L40" s="209"/>
      <c r="M40" s="207"/>
      <c r="N40" s="207"/>
      <c r="O40" s="207"/>
      <c r="P40" s="209"/>
      <c r="Q40" s="209"/>
      <c r="R40" s="209"/>
    </row>
    <row r="41" customFormat="false" ht="20.25" hidden="false" customHeight="true" outlineLevel="0" collapsed="false">
      <c r="A41" s="200" t="n">
        <v>2007</v>
      </c>
      <c r="B41" s="214"/>
      <c r="C41" s="214"/>
      <c r="D41" s="204"/>
      <c r="E41" s="209"/>
      <c r="F41" s="209"/>
      <c r="G41" s="209"/>
      <c r="H41" s="209"/>
      <c r="I41" s="212"/>
      <c r="J41" s="212"/>
      <c r="K41" s="209"/>
      <c r="L41" s="209"/>
      <c r="M41" s="212"/>
      <c r="N41" s="212"/>
      <c r="O41" s="212"/>
      <c r="P41" s="209"/>
      <c r="Q41" s="209"/>
      <c r="R41" s="209"/>
    </row>
    <row r="42" customFormat="false" ht="20.25" hidden="false" customHeight="true" outlineLevel="0" collapsed="false">
      <c r="A42" s="202" t="s">
        <v>557</v>
      </c>
      <c r="B42" s="203" t="n">
        <v>61220.018</v>
      </c>
      <c r="C42" s="203" t="n">
        <v>77395.046</v>
      </c>
      <c r="D42" s="204" t="n">
        <v>16175.028</v>
      </c>
      <c r="E42" s="206" t="n">
        <v>-2.23370213776599</v>
      </c>
      <c r="F42" s="206" t="n">
        <v>5.4194127128122</v>
      </c>
      <c r="G42" s="206" t="n">
        <v>9.51424489753569</v>
      </c>
      <c r="H42" s="206" t="n">
        <v>13.3695597163675</v>
      </c>
      <c r="I42" s="212" t="n">
        <v>112.2</v>
      </c>
      <c r="J42" s="212" t="n">
        <v>116.2</v>
      </c>
      <c r="K42" s="206" t="n">
        <v>8.30115830115832</v>
      </c>
      <c r="L42" s="206" t="n">
        <v>12.1621621621622</v>
      </c>
      <c r="M42" s="207" t="n">
        <v>104.2</v>
      </c>
      <c r="N42" s="207" t="n">
        <v>101.7</v>
      </c>
      <c r="O42" s="207" t="n">
        <v>97.6</v>
      </c>
      <c r="P42" s="206" t="n">
        <v>1.06692531522793</v>
      </c>
      <c r="Q42" s="206" t="n">
        <v>1.09343936381711</v>
      </c>
      <c r="R42" s="206" t="n">
        <v>0</v>
      </c>
    </row>
    <row r="43" customFormat="false" ht="20.25" hidden="false" customHeight="true" outlineLevel="0" collapsed="false">
      <c r="A43" s="202" t="s">
        <v>558</v>
      </c>
      <c r="B43" s="213" t="n">
        <v>63466.678</v>
      </c>
      <c r="C43" s="213" t="n">
        <v>77619.911</v>
      </c>
      <c r="D43" s="204" t="n">
        <v>14153.233</v>
      </c>
      <c r="E43" s="206" t="n">
        <v>3.66981270734028</v>
      </c>
      <c r="F43" s="206" t="n">
        <v>0.290541851993979</v>
      </c>
      <c r="G43" s="206" t="n">
        <v>11.0554671214341</v>
      </c>
      <c r="H43" s="206" t="n">
        <v>10.9278633362584</v>
      </c>
      <c r="I43" s="212" t="n">
        <v>117</v>
      </c>
      <c r="J43" s="212" t="n">
        <v>115.3</v>
      </c>
      <c r="K43" s="206" t="n">
        <v>9.75609756097562</v>
      </c>
      <c r="L43" s="206" t="n">
        <v>8.77358490566039</v>
      </c>
      <c r="M43" s="207" t="n">
        <v>103.7</v>
      </c>
      <c r="N43" s="207" t="n">
        <v>102.8</v>
      </c>
      <c r="O43" s="207" t="n">
        <v>99.1</v>
      </c>
      <c r="P43" s="206" t="n">
        <v>1.26953125</v>
      </c>
      <c r="Q43" s="206" t="n">
        <v>1.98412698412697</v>
      </c>
      <c r="R43" s="206" t="n">
        <v>0.711382113821131</v>
      </c>
    </row>
    <row r="44" customFormat="false" ht="20.25" hidden="false" customHeight="true" outlineLevel="0" collapsed="false">
      <c r="A44" s="202" t="s">
        <v>559</v>
      </c>
      <c r="B44" s="213" t="n">
        <v>65325.08</v>
      </c>
      <c r="C44" s="213" t="n">
        <v>83822.816</v>
      </c>
      <c r="D44" s="204" t="n">
        <v>18497.736</v>
      </c>
      <c r="E44" s="206" t="n">
        <v>2.92815388888008</v>
      </c>
      <c r="F44" s="206" t="n">
        <v>7.99138380872404</v>
      </c>
      <c r="G44" s="206" t="n">
        <v>4.86663083841543</v>
      </c>
      <c r="H44" s="206" t="n">
        <v>9.33457226033522</v>
      </c>
      <c r="I44" s="212" t="n">
        <v>118</v>
      </c>
      <c r="J44" s="212" t="n">
        <v>122.7</v>
      </c>
      <c r="K44" s="206" t="n">
        <v>0.768573868488474</v>
      </c>
      <c r="L44" s="206" t="n">
        <v>5.68475452196384</v>
      </c>
      <c r="M44" s="207" t="n">
        <v>105.8</v>
      </c>
      <c r="N44" s="207" t="n">
        <v>104.3</v>
      </c>
      <c r="O44" s="207" t="n">
        <v>98.6</v>
      </c>
      <c r="P44" s="206" t="n">
        <v>4.031465093412</v>
      </c>
      <c r="Q44" s="206" t="n">
        <v>3.47222222222223</v>
      </c>
      <c r="R44" s="206" t="n">
        <v>-0.504540867810292</v>
      </c>
    </row>
    <row r="45" customFormat="false" ht="20.25" hidden="false" customHeight="true" outlineLevel="0" collapsed="false">
      <c r="A45" s="202" t="s">
        <v>560</v>
      </c>
      <c r="B45" s="213" t="n">
        <v>63818.093</v>
      </c>
      <c r="C45" s="213" t="n">
        <v>78809.653</v>
      </c>
      <c r="D45" s="204" t="n">
        <v>14991.56</v>
      </c>
      <c r="E45" s="206" t="n">
        <v>-2.30690417830334</v>
      </c>
      <c r="F45" s="206" t="n">
        <v>-5.98066640948927</v>
      </c>
      <c r="G45" s="206" t="n">
        <v>8.53107272668183</v>
      </c>
      <c r="H45" s="206" t="n">
        <v>13.2745410819363</v>
      </c>
      <c r="I45" s="212" t="n">
        <v>117.6</v>
      </c>
      <c r="J45" s="212" t="n">
        <v>115.8</v>
      </c>
      <c r="K45" s="206" t="n">
        <v>7.88990825688072</v>
      </c>
      <c r="L45" s="206" t="n">
        <v>9.55534531693472</v>
      </c>
      <c r="M45" s="207" t="n">
        <v>103.7</v>
      </c>
      <c r="N45" s="207" t="n">
        <v>103.8</v>
      </c>
      <c r="O45" s="207" t="n">
        <v>100.1</v>
      </c>
      <c r="P45" s="206" t="n">
        <v>0.581959262851612</v>
      </c>
      <c r="Q45" s="206" t="n">
        <v>3.28358208955224</v>
      </c>
      <c r="R45" s="206" t="n">
        <v>2.66666666666666</v>
      </c>
    </row>
    <row r="46" customFormat="false" ht="20.25" hidden="false" customHeight="true" outlineLevel="0" collapsed="false">
      <c r="A46" s="202" t="s">
        <v>561</v>
      </c>
      <c r="B46" s="213" t="n">
        <v>61606.714</v>
      </c>
      <c r="C46" s="213" t="n">
        <v>78898.437</v>
      </c>
      <c r="D46" s="204" t="n">
        <v>17291.723</v>
      </c>
      <c r="E46" s="206" t="n">
        <v>-3.46512861172458</v>
      </c>
      <c r="F46" s="206" t="n">
        <v>0.112656250370762</v>
      </c>
      <c r="G46" s="206" t="n">
        <v>2.30376589604013</v>
      </c>
      <c r="H46" s="206" t="n">
        <v>9.12892616724481</v>
      </c>
      <c r="I46" s="212" t="n">
        <v>110.8</v>
      </c>
      <c r="J46" s="212" t="n">
        <v>115</v>
      </c>
      <c r="K46" s="206" t="n">
        <v>-0.805729632945401</v>
      </c>
      <c r="L46" s="206" t="n">
        <v>3.51035103510351</v>
      </c>
      <c r="M46" s="207" t="n">
        <v>106.2</v>
      </c>
      <c r="N46" s="207" t="n">
        <v>104.7</v>
      </c>
      <c r="O46" s="207" t="n">
        <v>98.6</v>
      </c>
      <c r="P46" s="206" t="n">
        <v>3.10679611650487</v>
      </c>
      <c r="Q46" s="206" t="n">
        <v>5.4380664652568</v>
      </c>
      <c r="R46" s="206" t="n">
        <v>2.28215767634853</v>
      </c>
    </row>
    <row r="47" customFormat="false" ht="20.25" hidden="false" customHeight="true" outlineLevel="0" collapsed="false">
      <c r="A47" s="202" t="s">
        <v>562</v>
      </c>
      <c r="B47" s="213" t="n">
        <v>65295.4</v>
      </c>
      <c r="C47" s="213" t="n">
        <v>81826.241</v>
      </c>
      <c r="D47" s="204" t="n">
        <v>16530.841</v>
      </c>
      <c r="E47" s="206" t="n">
        <v>5.98747402758733</v>
      </c>
      <c r="F47" s="206" t="n">
        <v>3.71085171180259</v>
      </c>
      <c r="G47" s="206" t="n">
        <v>6.84991905998437</v>
      </c>
      <c r="H47" s="206" t="n">
        <v>11.8892178853758</v>
      </c>
      <c r="I47" s="212" t="n">
        <v>115.8</v>
      </c>
      <c r="J47" s="212" t="n">
        <v>120.6</v>
      </c>
      <c r="K47" s="206" t="n">
        <v>2.4778761061947</v>
      </c>
      <c r="L47" s="206" t="n">
        <v>10.6422018348624</v>
      </c>
      <c r="M47" s="207" t="n">
        <v>107.7</v>
      </c>
      <c r="N47" s="207" t="n">
        <v>103.5</v>
      </c>
      <c r="O47" s="207" t="n">
        <v>96.1</v>
      </c>
      <c r="P47" s="206" t="n">
        <v>4.25943852855761</v>
      </c>
      <c r="Q47" s="206" t="n">
        <v>1.07421875</v>
      </c>
      <c r="R47" s="206" t="n">
        <v>-3.02724520686175</v>
      </c>
    </row>
    <row r="48" customFormat="false" ht="20.25" hidden="false" customHeight="true" outlineLevel="0" collapsed="false">
      <c r="A48" s="202" t="s">
        <v>563</v>
      </c>
      <c r="B48" s="213" t="n">
        <v>63405.554</v>
      </c>
      <c r="C48" s="213" t="n">
        <v>81349.435</v>
      </c>
      <c r="D48" s="204" t="n">
        <v>17943.881</v>
      </c>
      <c r="E48" s="206" t="n">
        <v>-2.89430189569251</v>
      </c>
      <c r="F48" s="206" t="n">
        <v>-0.582705491750502</v>
      </c>
      <c r="G48" s="206" t="n">
        <v>5.32154617157075</v>
      </c>
      <c r="H48" s="206" t="n">
        <v>11.8532195622589</v>
      </c>
      <c r="I48" s="212" t="n">
        <v>112.3</v>
      </c>
      <c r="J48" s="212" t="n">
        <v>119.6</v>
      </c>
      <c r="K48" s="206" t="n">
        <v>2.18380345768881</v>
      </c>
      <c r="L48" s="206" t="n">
        <v>7.16845878136201</v>
      </c>
      <c r="M48" s="207" t="n">
        <v>107.9</v>
      </c>
      <c r="N48" s="207" t="n">
        <v>103.8</v>
      </c>
      <c r="O48" s="207" t="n">
        <v>96.2</v>
      </c>
      <c r="P48" s="206" t="n">
        <v>3.15487571701722</v>
      </c>
      <c r="Q48" s="206" t="n">
        <v>4.32160804020101</v>
      </c>
      <c r="R48" s="206" t="n">
        <v>1.15667718191379</v>
      </c>
    </row>
    <row r="49" customFormat="false" ht="20.25" hidden="false" customHeight="true" outlineLevel="0" collapsed="false">
      <c r="A49" s="202" t="s">
        <v>564</v>
      </c>
      <c r="B49" s="213" t="n">
        <v>63593.795</v>
      </c>
      <c r="C49" s="213" t="n">
        <v>77671.679</v>
      </c>
      <c r="D49" s="204" t="n">
        <v>14077.884</v>
      </c>
      <c r="E49" s="206" t="n">
        <v>0.296884086841985</v>
      </c>
      <c r="F49" s="206" t="n">
        <v>-4.52093613188586</v>
      </c>
      <c r="G49" s="206" t="n">
        <v>9.37541627125287</v>
      </c>
      <c r="H49" s="206" t="n">
        <v>12.4272990914617</v>
      </c>
      <c r="I49" s="212" t="n">
        <v>115.8</v>
      </c>
      <c r="J49" s="212" t="n">
        <v>115.9</v>
      </c>
      <c r="K49" s="206" t="n">
        <v>9.65909090909092</v>
      </c>
      <c r="L49" s="206" t="n">
        <v>11.2284069097889</v>
      </c>
      <c r="M49" s="207" t="n">
        <v>104.9</v>
      </c>
      <c r="N49" s="207" t="n">
        <v>102.3</v>
      </c>
      <c r="O49" s="207" t="n">
        <v>97.5</v>
      </c>
      <c r="P49" s="206" t="n">
        <v>-0.285171102661593</v>
      </c>
      <c r="Q49" s="206" t="n">
        <v>1.08695652173914</v>
      </c>
      <c r="R49" s="206" t="n">
        <v>1.35135135135134</v>
      </c>
    </row>
    <row r="50" customFormat="false" ht="20.25" hidden="false" customHeight="true" outlineLevel="0" collapsed="false">
      <c r="A50" s="202" t="s">
        <v>565</v>
      </c>
      <c r="B50" s="213" t="n">
        <v>63660.68</v>
      </c>
      <c r="C50" s="213" t="n">
        <v>81716.775</v>
      </c>
      <c r="D50" s="204" t="n">
        <v>18056.095</v>
      </c>
      <c r="E50" s="206" t="n">
        <v>0.105175355551594</v>
      </c>
      <c r="F50" s="206" t="n">
        <v>5.20794200933908</v>
      </c>
      <c r="G50" s="206" t="n">
        <v>-0.414718365945305</v>
      </c>
      <c r="H50" s="206" t="n">
        <v>3.21186346698946</v>
      </c>
      <c r="I50" s="212" t="n">
        <v>114.3</v>
      </c>
      <c r="J50" s="212" t="n">
        <v>121.7</v>
      </c>
      <c r="K50" s="206" t="n">
        <v>-1.21002592912706</v>
      </c>
      <c r="L50" s="206" t="n">
        <v>1.75585284280938</v>
      </c>
      <c r="M50" s="207" t="n">
        <v>106.4</v>
      </c>
      <c r="N50" s="207" t="n">
        <v>102.5</v>
      </c>
      <c r="O50" s="207" t="n">
        <v>96.3</v>
      </c>
      <c r="P50" s="206" t="n">
        <v>0.853080568720372</v>
      </c>
      <c r="Q50" s="206" t="n">
        <v>1.48514851485149</v>
      </c>
      <c r="R50" s="206" t="n">
        <v>0.626959247648912</v>
      </c>
    </row>
    <row r="51" customFormat="false" ht="20.25" hidden="false" customHeight="true" outlineLevel="0" collapsed="false">
      <c r="A51" s="202" t="s">
        <v>566</v>
      </c>
      <c r="B51" s="213" t="n">
        <v>69985.646</v>
      </c>
      <c r="C51" s="213" t="n">
        <v>88835.709</v>
      </c>
      <c r="D51" s="204" t="n">
        <v>18850.063</v>
      </c>
      <c r="E51" s="206" t="n">
        <v>9.93543581375505</v>
      </c>
      <c r="F51" s="206" t="n">
        <v>8.71171678030613</v>
      </c>
      <c r="G51" s="206" t="n">
        <v>4.92132622270593</v>
      </c>
      <c r="H51" s="206" t="n">
        <v>6.18061255140563</v>
      </c>
      <c r="I51" s="212" t="n">
        <v>127.1</v>
      </c>
      <c r="J51" s="212" t="n">
        <v>130.5</v>
      </c>
      <c r="K51" s="206" t="n">
        <v>2.99837925445705</v>
      </c>
      <c r="L51" s="206" t="n">
        <v>2.67505900865461</v>
      </c>
      <c r="M51" s="207" t="n">
        <v>105.2</v>
      </c>
      <c r="N51" s="207" t="n">
        <v>103.9</v>
      </c>
      <c r="O51" s="207" t="n">
        <v>98.8</v>
      </c>
      <c r="P51" s="206" t="n">
        <v>1.93798449612403</v>
      </c>
      <c r="Q51" s="206" t="n">
        <v>3.38308457711443</v>
      </c>
      <c r="R51" s="206" t="n">
        <v>1.43737166324433</v>
      </c>
    </row>
    <row r="52" customFormat="false" ht="20.25" hidden="false" customHeight="true" outlineLevel="0" collapsed="false">
      <c r="A52" s="202" t="s">
        <v>567</v>
      </c>
      <c r="B52" s="213" t="n">
        <v>68440.642</v>
      </c>
      <c r="C52" s="213" t="n">
        <v>87750.625</v>
      </c>
      <c r="D52" s="204" t="n">
        <v>19309.983</v>
      </c>
      <c r="E52" s="206" t="n">
        <v>-2.20760125583465</v>
      </c>
      <c r="F52" s="206" t="n">
        <v>-1.22145026162846</v>
      </c>
      <c r="G52" s="206" t="n">
        <v>2.26046551115118</v>
      </c>
      <c r="H52" s="206" t="n">
        <v>3.16229507161781</v>
      </c>
      <c r="I52" s="212" t="n">
        <v>122.2</v>
      </c>
      <c r="J52" s="212" t="n">
        <v>129.3</v>
      </c>
      <c r="K52" s="206" t="n">
        <v>-1.53102336825141</v>
      </c>
      <c r="L52" s="206" t="n">
        <v>0.622568093385212</v>
      </c>
      <c r="M52" s="207" t="n">
        <v>107</v>
      </c>
      <c r="N52" s="207" t="n">
        <v>103.6</v>
      </c>
      <c r="O52" s="207" t="n">
        <v>96.8</v>
      </c>
      <c r="P52" s="206" t="n">
        <v>3.88349514563106</v>
      </c>
      <c r="Q52" s="206" t="n">
        <v>2.57425742574257</v>
      </c>
      <c r="R52" s="206" t="n">
        <v>-1.32517838939857</v>
      </c>
    </row>
    <row r="53" customFormat="false" ht="20.25" hidden="false" customHeight="true" outlineLevel="0" collapsed="false">
      <c r="A53" s="202" t="s">
        <v>568</v>
      </c>
      <c r="B53" s="213" t="n">
        <v>62692.762</v>
      </c>
      <c r="C53" s="213" t="n">
        <v>73353.069</v>
      </c>
      <c r="D53" s="204" t="n">
        <v>10660.307</v>
      </c>
      <c r="E53" s="206" t="n">
        <v>-8.39834319496887</v>
      </c>
      <c r="F53" s="206" t="n">
        <v>-16.4073543635729</v>
      </c>
      <c r="G53" s="206" t="n">
        <v>0.118220211861853</v>
      </c>
      <c r="H53" s="206" t="n">
        <v>-0.0861443423343644</v>
      </c>
      <c r="I53" s="212" t="n">
        <v>111.5</v>
      </c>
      <c r="J53" s="212" t="n">
        <v>108.3</v>
      </c>
      <c r="K53" s="206" t="n">
        <v>-1.41467727674623</v>
      </c>
      <c r="L53" s="206" t="n">
        <v>-1.45586897179255</v>
      </c>
      <c r="M53" s="207" t="n">
        <v>107.4</v>
      </c>
      <c r="N53" s="207" t="n">
        <v>103.3</v>
      </c>
      <c r="O53" s="207" t="n">
        <v>96.2</v>
      </c>
      <c r="P53" s="206" t="n">
        <v>1.51228733459359</v>
      </c>
      <c r="Q53" s="206" t="n">
        <v>1.37389597644749</v>
      </c>
      <c r="R53" s="206" t="n">
        <v>-0.103842159916923</v>
      </c>
    </row>
    <row r="54" customFormat="false" ht="20.25" hidden="false" customHeight="true" outlineLevel="0" collapsed="false">
      <c r="A54" s="215"/>
      <c r="B54" s="213"/>
      <c r="C54" s="213"/>
      <c r="D54" s="204"/>
      <c r="E54" s="209"/>
      <c r="F54" s="209"/>
      <c r="G54" s="209"/>
      <c r="H54" s="209"/>
      <c r="I54" s="212"/>
      <c r="J54" s="212"/>
      <c r="K54" s="209"/>
      <c r="L54" s="209"/>
      <c r="M54" s="207"/>
      <c r="N54" s="207"/>
      <c r="O54" s="207"/>
      <c r="P54" s="209"/>
      <c r="Q54" s="209"/>
      <c r="R54" s="209"/>
    </row>
    <row r="55" customFormat="false" ht="20.25" hidden="false" customHeight="true" outlineLevel="0" collapsed="false">
      <c r="A55" s="3" t="s">
        <v>569</v>
      </c>
      <c r="I55" s="149"/>
      <c r="J55" s="149"/>
      <c r="P55" s="216"/>
      <c r="Q55" s="216"/>
      <c r="R55" s="216"/>
    </row>
    <row r="56" customFormat="false" ht="16.5" hidden="false" customHeight="true" outlineLevel="0" collapsed="false">
      <c r="I56" s="149"/>
      <c r="J56" s="149"/>
    </row>
    <row r="57" customFormat="false" ht="16.5" hidden="false" customHeight="true" outlineLevel="0" collapsed="false">
      <c r="I57" s="149"/>
      <c r="J57" s="149"/>
    </row>
    <row r="58" customFormat="false" ht="16.5" hidden="false" customHeight="true" outlineLevel="0" collapsed="false">
      <c r="I58" s="149"/>
      <c r="J58" s="149"/>
    </row>
    <row r="59" customFormat="false" ht="16.5" hidden="false" customHeight="true" outlineLevel="0" collapsed="false">
      <c r="I59" s="149"/>
      <c r="J59" s="149"/>
    </row>
    <row r="60" customFormat="false" ht="16.5" hidden="false" customHeight="true" outlineLevel="0" collapsed="false">
      <c r="I60" s="149"/>
      <c r="J60" s="149"/>
    </row>
    <row r="61" customFormat="false" ht="16.5" hidden="false" customHeight="true" outlineLevel="0" collapsed="false">
      <c r="I61" s="149"/>
      <c r="J61" s="149"/>
    </row>
    <row r="62" customFormat="false" ht="16.5" hidden="false" customHeight="true" outlineLevel="0" collapsed="false">
      <c r="I62" s="149"/>
      <c r="J62" s="149"/>
    </row>
    <row r="63" customFormat="false" ht="16.5" hidden="false" customHeight="true" outlineLevel="0" collapsed="false">
      <c r="I63" s="149"/>
      <c r="J63" s="149"/>
    </row>
    <row r="64" customFormat="false" ht="16.5" hidden="false" customHeight="true" outlineLevel="0" collapsed="false">
      <c r="I64" s="149"/>
      <c r="J64" s="149"/>
    </row>
    <row r="65" customFormat="false" ht="16.5" hidden="false" customHeight="true" outlineLevel="0" collapsed="false">
      <c r="I65" s="149"/>
      <c r="J65" s="149"/>
    </row>
    <row r="66" customFormat="false" ht="16.5" hidden="false" customHeight="true" outlineLevel="0" collapsed="false">
      <c r="I66" s="149"/>
      <c r="J66" s="149"/>
    </row>
    <row r="67" customFormat="false" ht="16.5" hidden="false" customHeight="true" outlineLevel="0" collapsed="false">
      <c r="I67" s="149"/>
      <c r="J67" s="149"/>
    </row>
    <row r="68" customFormat="false" ht="16.5" hidden="false" customHeight="true" outlineLevel="0" collapsed="false">
      <c r="I68" s="149"/>
      <c r="J68" s="149"/>
    </row>
    <row r="69" customFormat="false" ht="16.5" hidden="false" customHeight="true" outlineLevel="0" collapsed="false">
      <c r="I69" s="149"/>
      <c r="J69" s="149"/>
    </row>
    <row r="70" customFormat="false" ht="16.5" hidden="false" customHeight="true" outlineLevel="0" collapsed="false">
      <c r="I70" s="149"/>
      <c r="J70" s="149"/>
    </row>
    <row r="71" customFormat="false" ht="16.5" hidden="false" customHeight="true" outlineLevel="0" collapsed="false">
      <c r="I71" s="149"/>
      <c r="J71" s="149"/>
    </row>
    <row r="72" customFormat="false" ht="12.75" hidden="false" customHeight="false" outlineLevel="0" collapsed="false">
      <c r="I72" s="149"/>
      <c r="J72" s="149"/>
    </row>
    <row r="73" customFormat="false" ht="12.75" hidden="false" customHeight="false" outlineLevel="0" collapsed="false">
      <c r="I73" s="149"/>
      <c r="J73" s="149"/>
    </row>
    <row r="74" customFormat="false" ht="12.75" hidden="false" customHeight="false" outlineLevel="0" collapsed="false">
      <c r="I74" s="149"/>
      <c r="J74" s="149"/>
    </row>
    <row r="75" customFormat="false" ht="12.75" hidden="false" customHeight="false" outlineLevel="0" collapsed="false">
      <c r="I75" s="149"/>
      <c r="J75" s="149"/>
    </row>
    <row r="76" customFormat="false" ht="12.75" hidden="false" customHeight="false" outlineLevel="0" collapsed="false">
      <c r="I76" s="149"/>
      <c r="J76" s="149"/>
    </row>
    <row r="77" customFormat="false" ht="12.75" hidden="false" customHeight="false" outlineLevel="0" collapsed="false">
      <c r="I77" s="149"/>
      <c r="J77" s="149"/>
    </row>
    <row r="78" customFormat="false" ht="12.75" hidden="false" customHeight="false" outlineLevel="0" collapsed="false">
      <c r="I78" s="149"/>
      <c r="J78" s="149"/>
    </row>
    <row r="79" customFormat="false" ht="12.75" hidden="false" customHeight="false" outlineLevel="0" collapsed="false">
      <c r="I79" s="149"/>
      <c r="J79" s="149"/>
    </row>
    <row r="80" customFormat="false" ht="12.75" hidden="false" customHeight="false" outlineLevel="0" collapsed="false">
      <c r="I80" s="149"/>
      <c r="J80" s="149"/>
    </row>
    <row r="81" customFormat="false" ht="12.75" hidden="false" customHeight="false" outlineLevel="0" collapsed="false">
      <c r="I81" s="149"/>
      <c r="J81" s="149"/>
    </row>
    <row r="82" customFormat="false" ht="12.75" hidden="false" customHeight="false" outlineLevel="0" collapsed="false">
      <c r="I82" s="149"/>
      <c r="J82" s="149"/>
    </row>
    <row r="83" customFormat="false" ht="12.75" hidden="false" customHeight="false" outlineLevel="0" collapsed="false">
      <c r="I83" s="149"/>
      <c r="J83" s="149"/>
    </row>
    <row r="84" customFormat="false" ht="12.75" hidden="false" customHeight="false" outlineLevel="0" collapsed="false">
      <c r="I84" s="149"/>
      <c r="J84" s="149"/>
    </row>
    <row r="85" customFormat="false" ht="12.75" hidden="false" customHeight="false" outlineLevel="0" collapsed="false">
      <c r="I85" s="149"/>
      <c r="J85" s="149"/>
    </row>
    <row r="86" customFormat="false" ht="12.75" hidden="false" customHeight="false" outlineLevel="0" collapsed="false">
      <c r="I86" s="149"/>
      <c r="J86" s="149"/>
    </row>
    <row r="87" customFormat="false" ht="12.75" hidden="false" customHeight="false" outlineLevel="0" collapsed="false">
      <c r="I87" s="149"/>
      <c r="J87" s="149"/>
    </row>
    <row r="88" customFormat="false" ht="12.75" hidden="false" customHeight="false" outlineLevel="0" collapsed="false">
      <c r="I88" s="149"/>
      <c r="J88" s="149"/>
    </row>
    <row r="89" customFormat="false" ht="12.75" hidden="false" customHeight="false" outlineLevel="0" collapsed="false">
      <c r="I89" s="149"/>
      <c r="J89" s="149"/>
    </row>
    <row r="90" customFormat="false" ht="12.75" hidden="false" customHeight="false" outlineLevel="0" collapsed="false">
      <c r="I90" s="149"/>
      <c r="J90" s="149"/>
    </row>
    <row r="91" customFormat="false" ht="12.75" hidden="false" customHeight="false" outlineLevel="0" collapsed="false">
      <c r="I91" s="149"/>
      <c r="J91" s="149"/>
    </row>
    <row r="92" customFormat="false" ht="12.75" hidden="false" customHeight="false" outlineLevel="0" collapsed="false">
      <c r="I92" s="149"/>
      <c r="J92" s="149"/>
    </row>
    <row r="93" customFormat="false" ht="12.75" hidden="false" customHeight="false" outlineLevel="0" collapsed="false">
      <c r="I93" s="149"/>
      <c r="J93" s="149"/>
    </row>
    <row r="94" customFormat="false" ht="12.75" hidden="false" customHeight="false" outlineLevel="0" collapsed="false">
      <c r="I94" s="149"/>
      <c r="J94" s="149"/>
    </row>
    <row r="95" customFormat="false" ht="12.75" hidden="false" customHeight="false" outlineLevel="0" collapsed="false">
      <c r="I95" s="149"/>
      <c r="J95" s="149"/>
    </row>
    <row r="96" customFormat="false" ht="12.75" hidden="false" customHeight="false" outlineLevel="0" collapsed="false">
      <c r="I96" s="149"/>
      <c r="J96" s="149"/>
    </row>
    <row r="97" customFormat="false" ht="12.75" hidden="false" customHeight="false" outlineLevel="0" collapsed="false">
      <c r="I97" s="149"/>
      <c r="J97" s="149"/>
    </row>
    <row r="98" customFormat="false" ht="12.75" hidden="false" customHeight="false" outlineLevel="0" collapsed="false">
      <c r="I98" s="149"/>
      <c r="J98" s="149"/>
    </row>
    <row r="99" customFormat="false" ht="12.75" hidden="false" customHeight="false" outlineLevel="0" collapsed="false">
      <c r="I99" s="149"/>
      <c r="J99" s="149"/>
    </row>
    <row r="100" customFormat="false" ht="12.75" hidden="false" customHeight="false" outlineLevel="0" collapsed="false">
      <c r="I100" s="149"/>
      <c r="J100" s="149"/>
    </row>
  </sheetData>
  <mergeCells count="30">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B10:D10"/>
    <mergeCell ref="E10:H10"/>
    <mergeCell ref="I10:J10"/>
    <mergeCell ref="K10:L10"/>
    <mergeCell ref="M10:O10"/>
    <mergeCell ref="P10:R10"/>
    <mergeCell ref="B26:C26"/>
    <mergeCell ref="B27:C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217" width="11.42"/>
  </cols>
  <sheetData>
    <row r="1" s="129" customFormat="true" ht="20.1" hidden="false" customHeight="true" outlineLevel="0" collapsed="false">
      <c r="A1" s="127" t="s">
        <v>570</v>
      </c>
      <c r="B1" s="127"/>
      <c r="C1" s="127"/>
      <c r="D1" s="127"/>
      <c r="E1" s="127"/>
      <c r="F1" s="127"/>
      <c r="G1" s="127"/>
      <c r="H1" s="127"/>
    </row>
    <row r="2" s="129" customFormat="true" ht="20.1" hidden="false" customHeight="true" outlineLevel="0" collapsed="false">
      <c r="A2" s="218"/>
      <c r="B2" s="218"/>
      <c r="C2" s="218"/>
      <c r="D2" s="218"/>
      <c r="E2" s="218"/>
      <c r="F2" s="218"/>
      <c r="G2" s="218"/>
      <c r="H2" s="218"/>
    </row>
    <row r="35" customFormat="false" ht="12.75" hidden="false" customHeight="true" outlineLevel="0" collapsed="false">
      <c r="A35" s="219" t="n">
        <v>2004</v>
      </c>
      <c r="B35" s="220" t="s">
        <v>571</v>
      </c>
      <c r="C35" s="219" t="n">
        <v>2005</v>
      </c>
      <c r="D35" s="220" t="s">
        <v>571</v>
      </c>
      <c r="E35" s="219" t="n">
        <v>2006</v>
      </c>
      <c r="F35" s="220" t="s">
        <v>571</v>
      </c>
      <c r="G35" s="219" t="n">
        <v>2007</v>
      </c>
      <c r="H35" s="221" t="s">
        <v>571</v>
      </c>
    </row>
    <row r="36" customFormat="false" ht="12.75" hidden="false" customHeight="false" outlineLevel="0" collapsed="false">
      <c r="A36" s="219"/>
      <c r="B36" s="220"/>
      <c r="C36" s="219"/>
      <c r="D36" s="220"/>
      <c r="E36" s="219"/>
      <c r="F36" s="220"/>
      <c r="G36" s="219"/>
      <c r="H36" s="221"/>
    </row>
    <row r="37" customFormat="false" ht="12.75" hidden="false" customHeight="false" outlineLevel="0" collapsed="false">
      <c r="A37" s="219"/>
      <c r="B37" s="220"/>
      <c r="C37" s="219"/>
      <c r="D37" s="220"/>
      <c r="E37" s="219"/>
      <c r="F37" s="220"/>
      <c r="G37" s="219"/>
      <c r="H37" s="221"/>
    </row>
    <row r="38" customFormat="false" ht="12.75" hidden="false" customHeight="false" outlineLevel="0" collapsed="false">
      <c r="A38" s="222"/>
      <c r="B38" s="222"/>
      <c r="C38" s="222"/>
      <c r="D38" s="222"/>
      <c r="E38" s="223"/>
    </row>
    <row r="39" customFormat="false" ht="12.75" hidden="false" customHeight="false" outlineLevel="0" collapsed="false">
      <c r="A39" s="222" t="s">
        <v>557</v>
      </c>
      <c r="B39" s="224" t="n">
        <v>0.792832791564259</v>
      </c>
      <c r="C39" s="222" t="s">
        <v>557</v>
      </c>
      <c r="D39" s="224" t="n">
        <v>0.762253220519857</v>
      </c>
      <c r="E39" s="222" t="s">
        <v>557</v>
      </c>
      <c r="F39" s="224" t="n">
        <v>0.826241427745187</v>
      </c>
      <c r="G39" s="222" t="s">
        <v>557</v>
      </c>
      <c r="H39" s="224" t="n">
        <v>0.769289945380414</v>
      </c>
    </row>
    <row r="40" customFormat="false" ht="12.75" hidden="false" customHeight="false" outlineLevel="0" collapsed="false">
      <c r="A40" s="222" t="s">
        <v>558</v>
      </c>
      <c r="B40" s="224" t="n">
        <v>0.790763877906057</v>
      </c>
      <c r="C40" s="222" t="s">
        <v>558</v>
      </c>
      <c r="D40" s="224" t="n">
        <v>0.768403258029814</v>
      </c>
      <c r="E40" s="222" t="s">
        <v>558</v>
      </c>
      <c r="F40" s="224" t="n">
        <v>0.837661249790585</v>
      </c>
      <c r="G40" s="222" t="s">
        <v>558</v>
      </c>
      <c r="H40" s="224" t="n">
        <v>0.764876854826373</v>
      </c>
    </row>
    <row r="41" customFormat="false" ht="12.75" hidden="false" customHeight="false" outlineLevel="0" collapsed="false">
      <c r="A41" s="222" t="s">
        <v>559</v>
      </c>
      <c r="B41" s="224" t="n">
        <v>0.815527646387213</v>
      </c>
      <c r="C41" s="222" t="s">
        <v>559</v>
      </c>
      <c r="D41" s="224" t="n">
        <v>0.757518369820468</v>
      </c>
      <c r="E41" s="222" t="s">
        <v>559</v>
      </c>
      <c r="F41" s="224" t="n">
        <v>0.831946755407654</v>
      </c>
      <c r="G41" s="222" t="s">
        <v>559</v>
      </c>
      <c r="H41" s="224" t="n">
        <v>0.755172934602024</v>
      </c>
    </row>
    <row r="42" customFormat="false" ht="12.75" hidden="false" customHeight="false" outlineLevel="0" collapsed="false">
      <c r="A42" s="222" t="s">
        <v>560</v>
      </c>
      <c r="B42" s="224" t="n">
        <v>0.834376303712975</v>
      </c>
      <c r="C42" s="222" t="s">
        <v>560</v>
      </c>
      <c r="D42" s="224" t="n">
        <v>0.772916988715412</v>
      </c>
      <c r="E42" s="222" t="s">
        <v>560</v>
      </c>
      <c r="F42" s="224" t="n">
        <v>0.814929508597506</v>
      </c>
      <c r="G42" s="222" t="s">
        <v>560</v>
      </c>
      <c r="H42" s="224" t="n">
        <v>0.739863865048831</v>
      </c>
    </row>
    <row r="43" customFormat="false" ht="12.75" hidden="false" customHeight="false" outlineLevel="0" collapsed="false">
      <c r="A43" s="222" t="s">
        <v>561</v>
      </c>
      <c r="B43" s="224" t="n">
        <v>0.832847505621721</v>
      </c>
      <c r="C43" s="222" t="s">
        <v>561</v>
      </c>
      <c r="D43" s="224" t="n">
        <v>0.787773751378604</v>
      </c>
      <c r="E43" s="222" t="s">
        <v>561</v>
      </c>
      <c r="F43" s="224" t="n">
        <v>0.814995925020375</v>
      </c>
      <c r="G43" s="222" t="s">
        <v>561</v>
      </c>
      <c r="H43" s="224" t="n">
        <v>0.740137665605803</v>
      </c>
    </row>
    <row r="44" customFormat="false" ht="12.75" hidden="false" customHeight="false" outlineLevel="0" collapsed="false">
      <c r="A44" s="222" t="s">
        <v>562</v>
      </c>
      <c r="B44" s="224" t="n">
        <v>0.823858955346845</v>
      </c>
      <c r="C44" s="222" t="s">
        <v>562</v>
      </c>
      <c r="D44" s="224" t="n">
        <v>0.82203041512536</v>
      </c>
      <c r="E44" s="222" t="s">
        <v>562</v>
      </c>
      <c r="F44" s="224" t="n">
        <v>0.790513833992095</v>
      </c>
      <c r="G44" s="222" t="s">
        <v>562</v>
      </c>
      <c r="H44" s="224" t="n">
        <v>0.745212012817647</v>
      </c>
    </row>
    <row r="45" customFormat="false" ht="12.75" hidden="false" customHeight="false" outlineLevel="0" collapsed="false">
      <c r="A45" s="222" t="s">
        <v>563</v>
      </c>
      <c r="B45" s="224" t="n">
        <v>0.815261699005381</v>
      </c>
      <c r="C45" s="222" t="s">
        <v>563</v>
      </c>
      <c r="D45" s="224" t="n">
        <v>0.830771786990114</v>
      </c>
      <c r="E45" s="222" t="s">
        <v>563</v>
      </c>
      <c r="F45" s="224" t="n">
        <v>0.788394828129927</v>
      </c>
      <c r="G45" s="222" t="s">
        <v>563</v>
      </c>
      <c r="H45" s="224" t="n">
        <v>0.729075532225139</v>
      </c>
    </row>
    <row r="46" customFormat="false" ht="12.75" hidden="false" customHeight="false" outlineLevel="0" collapsed="false">
      <c r="A46" s="222" t="s">
        <v>564</v>
      </c>
      <c r="B46" s="224" t="n">
        <v>0.821287779237845</v>
      </c>
      <c r="C46" s="222" t="s">
        <v>564</v>
      </c>
      <c r="D46" s="224" t="n">
        <v>0.813537260006508</v>
      </c>
      <c r="E46" s="222" t="s">
        <v>564</v>
      </c>
      <c r="F46" s="224" t="n">
        <v>0.780579189758801</v>
      </c>
      <c r="G46" s="222" t="s">
        <v>564</v>
      </c>
      <c r="H46" s="224" t="n">
        <v>0.734106592277199</v>
      </c>
    </row>
    <row r="47" customFormat="false" ht="12.75" hidden="false" customHeight="false" outlineLevel="0" collapsed="false">
      <c r="A47" s="222" t="s">
        <v>565</v>
      </c>
      <c r="B47" s="224" t="n">
        <v>0.818464560484531</v>
      </c>
      <c r="C47" s="222" t="s">
        <v>565</v>
      </c>
      <c r="D47" s="224" t="n">
        <v>0.815926892950392</v>
      </c>
      <c r="E47" s="222" t="s">
        <v>565</v>
      </c>
      <c r="F47" s="224" t="n">
        <v>0.785731122809775</v>
      </c>
      <c r="G47" s="222" t="s">
        <v>565</v>
      </c>
      <c r="H47" s="224" t="n">
        <v>0.719631548647093</v>
      </c>
    </row>
    <row r="48" customFormat="false" ht="12.75" hidden="false" customHeight="false" outlineLevel="0" collapsed="false">
      <c r="A48" s="222" t="s">
        <v>566</v>
      </c>
      <c r="B48" s="224" t="n">
        <v>0.800640512409928</v>
      </c>
      <c r="C48" s="222" t="s">
        <v>566</v>
      </c>
      <c r="D48" s="224" t="n">
        <v>0.832292967124428</v>
      </c>
      <c r="E48" s="222" t="s">
        <v>566</v>
      </c>
      <c r="F48" s="224" t="n">
        <v>0.792958528268972</v>
      </c>
      <c r="G48" s="222" t="s">
        <v>566</v>
      </c>
      <c r="H48" s="224" t="n">
        <v>0.702888873269136</v>
      </c>
    </row>
    <row r="49" customFormat="false" ht="12.75" hidden="false" customHeight="false" outlineLevel="0" collapsed="false">
      <c r="A49" s="222" t="s">
        <v>567</v>
      </c>
      <c r="B49" s="224" t="n">
        <v>0.769763682549457</v>
      </c>
      <c r="C49" s="222" t="s">
        <v>567</v>
      </c>
      <c r="D49" s="224" t="n">
        <v>0.848464279653827</v>
      </c>
      <c r="E49" s="222" t="s">
        <v>567</v>
      </c>
      <c r="F49" s="224" t="n">
        <v>0.776337240897446</v>
      </c>
      <c r="G49" s="222" t="s">
        <v>567</v>
      </c>
      <c r="H49" s="224" t="n">
        <v>0.681013347861618</v>
      </c>
    </row>
    <row r="50" customFormat="false" ht="12.75" hidden="false" customHeight="false" outlineLevel="0" collapsed="false">
      <c r="A50" s="222" t="s">
        <v>568</v>
      </c>
      <c r="B50" s="224" t="n">
        <v>0.74582338902148</v>
      </c>
      <c r="C50" s="222" t="s">
        <v>568</v>
      </c>
      <c r="D50" s="224" t="n">
        <v>0.843454790823212</v>
      </c>
      <c r="E50" s="222" t="s">
        <v>568</v>
      </c>
      <c r="F50" s="224" t="n">
        <v>0.756830394308636</v>
      </c>
      <c r="G50" s="222" t="s">
        <v>568</v>
      </c>
      <c r="H50" s="224" t="n">
        <v>0.686341798215511</v>
      </c>
    </row>
  </sheetData>
  <mergeCells count="10">
    <mergeCell ref="A1:H1"/>
    <mergeCell ref="A2:H2"/>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 width="11.42"/>
  </cols>
  <sheetData>
    <row r="1" s="82" customFormat="true" ht="20.1" hidden="false" customHeight="true" outlineLevel="0" collapsed="false">
      <c r="A1" s="225" t="s">
        <v>572</v>
      </c>
      <c r="B1" s="225"/>
      <c r="C1" s="225"/>
      <c r="D1" s="225"/>
      <c r="E1" s="225"/>
      <c r="F1" s="225"/>
      <c r="G1" s="225"/>
    </row>
    <row r="2" s="82" customFormat="true" ht="20.1" hidden="false" customHeight="true" outlineLevel="0" collapsed="false">
      <c r="A2" s="226"/>
      <c r="B2" s="226"/>
      <c r="C2" s="226"/>
      <c r="D2" s="226"/>
      <c r="E2" s="226"/>
      <c r="F2" s="226"/>
      <c r="G2" s="226"/>
    </row>
    <row r="3" customFormat="false" ht="12.75" hidden="false" customHeight="false" outlineLevel="0" collapsed="false">
      <c r="A3" s="194"/>
      <c r="B3" s="194"/>
      <c r="C3" s="194"/>
      <c r="D3" s="194"/>
      <c r="E3" s="194"/>
      <c r="F3" s="194"/>
      <c r="G3" s="194"/>
    </row>
    <row r="4" customFormat="false" ht="12.75" hidden="false" customHeight="false" outlineLevel="0" collapsed="false">
      <c r="A4" s="194"/>
      <c r="B4" s="194"/>
      <c r="C4" s="194"/>
      <c r="D4" s="194"/>
      <c r="E4" s="194"/>
      <c r="F4" s="194"/>
      <c r="G4" s="194"/>
    </row>
    <row r="5" customFormat="false" ht="12.75" hidden="false" customHeight="false" outlineLevel="0" collapsed="false">
      <c r="A5" s="194"/>
      <c r="B5" s="194"/>
      <c r="C5" s="194"/>
      <c r="D5" s="194"/>
      <c r="E5" s="194"/>
      <c r="F5" s="194"/>
      <c r="G5" s="194"/>
    </row>
    <row r="6" customFormat="false" ht="12.75" hidden="false" customHeight="false" outlineLevel="0" collapsed="false">
      <c r="A6" s="194"/>
      <c r="B6" s="194"/>
      <c r="C6" s="194"/>
      <c r="D6" s="194"/>
      <c r="E6" s="194"/>
      <c r="F6" s="194"/>
      <c r="G6" s="194"/>
    </row>
    <row r="7" customFormat="false" ht="12.75" hidden="false" customHeight="false" outlineLevel="0" collapsed="false">
      <c r="A7" s="194"/>
      <c r="B7" s="194"/>
      <c r="C7" s="194"/>
      <c r="D7" s="194"/>
      <c r="E7" s="194"/>
      <c r="F7" s="194"/>
      <c r="G7" s="194"/>
    </row>
    <row r="8" customFormat="false" ht="12.75" hidden="false" customHeight="false" outlineLevel="0" collapsed="false">
      <c r="A8" s="194"/>
      <c r="B8" s="194"/>
      <c r="C8" s="194"/>
      <c r="D8" s="194"/>
      <c r="E8" s="194"/>
      <c r="F8" s="194"/>
      <c r="G8" s="194"/>
    </row>
    <row r="9" customFormat="false" ht="12.75" hidden="false" customHeight="false" outlineLevel="0" collapsed="false">
      <c r="A9" s="194"/>
      <c r="B9" s="194"/>
      <c r="C9" s="194"/>
      <c r="D9" s="194"/>
      <c r="E9" s="194"/>
      <c r="F9" s="194"/>
      <c r="G9" s="194"/>
    </row>
    <row r="10" customFormat="false" ht="12.75" hidden="false" customHeight="false" outlineLevel="0" collapsed="false">
      <c r="A10" s="194"/>
      <c r="B10" s="194"/>
      <c r="C10" s="194"/>
      <c r="D10" s="194"/>
      <c r="E10" s="194"/>
      <c r="F10" s="194"/>
      <c r="G10" s="194"/>
    </row>
    <row r="11" customFormat="false" ht="12.75" hidden="false" customHeight="false" outlineLevel="0" collapsed="false">
      <c r="A11" s="194"/>
      <c r="B11" s="194"/>
      <c r="C11" s="194"/>
      <c r="D11" s="194"/>
      <c r="E11" s="194"/>
      <c r="F11" s="194"/>
      <c r="G11" s="194"/>
    </row>
    <row r="12" customFormat="false" ht="12.75" hidden="false" customHeight="false" outlineLevel="0" collapsed="false">
      <c r="A12" s="194"/>
      <c r="B12" s="194"/>
      <c r="C12" s="194"/>
      <c r="D12" s="194"/>
      <c r="E12" s="194"/>
      <c r="F12" s="194"/>
      <c r="G12" s="194"/>
    </row>
    <row r="13" customFormat="false" ht="12.75" hidden="false" customHeight="false" outlineLevel="0" collapsed="false">
      <c r="A13" s="194"/>
      <c r="B13" s="194"/>
      <c r="C13" s="194"/>
      <c r="D13" s="194"/>
      <c r="E13" s="194"/>
      <c r="F13" s="194"/>
      <c r="G13" s="194"/>
    </row>
    <row r="14" customFormat="false" ht="12.75" hidden="false" customHeight="false" outlineLevel="0" collapsed="false">
      <c r="A14" s="194"/>
      <c r="B14" s="194"/>
      <c r="C14" s="194"/>
      <c r="D14" s="194"/>
      <c r="E14" s="194"/>
      <c r="F14" s="194"/>
      <c r="G14" s="194"/>
    </row>
    <row r="15" customFormat="false" ht="12.75" hidden="false" customHeight="false" outlineLevel="0" collapsed="false">
      <c r="A15" s="194"/>
      <c r="B15" s="194"/>
      <c r="C15" s="194"/>
      <c r="D15" s="194"/>
      <c r="E15" s="194"/>
      <c r="F15" s="194"/>
      <c r="G15" s="194"/>
    </row>
    <row r="16" customFormat="false" ht="12.75" hidden="false" customHeight="false" outlineLevel="0" collapsed="false">
      <c r="A16" s="194"/>
      <c r="B16" s="194"/>
      <c r="C16" s="194"/>
      <c r="D16" s="194"/>
      <c r="E16" s="194"/>
      <c r="F16" s="194"/>
      <c r="G16" s="194"/>
    </row>
    <row r="17" customFormat="false" ht="12.75" hidden="false" customHeight="false" outlineLevel="0" collapsed="false">
      <c r="A17" s="194"/>
      <c r="B17" s="194"/>
      <c r="C17" s="194"/>
      <c r="D17" s="194"/>
      <c r="E17" s="194"/>
      <c r="F17" s="194"/>
      <c r="G17" s="194"/>
    </row>
    <row r="18" customFormat="false" ht="12.75" hidden="false" customHeight="false" outlineLevel="0" collapsed="false">
      <c r="A18" s="194"/>
      <c r="B18" s="194"/>
      <c r="C18" s="194"/>
      <c r="D18" s="194"/>
      <c r="E18" s="194"/>
      <c r="F18" s="194"/>
      <c r="G18" s="194"/>
    </row>
    <row r="19" customFormat="false" ht="12.75" hidden="false" customHeight="false" outlineLevel="0" collapsed="false">
      <c r="A19" s="194"/>
      <c r="B19" s="194"/>
      <c r="C19" s="194"/>
      <c r="D19" s="194"/>
      <c r="E19" s="194"/>
      <c r="F19" s="194"/>
      <c r="G19" s="194"/>
    </row>
    <row r="20" customFormat="false" ht="12.75" hidden="false" customHeight="false" outlineLevel="0" collapsed="false">
      <c r="A20" s="194"/>
      <c r="B20" s="194"/>
      <c r="C20" s="194"/>
      <c r="D20" s="194"/>
      <c r="E20" s="194"/>
      <c r="F20" s="194"/>
      <c r="G20" s="194"/>
    </row>
    <row r="21" customFormat="false" ht="12.75" hidden="false" customHeight="false" outlineLevel="0" collapsed="false">
      <c r="A21" s="194"/>
      <c r="B21" s="194"/>
      <c r="C21" s="194"/>
      <c r="D21" s="194"/>
      <c r="E21" s="194"/>
      <c r="F21" s="194"/>
      <c r="G21" s="194"/>
    </row>
    <row r="22" customFormat="false" ht="12.75" hidden="false" customHeight="false" outlineLevel="0" collapsed="false">
      <c r="A22" s="194"/>
      <c r="B22" s="194"/>
      <c r="C22" s="194"/>
      <c r="D22" s="194"/>
      <c r="E22" s="194"/>
      <c r="F22" s="194"/>
      <c r="G22" s="194"/>
    </row>
    <row r="23" customFormat="false" ht="12.75" hidden="false" customHeight="false" outlineLevel="0" collapsed="false">
      <c r="A23" s="194"/>
      <c r="B23" s="194"/>
      <c r="C23" s="194"/>
      <c r="D23" s="194"/>
      <c r="E23" s="194"/>
      <c r="F23" s="194"/>
      <c r="G23" s="194"/>
    </row>
    <row r="24" customFormat="false" ht="12.75" hidden="false" customHeight="false" outlineLevel="0" collapsed="false">
      <c r="A24" s="194"/>
      <c r="B24" s="194"/>
      <c r="C24" s="194"/>
      <c r="D24" s="194"/>
      <c r="E24" s="194"/>
      <c r="F24" s="194"/>
      <c r="G24" s="194"/>
    </row>
    <row r="25" customFormat="false" ht="12.75" hidden="false" customHeight="false" outlineLevel="0" collapsed="false">
      <c r="A25" s="194"/>
      <c r="B25" s="194"/>
      <c r="C25" s="194"/>
      <c r="D25" s="194"/>
      <c r="E25" s="194"/>
      <c r="F25" s="194"/>
      <c r="G25" s="194"/>
    </row>
    <row r="26" customFormat="false" ht="12.75" hidden="false" customHeight="false" outlineLevel="0" collapsed="false">
      <c r="A26" s="194"/>
      <c r="B26" s="194"/>
      <c r="C26" s="194"/>
      <c r="D26" s="194"/>
      <c r="E26" s="194"/>
      <c r="F26" s="194"/>
      <c r="G26" s="194"/>
    </row>
    <row r="27" customFormat="false" ht="12.75" hidden="false" customHeight="false" outlineLevel="0" collapsed="false">
      <c r="A27" s="194"/>
      <c r="B27" s="194"/>
      <c r="C27" s="194"/>
      <c r="D27" s="194"/>
      <c r="E27" s="194"/>
      <c r="F27" s="194"/>
      <c r="G27" s="194"/>
    </row>
    <row r="28" customFormat="false" ht="12.75" hidden="false" customHeight="false" outlineLevel="0" collapsed="false">
      <c r="A28" s="194"/>
      <c r="B28" s="194"/>
      <c r="C28" s="194"/>
      <c r="D28" s="194"/>
      <c r="E28" s="194"/>
      <c r="F28" s="194"/>
      <c r="G28" s="194"/>
    </row>
    <row r="29" customFormat="false" ht="12.75" hidden="false" customHeight="false" outlineLevel="0" collapsed="false">
      <c r="A29" s="194"/>
      <c r="B29" s="194"/>
      <c r="C29" s="194"/>
      <c r="D29" s="194"/>
      <c r="E29" s="194"/>
      <c r="F29" s="194"/>
      <c r="G29" s="194"/>
    </row>
    <row r="30" customFormat="false" ht="12.75" hidden="false" customHeight="false" outlineLevel="0" collapsed="false">
      <c r="A30" s="194"/>
      <c r="B30" s="194"/>
      <c r="C30" s="194"/>
      <c r="D30" s="194"/>
      <c r="E30" s="194"/>
      <c r="F30" s="194"/>
      <c r="G30" s="194"/>
    </row>
    <row r="31" customFormat="false" ht="12.75" hidden="false" customHeight="false" outlineLevel="0" collapsed="false">
      <c r="A31" s="194"/>
      <c r="B31" s="194"/>
      <c r="C31" s="194"/>
      <c r="D31" s="194"/>
      <c r="E31" s="194"/>
      <c r="F31" s="194"/>
      <c r="G31" s="194"/>
    </row>
    <row r="32" customFormat="false" ht="12.75" hidden="false" customHeight="false" outlineLevel="0" collapsed="false">
      <c r="A32" s="194"/>
      <c r="B32" s="194"/>
      <c r="C32" s="194"/>
      <c r="D32" s="194"/>
      <c r="E32" s="194"/>
      <c r="F32" s="194"/>
      <c r="G32" s="194"/>
    </row>
    <row r="33" customFormat="false" ht="12.75" hidden="false" customHeight="false" outlineLevel="0" collapsed="false">
      <c r="A33" s="194"/>
      <c r="B33" s="194"/>
      <c r="C33" s="194"/>
      <c r="D33" s="194"/>
      <c r="E33" s="194"/>
      <c r="F33" s="194"/>
      <c r="G33" s="194"/>
    </row>
    <row r="34" customFormat="false" ht="12.75" hidden="false" customHeight="false" outlineLevel="0" collapsed="false">
      <c r="A34" s="194"/>
      <c r="B34" s="194"/>
      <c r="C34" s="194"/>
      <c r="D34" s="194"/>
      <c r="E34" s="194"/>
      <c r="F34" s="194"/>
      <c r="G34" s="194"/>
    </row>
    <row r="35" customFormat="false" ht="12.75" hidden="false" customHeight="false" outlineLevel="0" collapsed="false">
      <c r="A35" s="194"/>
      <c r="B35" s="194"/>
      <c r="C35" s="194"/>
      <c r="D35" s="194"/>
      <c r="E35" s="194"/>
      <c r="F35" s="194"/>
      <c r="G35" s="194"/>
    </row>
    <row r="36" customFormat="false" ht="12.75" hidden="false" customHeight="false" outlineLevel="0" collapsed="false">
      <c r="A36" s="194"/>
      <c r="B36" s="194"/>
      <c r="C36" s="194"/>
      <c r="D36" s="194"/>
      <c r="E36" s="194"/>
      <c r="F36" s="194"/>
      <c r="G36" s="194"/>
    </row>
    <row r="37" customFormat="false" ht="12.75" hidden="false" customHeight="false" outlineLevel="0" collapsed="false">
      <c r="A37" s="194"/>
      <c r="B37" s="194"/>
      <c r="C37" s="194"/>
      <c r="D37" s="194"/>
      <c r="E37" s="194"/>
      <c r="F37" s="194"/>
      <c r="G37" s="194"/>
    </row>
    <row r="38" customFormat="false" ht="12.75" hidden="false" customHeight="false" outlineLevel="0" collapsed="false">
      <c r="A38" s="194"/>
      <c r="B38" s="194"/>
      <c r="C38" s="194"/>
      <c r="D38" s="194"/>
      <c r="E38" s="194"/>
      <c r="F38" s="194"/>
      <c r="G38" s="194"/>
    </row>
    <row r="39" customFormat="false" ht="12.75" hidden="false" customHeight="false" outlineLevel="0" collapsed="false">
      <c r="A39" s="194"/>
      <c r="B39" s="194"/>
      <c r="C39" s="194"/>
      <c r="D39" s="194"/>
      <c r="E39" s="194"/>
      <c r="F39" s="194"/>
      <c r="G39" s="194"/>
    </row>
    <row r="40" customFormat="false" ht="12.75" hidden="false" customHeight="false" outlineLevel="0" collapsed="false">
      <c r="A40" s="194"/>
      <c r="B40" s="194"/>
      <c r="C40" s="194"/>
      <c r="D40" s="194"/>
      <c r="E40" s="194"/>
      <c r="F40" s="194"/>
      <c r="G40" s="194"/>
    </row>
    <row r="41" customFormat="false" ht="12.75" hidden="false" customHeight="false" outlineLevel="0" collapsed="false">
      <c r="A41" s="194"/>
      <c r="B41" s="194"/>
      <c r="C41" s="194"/>
      <c r="D41" s="194"/>
      <c r="E41" s="194"/>
      <c r="F41" s="194"/>
      <c r="G41" s="194"/>
    </row>
    <row r="42" customFormat="false" ht="12.75" hidden="false" customHeight="false" outlineLevel="0" collapsed="false">
      <c r="A42" s="194"/>
      <c r="B42" s="194"/>
      <c r="C42" s="194"/>
      <c r="D42" s="194"/>
      <c r="E42" s="194"/>
      <c r="F42" s="194"/>
      <c r="G42" s="194"/>
    </row>
    <row r="43" customFormat="false" ht="12.75" hidden="false" customHeight="false" outlineLevel="0" collapsed="false">
      <c r="A43" s="194"/>
      <c r="B43" s="194"/>
      <c r="C43" s="194"/>
      <c r="D43" s="194"/>
      <c r="E43" s="194"/>
      <c r="F43" s="194"/>
      <c r="G43" s="194"/>
    </row>
    <row r="44" customFormat="false" ht="12.75" hidden="false" customHeight="false" outlineLevel="0" collapsed="false">
      <c r="A44" s="194"/>
      <c r="B44" s="194"/>
      <c r="C44" s="194"/>
      <c r="D44" s="194"/>
      <c r="E44" s="194"/>
      <c r="F44" s="194"/>
      <c r="G44" s="194"/>
    </row>
    <row r="45" customFormat="false" ht="12.75" hidden="false" customHeight="false" outlineLevel="0" collapsed="false">
      <c r="A45" s="194"/>
      <c r="B45" s="194"/>
      <c r="C45" s="194"/>
      <c r="D45" s="194"/>
      <c r="E45" s="194"/>
      <c r="F45" s="194"/>
      <c r="G45" s="194"/>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27" width="31.7"/>
    <col collapsed="false" customWidth="true" hidden="false" outlineLevel="0" max="5" min="2" style="227" width="13.7"/>
    <col collapsed="false" customWidth="true" hidden="false" outlineLevel="0" max="9" min="6" style="227" width="11.85"/>
    <col collapsed="false" customWidth="false" hidden="false" outlineLevel="0" max="257" min="10" style="227" width="11.42"/>
  </cols>
  <sheetData>
    <row r="1" s="229" customFormat="true" ht="20.1" hidden="false" customHeight="true" outlineLevel="0" collapsed="false">
      <c r="A1" s="228" t="s">
        <v>573</v>
      </c>
      <c r="B1" s="228"/>
      <c r="C1" s="228"/>
      <c r="D1" s="228"/>
      <c r="E1" s="228"/>
      <c r="F1" s="228"/>
      <c r="G1" s="228"/>
      <c r="H1" s="228"/>
      <c r="I1" s="228"/>
    </row>
    <row r="2" s="229" customFormat="true" ht="20.1" hidden="false" customHeight="true" outlineLevel="0" collapsed="false">
      <c r="A2" s="230" t="s">
        <v>574</v>
      </c>
      <c r="B2" s="230"/>
      <c r="C2" s="230"/>
      <c r="D2" s="230"/>
      <c r="E2" s="230"/>
      <c r="F2" s="230"/>
      <c r="G2" s="230"/>
      <c r="H2" s="230"/>
      <c r="I2" s="230"/>
    </row>
    <row r="3" s="229" customFormat="true" ht="20.1" hidden="false" customHeight="true" outlineLevel="0" collapsed="false">
      <c r="A3" s="231"/>
      <c r="B3" s="231"/>
      <c r="C3" s="231"/>
      <c r="D3" s="231"/>
      <c r="E3" s="231"/>
      <c r="F3" s="231"/>
      <c r="G3" s="231"/>
      <c r="H3" s="231"/>
      <c r="I3" s="231"/>
    </row>
    <row r="4" s="232" customFormat="true" ht="15.75" hidden="false" customHeight="true" outlineLevel="0" collapsed="false">
      <c r="A4" s="154" t="s">
        <v>575</v>
      </c>
      <c r="B4" s="135" t="n">
        <v>2004</v>
      </c>
      <c r="C4" s="135" t="n">
        <v>2005</v>
      </c>
      <c r="D4" s="135" t="n">
        <v>2006</v>
      </c>
      <c r="E4" s="135" t="n">
        <v>2007</v>
      </c>
      <c r="F4" s="134" t="s">
        <v>576</v>
      </c>
      <c r="G4" s="134"/>
      <c r="H4" s="134"/>
      <c r="I4" s="134"/>
    </row>
    <row r="5" s="232" customFormat="true" ht="18" hidden="false" customHeight="true" outlineLevel="0" collapsed="false">
      <c r="A5" s="154"/>
      <c r="B5" s="135"/>
      <c r="C5" s="135"/>
      <c r="D5" s="135"/>
      <c r="E5" s="135"/>
      <c r="F5" s="157" t="n">
        <v>2004</v>
      </c>
      <c r="G5" s="157" t="n">
        <v>2005</v>
      </c>
      <c r="H5" s="157" t="n">
        <v>2006</v>
      </c>
      <c r="I5" s="134" t="n">
        <v>2007</v>
      </c>
    </row>
    <row r="6" s="232" customFormat="true" ht="15.75" hidden="false" customHeight="true" outlineLevel="0" collapsed="false">
      <c r="A6" s="154"/>
      <c r="B6" s="157" t="s">
        <v>577</v>
      </c>
      <c r="C6" s="157"/>
      <c r="D6" s="157"/>
      <c r="E6" s="157"/>
      <c r="F6" s="233" t="s">
        <v>512</v>
      </c>
      <c r="G6" s="233"/>
      <c r="H6" s="233"/>
      <c r="I6" s="233"/>
    </row>
    <row r="7" customFormat="false" ht="19.5" hidden="false" customHeight="true" outlineLevel="0" collapsed="false">
      <c r="A7" s="234"/>
      <c r="B7" s="160"/>
      <c r="C7" s="160"/>
      <c r="D7" s="160"/>
      <c r="E7" s="160"/>
      <c r="F7" s="160"/>
      <c r="G7" s="160"/>
      <c r="H7" s="160"/>
      <c r="I7" s="160"/>
    </row>
    <row r="8" customFormat="false" ht="19.5" hidden="false" customHeight="true" outlineLevel="0" collapsed="false">
      <c r="A8" s="235" t="s">
        <v>578</v>
      </c>
      <c r="B8" s="236" t="n">
        <v>411087.593</v>
      </c>
      <c r="C8" s="236" t="n">
        <v>446633.433</v>
      </c>
      <c r="D8" s="236" t="n">
        <v>516772.952</v>
      </c>
      <c r="E8" s="236" t="n">
        <v>556039.612</v>
      </c>
      <c r="F8" s="237" t="n">
        <v>6.30665567760747</v>
      </c>
      <c r="G8" s="237" t="n">
        <v>8.64678005497481</v>
      </c>
      <c r="H8" s="237" t="n">
        <v>15.7040458276665</v>
      </c>
      <c r="I8" s="237" t="n">
        <v>7.5984356085262</v>
      </c>
    </row>
    <row r="9" customFormat="false" ht="19.5" hidden="false" customHeight="true" outlineLevel="0" collapsed="false">
      <c r="A9" s="235" t="s">
        <v>579</v>
      </c>
      <c r="B9" s="236" t="n">
        <v>346766.512</v>
      </c>
      <c r="C9" s="236" t="n">
        <v>371135.807</v>
      </c>
      <c r="D9" s="236" t="n">
        <v>423731.304</v>
      </c>
      <c r="E9" s="236" t="n">
        <v>459892.041</v>
      </c>
      <c r="F9" s="237" t="n">
        <v>5.87160833096212</v>
      </c>
      <c r="G9" s="237" t="n">
        <v>7.02758027568706</v>
      </c>
      <c r="H9" s="237" t="n">
        <v>14.1714962577028</v>
      </c>
      <c r="I9" s="237" t="n">
        <v>8.53388377461015</v>
      </c>
    </row>
    <row r="10" customFormat="false" ht="19.5" hidden="false" customHeight="true" outlineLevel="0" collapsed="false">
      <c r="A10" s="238" t="s">
        <v>580</v>
      </c>
      <c r="B10" s="239" t="n">
        <v>233112.262</v>
      </c>
      <c r="C10" s="239" t="n">
        <v>248628.809</v>
      </c>
      <c r="D10" s="239" t="n">
        <v>285093.202</v>
      </c>
      <c r="E10" s="239" t="n">
        <v>305521.546</v>
      </c>
      <c r="F10" s="240" t="n">
        <v>6.84822453466001</v>
      </c>
      <c r="G10" s="240" t="n">
        <v>6.65625517374113</v>
      </c>
      <c r="H10" s="240" t="n">
        <v>14.6661978338962</v>
      </c>
      <c r="I10" s="240" t="n">
        <v>7.16549670658229</v>
      </c>
    </row>
    <row r="11" customFormat="false" ht="19.5" hidden="false" customHeight="true" outlineLevel="0" collapsed="false">
      <c r="A11" s="238" t="s">
        <v>581</v>
      </c>
      <c r="B11" s="239" t="n">
        <v>51534.509</v>
      </c>
      <c r="C11" s="239" t="n">
        <v>53700.305</v>
      </c>
      <c r="D11" s="239" t="n">
        <v>62101.582</v>
      </c>
      <c r="E11" s="239" t="n">
        <v>64911.74</v>
      </c>
      <c r="F11" s="240" t="n">
        <v>6.15909480850402</v>
      </c>
      <c r="G11" s="240" t="n">
        <v>4.20261304905418</v>
      </c>
      <c r="H11" s="240" t="n">
        <v>15.6447472691263</v>
      </c>
      <c r="I11" s="240" t="n">
        <v>4.52509889361595</v>
      </c>
    </row>
    <row r="12" customFormat="false" ht="19.5" hidden="false" customHeight="true" outlineLevel="0" collapsed="false">
      <c r="A12" s="238" t="s">
        <v>582</v>
      </c>
      <c r="B12" s="239" t="n">
        <v>46203.561</v>
      </c>
      <c r="C12" s="239" t="n">
        <v>51822.729</v>
      </c>
      <c r="D12" s="239" t="n">
        <v>60749.537</v>
      </c>
      <c r="E12" s="239" t="n">
        <v>64327.625</v>
      </c>
      <c r="F12" s="240" t="n">
        <v>9.22444728474414</v>
      </c>
      <c r="G12" s="240" t="n">
        <v>12.1617638952115</v>
      </c>
      <c r="H12" s="240" t="n">
        <v>17.2256617361853</v>
      </c>
      <c r="I12" s="240" t="n">
        <v>5.88990167941527</v>
      </c>
    </row>
    <row r="13" customFormat="false" ht="19.5" hidden="false" customHeight="true" outlineLevel="0" collapsed="false">
      <c r="A13" s="238" t="s">
        <v>583</v>
      </c>
      <c r="B13" s="239" t="n">
        <v>35676.464</v>
      </c>
      <c r="C13" s="239" t="n">
        <v>36348.463</v>
      </c>
      <c r="D13" s="239" t="n">
        <v>41469.605</v>
      </c>
      <c r="E13" s="239" t="n">
        <v>44347.267</v>
      </c>
      <c r="F13" s="240" t="n">
        <v>4.13853642890905</v>
      </c>
      <c r="G13" s="240" t="n">
        <v>1.88359193893206</v>
      </c>
      <c r="H13" s="240" t="n">
        <v>14.0890193898983</v>
      </c>
      <c r="I13" s="240" t="n">
        <v>6.93920764376705</v>
      </c>
    </row>
    <row r="14" customFormat="false" ht="19.5" hidden="false" customHeight="true" outlineLevel="0" collapsed="false">
      <c r="A14" s="238" t="s">
        <v>584</v>
      </c>
      <c r="B14" s="239" t="n">
        <v>14772.295</v>
      </c>
      <c r="C14" s="239" t="n">
        <v>15034.973</v>
      </c>
      <c r="D14" s="239" t="n">
        <v>16763.112</v>
      </c>
      <c r="E14" s="239" t="n">
        <v>17811.958</v>
      </c>
      <c r="F14" s="240" t="n">
        <v>8.40448978771138</v>
      </c>
      <c r="G14" s="240" t="n">
        <v>1.7781800322834</v>
      </c>
      <c r="H14" s="240" t="n">
        <v>11.4941277247389</v>
      </c>
      <c r="I14" s="240" t="n">
        <v>6.25686924957608</v>
      </c>
    </row>
    <row r="15" customFormat="false" ht="19.5" hidden="false" customHeight="true" outlineLevel="0" collapsed="false">
      <c r="A15" s="238" t="s">
        <v>585</v>
      </c>
      <c r="B15" s="239" t="n">
        <v>1613.095</v>
      </c>
      <c r="C15" s="239" t="n">
        <v>1793.512</v>
      </c>
      <c r="D15" s="239" t="n">
        <v>2021.9</v>
      </c>
      <c r="E15" s="239" t="n">
        <v>2023.843</v>
      </c>
      <c r="F15" s="240" t="n">
        <v>2.01597755654186</v>
      </c>
      <c r="G15" s="240" t="n">
        <v>11.1845241600774</v>
      </c>
      <c r="H15" s="240" t="n">
        <v>12.7341216562811</v>
      </c>
      <c r="I15" s="240" t="n">
        <v>0.0960977298580588</v>
      </c>
    </row>
    <row r="16" customFormat="false" ht="19.5" hidden="false" customHeight="true" outlineLevel="0" collapsed="false">
      <c r="A16" s="238" t="s">
        <v>586</v>
      </c>
      <c r="B16" s="239" t="n">
        <v>4529.589</v>
      </c>
      <c r="C16" s="239" t="n">
        <v>4033.644</v>
      </c>
      <c r="D16" s="239" t="n">
        <v>4103.945</v>
      </c>
      <c r="E16" s="239" t="n">
        <v>4137.839</v>
      </c>
      <c r="F16" s="240" t="n">
        <v>-8.00548767608494</v>
      </c>
      <c r="G16" s="240" t="n">
        <v>-10.9490066317275</v>
      </c>
      <c r="H16" s="240" t="n">
        <v>1.74286575612524</v>
      </c>
      <c r="I16" s="240" t="n">
        <v>0.825888261173091</v>
      </c>
    </row>
    <row r="17" customFormat="false" ht="19.5" hidden="false" customHeight="true" outlineLevel="0" collapsed="false">
      <c r="A17" s="238" t="s">
        <v>587</v>
      </c>
      <c r="B17" s="239" t="n">
        <v>17425.534</v>
      </c>
      <c r="C17" s="239" t="n">
        <v>18069.82</v>
      </c>
      <c r="D17" s="239" t="n">
        <v>19831.565</v>
      </c>
      <c r="E17" s="239" t="n">
        <v>21142.986</v>
      </c>
      <c r="F17" s="240" t="n">
        <v>5.4953619787599</v>
      </c>
      <c r="G17" s="240" t="n">
        <v>3.69736732314775</v>
      </c>
      <c r="H17" s="240" t="n">
        <v>9.74965439611464</v>
      </c>
      <c r="I17" s="240" t="n">
        <v>6.61279631738594</v>
      </c>
    </row>
    <row r="18" customFormat="false" ht="19.5" hidden="false" customHeight="true" outlineLevel="0" collapsed="false">
      <c r="A18" s="238" t="s">
        <v>588</v>
      </c>
      <c r="B18" s="239" t="n">
        <v>6124.017</v>
      </c>
      <c r="C18" s="239" t="n">
        <v>7846.393</v>
      </c>
      <c r="D18" s="239" t="n">
        <v>8393.455</v>
      </c>
      <c r="E18" s="239" t="n">
        <v>8399.974</v>
      </c>
      <c r="F18" s="240" t="n">
        <v>-3.80826483251549</v>
      </c>
      <c r="G18" s="240" t="n">
        <v>28.1249382553968</v>
      </c>
      <c r="H18" s="240" t="n">
        <v>6.97214630977572</v>
      </c>
      <c r="I18" s="240" t="n">
        <v>0.077667658908041</v>
      </c>
    </row>
    <row r="19" customFormat="false" ht="19.5" hidden="false" customHeight="true" outlineLevel="0" collapsed="false">
      <c r="A19" s="238" t="s">
        <v>589</v>
      </c>
      <c r="B19" s="239" t="n">
        <v>24019.603</v>
      </c>
      <c r="C19" s="239" t="n">
        <v>26048.376</v>
      </c>
      <c r="D19" s="239" t="n">
        <v>30301.297</v>
      </c>
      <c r="E19" s="239" t="n">
        <v>32753.255</v>
      </c>
      <c r="F19" s="240" t="n">
        <v>11.9660808953854</v>
      </c>
      <c r="G19" s="240" t="n">
        <v>8.44632194795226</v>
      </c>
      <c r="H19" s="240" t="n">
        <v>16.3270101752217</v>
      </c>
      <c r="I19" s="240" t="n">
        <v>8.09192424997518</v>
      </c>
    </row>
    <row r="20" customFormat="false" ht="19.5" hidden="false" customHeight="true" outlineLevel="0" collapsed="false">
      <c r="A20" s="238" t="s">
        <v>590</v>
      </c>
      <c r="B20" s="239" t="n">
        <v>26524.517</v>
      </c>
      <c r="C20" s="239" t="n">
        <v>28848.86</v>
      </c>
      <c r="D20" s="239" t="n">
        <v>33388.398</v>
      </c>
      <c r="E20" s="239" t="n">
        <v>38823.493</v>
      </c>
      <c r="F20" s="240" t="n">
        <v>9.83753066655513</v>
      </c>
      <c r="G20" s="240" t="n">
        <v>8.76299839880213</v>
      </c>
      <c r="H20" s="240" t="n">
        <v>15.7355888586239</v>
      </c>
      <c r="I20" s="240" t="n">
        <v>16.2783940697005</v>
      </c>
    </row>
    <row r="21" customFormat="false" ht="19.5" hidden="false" customHeight="true" outlineLevel="0" collapsed="false">
      <c r="A21" s="238" t="s">
        <v>591</v>
      </c>
      <c r="B21" s="239" t="n">
        <v>2293.858</v>
      </c>
      <c r="C21" s="239" t="n">
        <v>2577.4</v>
      </c>
      <c r="D21" s="239" t="n">
        <v>2874.735</v>
      </c>
      <c r="E21" s="239" t="n">
        <v>3255.219</v>
      </c>
      <c r="F21" s="240" t="n">
        <v>15.6919579024668</v>
      </c>
      <c r="G21" s="240" t="n">
        <v>12.3609220797451</v>
      </c>
      <c r="H21" s="240" t="n">
        <v>11.5362380693722</v>
      </c>
      <c r="I21" s="240" t="n">
        <v>13.2354460498098</v>
      </c>
    </row>
    <row r="22" customFormat="false" ht="19.5" hidden="false" customHeight="true" outlineLevel="0" collapsed="false">
      <c r="A22" s="238" t="s">
        <v>592</v>
      </c>
      <c r="B22" s="239" t="n">
        <v>2395.22</v>
      </c>
      <c r="C22" s="239" t="n">
        <v>2504.334</v>
      </c>
      <c r="D22" s="239" t="n">
        <v>3094.071</v>
      </c>
      <c r="E22" s="239" t="n">
        <v>3586.347</v>
      </c>
      <c r="F22" s="240" t="n">
        <v>-2.87842712374625</v>
      </c>
      <c r="G22" s="240" t="n">
        <v>4.55548968361987</v>
      </c>
      <c r="H22" s="240" t="n">
        <v>23.548656049872</v>
      </c>
      <c r="I22" s="240" t="n">
        <v>15.9103007009212</v>
      </c>
    </row>
    <row r="23" customFormat="false" ht="19.5" hidden="false" customHeight="true" outlineLevel="0" collapsed="false">
      <c r="A23" s="238" t="s">
        <v>593</v>
      </c>
      <c r="B23" s="239" t="n">
        <v>113654.25</v>
      </c>
      <c r="C23" s="239" t="n">
        <v>122506.998</v>
      </c>
      <c r="D23" s="239" t="n">
        <v>138638.102</v>
      </c>
      <c r="E23" s="239" t="n">
        <v>154370.495</v>
      </c>
      <c r="F23" s="240" t="n">
        <v>3.92333833207385</v>
      </c>
      <c r="G23" s="240" t="n">
        <v>7.78919222114438</v>
      </c>
      <c r="H23" s="240" t="n">
        <v>13.1674959499048</v>
      </c>
      <c r="I23" s="240" t="n">
        <v>11.3478133161402</v>
      </c>
    </row>
    <row r="24" customFormat="false" ht="19.5" hidden="false" customHeight="true" outlineLevel="0" collapsed="false">
      <c r="A24" s="238" t="s">
        <v>594</v>
      </c>
      <c r="B24" s="239" t="n">
        <v>34465.526</v>
      </c>
      <c r="C24" s="239" t="n">
        <v>39068.98</v>
      </c>
      <c r="D24" s="239" t="n">
        <v>40831.718</v>
      </c>
      <c r="E24" s="239" t="n">
        <v>43410.198</v>
      </c>
      <c r="F24" s="240" t="n">
        <v>8.68453264062205</v>
      </c>
      <c r="G24" s="240" t="n">
        <v>13.3566915531769</v>
      </c>
      <c r="H24" s="240" t="n">
        <v>4.51186081643289</v>
      </c>
      <c r="I24" s="240" t="n">
        <v>6.3148947100389</v>
      </c>
    </row>
    <row r="25" customFormat="false" ht="19.5" hidden="false" customHeight="true" outlineLevel="0" collapsed="false">
      <c r="A25" s="238" t="s">
        <v>595</v>
      </c>
      <c r="B25" s="239" t="n">
        <v>9669.438</v>
      </c>
      <c r="C25" s="239" t="n">
        <v>10127.618</v>
      </c>
      <c r="D25" s="239" t="n">
        <v>10593.999</v>
      </c>
      <c r="E25" s="239" t="n">
        <v>10992.392</v>
      </c>
      <c r="F25" s="240" t="n">
        <v>1.93502260833046</v>
      </c>
      <c r="G25" s="240" t="n">
        <v>4.73843464325434</v>
      </c>
      <c r="H25" s="240" t="n">
        <v>4.60504138287996</v>
      </c>
      <c r="I25" s="240" t="n">
        <v>3.76055349825877</v>
      </c>
    </row>
    <row r="26" customFormat="false" ht="19.5" hidden="false" customHeight="true" outlineLevel="0" collapsed="false">
      <c r="A26" s="238" t="s">
        <v>596</v>
      </c>
      <c r="B26" s="239" t="n">
        <v>10197.294</v>
      </c>
      <c r="C26" s="239" t="n">
        <v>11306.096</v>
      </c>
      <c r="D26" s="239" t="n">
        <v>12899.726</v>
      </c>
      <c r="E26" s="239" t="n">
        <v>14186.942</v>
      </c>
      <c r="F26" s="240" t="n">
        <v>7.32532929991739</v>
      </c>
      <c r="G26" s="240" t="n">
        <v>10.8734925167402</v>
      </c>
      <c r="H26" s="240" t="n">
        <v>14.0953163673827</v>
      </c>
      <c r="I26" s="240" t="n">
        <v>9.97863055385828</v>
      </c>
    </row>
    <row r="27" customFormat="false" ht="19.5" hidden="false" customHeight="true" outlineLevel="0" collapsed="false">
      <c r="A27" s="238" t="s">
        <v>597</v>
      </c>
      <c r="B27" s="239" t="n">
        <v>217.218</v>
      </c>
      <c r="C27" s="239" t="n">
        <v>227.627</v>
      </c>
      <c r="D27" s="239" t="n">
        <v>324.585</v>
      </c>
      <c r="E27" s="239" t="n">
        <v>389.506</v>
      </c>
      <c r="F27" s="240" t="n">
        <v>-18.9345932510804</v>
      </c>
      <c r="G27" s="240" t="n">
        <v>4.79196015063208</v>
      </c>
      <c r="H27" s="240" t="n">
        <v>42.5951227226998</v>
      </c>
      <c r="I27" s="240" t="n">
        <v>20.0012323428378</v>
      </c>
    </row>
    <row r="28" customFormat="false" ht="19.5" hidden="false" customHeight="true" outlineLevel="0" collapsed="false">
      <c r="A28" s="238" t="s">
        <v>598</v>
      </c>
      <c r="B28" s="239" t="n">
        <v>434.519</v>
      </c>
      <c r="C28" s="239" t="n">
        <v>367.35</v>
      </c>
      <c r="D28" s="239" t="n">
        <v>368.791</v>
      </c>
      <c r="E28" s="239" t="n">
        <v>384.555</v>
      </c>
      <c r="F28" s="240" t="n">
        <v>-12.6266556474494</v>
      </c>
      <c r="G28" s="240" t="n">
        <v>-15.4582423323261</v>
      </c>
      <c r="H28" s="240" t="n">
        <v>0.392268953314272</v>
      </c>
      <c r="I28" s="240" t="n">
        <v>4.27450778354135</v>
      </c>
    </row>
    <row r="29" customFormat="false" ht="19.5" hidden="false" customHeight="true" outlineLevel="0" collapsed="false">
      <c r="A29" s="238" t="s">
        <v>599</v>
      </c>
      <c r="B29" s="239" t="n">
        <v>401.613</v>
      </c>
      <c r="C29" s="239" t="n">
        <v>397.99</v>
      </c>
      <c r="D29" s="239" t="n">
        <v>492.49</v>
      </c>
      <c r="E29" s="239" t="n">
        <v>478.328</v>
      </c>
      <c r="F29" s="240" t="n">
        <v>-9.85016666853724</v>
      </c>
      <c r="G29" s="240" t="n">
        <v>-0.902112232422752</v>
      </c>
      <c r="H29" s="240" t="n">
        <v>23.7443151837986</v>
      </c>
      <c r="I29" s="240" t="n">
        <v>-2.87559138256614</v>
      </c>
    </row>
    <row r="30" customFormat="false" ht="19.5" hidden="false" customHeight="true" outlineLevel="0" collapsed="false">
      <c r="A30" s="238" t="s">
        <v>600</v>
      </c>
      <c r="B30" s="239" t="n">
        <v>740.85</v>
      </c>
      <c r="C30" s="239" t="n">
        <v>734.597</v>
      </c>
      <c r="D30" s="239" t="n">
        <v>839.39</v>
      </c>
      <c r="E30" s="239" t="n">
        <v>1137.192</v>
      </c>
      <c r="F30" s="240" t="n">
        <v>-0.949526172802536</v>
      </c>
      <c r="G30" s="240" t="n">
        <v>-0.844030505500442</v>
      </c>
      <c r="H30" s="240" t="n">
        <v>14.2653727145632</v>
      </c>
      <c r="I30" s="240" t="n">
        <v>35.4783831115453</v>
      </c>
    </row>
    <row r="31" customFormat="false" ht="19.5" hidden="false" customHeight="true" outlineLevel="0" collapsed="false">
      <c r="A31" s="238" t="s">
        <v>601</v>
      </c>
      <c r="B31" s="239" t="n">
        <v>15973.392</v>
      </c>
      <c r="C31" s="239" t="n">
        <v>16769.709</v>
      </c>
      <c r="D31" s="239" t="n">
        <v>21225.953</v>
      </c>
      <c r="E31" s="239" t="n">
        <v>24123.012</v>
      </c>
      <c r="F31" s="240" t="n">
        <v>0.53670289499324</v>
      </c>
      <c r="G31" s="240" t="n">
        <v>4.98527175693178</v>
      </c>
      <c r="H31" s="240" t="n">
        <v>26.5731742870434</v>
      </c>
      <c r="I31" s="240" t="n">
        <v>13.6486639728261</v>
      </c>
    </row>
    <row r="32" customFormat="false" ht="19.5" hidden="false" customHeight="true" outlineLevel="0" collapsed="false">
      <c r="A32" s="238" t="s">
        <v>602</v>
      </c>
      <c r="B32" s="239" t="n">
        <v>16493.43</v>
      </c>
      <c r="C32" s="239" t="n">
        <v>17679.916</v>
      </c>
      <c r="D32" s="239" t="n">
        <v>21863.439</v>
      </c>
      <c r="E32" s="239" t="n">
        <v>26213.324</v>
      </c>
      <c r="F32" s="240" t="n">
        <v>-5.95397914973164</v>
      </c>
      <c r="G32" s="240" t="n">
        <v>7.19368863844574</v>
      </c>
      <c r="H32" s="240" t="n">
        <v>23.6625728312284</v>
      </c>
      <c r="I32" s="240" t="n">
        <v>19.8957035075772</v>
      </c>
    </row>
    <row r="33" customFormat="false" ht="19.5" hidden="false" customHeight="true" outlineLevel="0" collapsed="false">
      <c r="A33" s="238" t="s">
        <v>603</v>
      </c>
      <c r="B33" s="239" t="n">
        <v>7365.117</v>
      </c>
      <c r="C33" s="239" t="n">
        <v>6875.686</v>
      </c>
      <c r="D33" s="239" t="n">
        <v>7368.397</v>
      </c>
      <c r="E33" s="239" t="n">
        <v>9034.463</v>
      </c>
      <c r="F33" s="240" t="n">
        <v>0.404707017857177</v>
      </c>
      <c r="G33" s="240" t="n">
        <v>-6.64525763813393</v>
      </c>
      <c r="H33" s="240" t="n">
        <v>7.16599041899238</v>
      </c>
      <c r="I33" s="240" t="n">
        <v>22.6109695229505</v>
      </c>
    </row>
    <row r="34" customFormat="false" ht="19.5" hidden="false" customHeight="true" outlineLevel="0" collapsed="false">
      <c r="A34" s="238" t="s">
        <v>604</v>
      </c>
      <c r="B34" s="239" t="n">
        <v>13412.085</v>
      </c>
      <c r="C34" s="239" t="n">
        <v>14209.07</v>
      </c>
      <c r="D34" s="239" t="n">
        <v>15708.192</v>
      </c>
      <c r="E34" s="239" t="n">
        <v>18114.835</v>
      </c>
      <c r="F34" s="240" t="n">
        <v>9.06444893934439</v>
      </c>
      <c r="G34" s="240" t="n">
        <v>5.94229010627356</v>
      </c>
      <c r="H34" s="240" t="n">
        <v>10.5504582636302</v>
      </c>
      <c r="I34" s="240" t="n">
        <v>15.3209420918716</v>
      </c>
    </row>
    <row r="35" customFormat="false" ht="19.5" hidden="false" customHeight="true" outlineLevel="0" collapsed="false">
      <c r="A35" s="238" t="s">
        <v>605</v>
      </c>
      <c r="B35" s="239" t="n">
        <v>3159.432</v>
      </c>
      <c r="C35" s="239" t="n">
        <v>3482.926</v>
      </c>
      <c r="D35" s="239" t="n">
        <v>4370.023</v>
      </c>
      <c r="E35" s="239" t="n">
        <v>4033.349</v>
      </c>
      <c r="F35" s="240" t="n">
        <v>18.4584732156984</v>
      </c>
      <c r="G35" s="240" t="n">
        <v>10.2389923252028</v>
      </c>
      <c r="H35" s="240" t="n">
        <v>25.4698779129962</v>
      </c>
      <c r="I35" s="240" t="n">
        <v>-7.70416997805275</v>
      </c>
    </row>
    <row r="36" customFormat="false" ht="19.5" hidden="false" customHeight="true" outlineLevel="0" collapsed="false">
      <c r="A36" s="238" t="s">
        <v>606</v>
      </c>
      <c r="B36" s="239" t="n">
        <v>971.305</v>
      </c>
      <c r="C36" s="239" t="n">
        <v>1072.825</v>
      </c>
      <c r="D36" s="239" t="n">
        <v>1411.192</v>
      </c>
      <c r="E36" s="239" t="n">
        <v>1441.484</v>
      </c>
      <c r="F36" s="240" t="n">
        <v>17.6958487374389</v>
      </c>
      <c r="G36" s="240" t="n">
        <v>10.4519177807177</v>
      </c>
      <c r="H36" s="240" t="n">
        <v>31.5398131102463</v>
      </c>
      <c r="I36" s="240" t="n">
        <v>2.14655411878752</v>
      </c>
    </row>
    <row r="37" customFormat="false" ht="19.5" hidden="false" customHeight="true" outlineLevel="0" collapsed="false">
      <c r="A37" s="238" t="s">
        <v>607</v>
      </c>
      <c r="B37" s="239" t="n">
        <v>153.031</v>
      </c>
      <c r="C37" s="239" t="n">
        <v>186.608</v>
      </c>
      <c r="D37" s="239" t="n">
        <v>340.207</v>
      </c>
      <c r="E37" s="239" t="n">
        <v>430.915</v>
      </c>
      <c r="F37" s="240" t="n">
        <v>-1.38484340765562</v>
      </c>
      <c r="G37" s="240" t="n">
        <v>21.9413060098934</v>
      </c>
      <c r="H37" s="240" t="n">
        <v>82.3110477578668</v>
      </c>
      <c r="I37" s="240" t="n">
        <v>26.6625907168283</v>
      </c>
    </row>
    <row r="38" customFormat="false" ht="19.5" hidden="false" customHeight="true" outlineLevel="0" collapsed="false">
      <c r="A38" s="238"/>
      <c r="B38" s="239"/>
      <c r="C38" s="239"/>
      <c r="D38" s="239"/>
      <c r="E38" s="239"/>
      <c r="F38" s="241"/>
      <c r="G38" s="241"/>
      <c r="H38" s="241"/>
      <c r="I38" s="241"/>
    </row>
    <row r="39" customFormat="false" ht="19.5" hidden="false" customHeight="true" outlineLevel="0" collapsed="false">
      <c r="A39" s="235" t="s">
        <v>608</v>
      </c>
      <c r="B39" s="236" t="n">
        <v>34459.348</v>
      </c>
      <c r="C39" s="236" t="n">
        <v>38431.654</v>
      </c>
      <c r="D39" s="236" t="n">
        <v>45630.877</v>
      </c>
      <c r="E39" s="236" t="n">
        <v>48287.184</v>
      </c>
      <c r="F39" s="237" t="n">
        <v>3.51963505123403</v>
      </c>
      <c r="G39" s="237" t="n">
        <v>11.5275135211496</v>
      </c>
      <c r="H39" s="237" t="n">
        <v>18.7325349046908</v>
      </c>
      <c r="I39" s="237" t="n">
        <v>5.82129289340637</v>
      </c>
    </row>
    <row r="40" customFormat="false" ht="19.5" hidden="false" customHeight="true" outlineLevel="0" collapsed="false">
      <c r="A40" s="238" t="s">
        <v>609</v>
      </c>
      <c r="B40" s="239" t="n">
        <v>12270.127</v>
      </c>
      <c r="C40" s="239" t="n">
        <v>15101.898</v>
      </c>
      <c r="D40" s="239" t="n">
        <v>19646.469</v>
      </c>
      <c r="E40" s="239" t="n">
        <v>17678.697</v>
      </c>
      <c r="F40" s="240" t="n">
        <v>-8.73835691620356</v>
      </c>
      <c r="G40" s="240" t="n">
        <v>23.0785793822672</v>
      </c>
      <c r="H40" s="240" t="n">
        <v>30.0927141740727</v>
      </c>
      <c r="I40" s="240" t="n">
        <v>-10.0159066751384</v>
      </c>
    </row>
    <row r="41" customFormat="false" ht="19.5" hidden="false" customHeight="true" outlineLevel="0" collapsed="false">
      <c r="A41" s="238" t="s">
        <v>610</v>
      </c>
      <c r="B41" s="239" t="n">
        <v>21444.716</v>
      </c>
      <c r="C41" s="239" t="n">
        <v>22620.211</v>
      </c>
      <c r="D41" s="239" t="n">
        <v>25226.778</v>
      </c>
      <c r="E41" s="239" t="n">
        <v>29785.461</v>
      </c>
      <c r="F41" s="240" t="n">
        <v>12.3195164618753</v>
      </c>
      <c r="G41" s="240" t="n">
        <v>5.48151348798464</v>
      </c>
      <c r="H41" s="240" t="n">
        <v>11.5231772152789</v>
      </c>
      <c r="I41" s="240" t="n">
        <v>18.0708095183618</v>
      </c>
    </row>
    <row r="42" customFormat="false" ht="19.5" hidden="false" customHeight="true" outlineLevel="0" collapsed="false">
      <c r="A42" s="238"/>
      <c r="B42" s="239"/>
      <c r="C42" s="239"/>
      <c r="D42" s="239"/>
      <c r="E42" s="239"/>
      <c r="F42" s="242"/>
      <c r="G42" s="242"/>
      <c r="H42" s="242"/>
      <c r="I42" s="242"/>
    </row>
    <row r="43" customFormat="false" ht="19.5" hidden="false" customHeight="true" outlineLevel="0" collapsed="false">
      <c r="A43" s="235" t="s">
        <v>611</v>
      </c>
      <c r="B43" s="236" t="n">
        <v>11091.787</v>
      </c>
      <c r="C43" s="236" t="n">
        <v>13761.844</v>
      </c>
      <c r="D43" s="236" t="n">
        <v>16734.265</v>
      </c>
      <c r="E43" s="236" t="n">
        <v>15682.175</v>
      </c>
      <c r="F43" s="237" t="n">
        <v>8.32356397228926</v>
      </c>
      <c r="G43" s="237" t="n">
        <v>24.0723789593147</v>
      </c>
      <c r="H43" s="237" t="n">
        <v>21.5990022848682</v>
      </c>
      <c r="I43" s="237" t="n">
        <v>-6.28704039287055</v>
      </c>
    </row>
    <row r="44" customFormat="false" ht="19.5" hidden="false" customHeight="true" outlineLevel="0" collapsed="false">
      <c r="A44" s="235"/>
      <c r="B44" s="236"/>
      <c r="C44" s="236"/>
      <c r="D44" s="236"/>
      <c r="E44" s="236"/>
      <c r="F44" s="242"/>
      <c r="G44" s="242"/>
      <c r="H44" s="242"/>
      <c r="I44" s="242"/>
    </row>
    <row r="45" customFormat="false" ht="19.5" hidden="false" customHeight="true" outlineLevel="0" collapsed="false">
      <c r="A45" s="235" t="s">
        <v>612</v>
      </c>
      <c r="B45" s="236" t="n">
        <v>54678.876</v>
      </c>
      <c r="C45" s="236" t="n">
        <v>58573.862</v>
      </c>
      <c r="D45" s="236" t="n">
        <v>72163.151</v>
      </c>
      <c r="E45" s="236" t="n">
        <v>70354.421</v>
      </c>
      <c r="F45" s="237" t="n">
        <v>5.2570813647997</v>
      </c>
      <c r="G45" s="237" t="n">
        <v>7.12338344336121</v>
      </c>
      <c r="H45" s="237" t="n">
        <v>23.2002612359759</v>
      </c>
      <c r="I45" s="237" t="n">
        <v>-2.50644542946856</v>
      </c>
    </row>
    <row r="46" s="243" customFormat="true" ht="19.5" hidden="false" customHeight="true" outlineLevel="0" collapsed="false">
      <c r="A46" s="238" t="s">
        <v>613</v>
      </c>
      <c r="B46" s="239" t="n">
        <v>44827.506</v>
      </c>
      <c r="C46" s="239" t="n">
        <v>46617.198</v>
      </c>
      <c r="D46" s="239" t="n">
        <v>56212.151</v>
      </c>
      <c r="E46" s="239" t="n">
        <v>52870.117</v>
      </c>
      <c r="F46" s="240" t="n">
        <v>3.49200720444178</v>
      </c>
      <c r="G46" s="240" t="n">
        <v>3.99239698947338</v>
      </c>
      <c r="H46" s="240" t="n">
        <v>20.582431831274</v>
      </c>
      <c r="I46" s="240" t="n">
        <v>-5.94539426182072</v>
      </c>
    </row>
    <row r="47" customFormat="false" ht="19.5" hidden="false" customHeight="true" outlineLevel="0" collapsed="false">
      <c r="A47" s="238" t="s">
        <v>614</v>
      </c>
      <c r="B47" s="239" t="n">
        <v>40708.897</v>
      </c>
      <c r="C47" s="239" t="n">
        <v>41797.682</v>
      </c>
      <c r="D47" s="239" t="n">
        <v>49196.559</v>
      </c>
      <c r="E47" s="239" t="n">
        <v>45626.333</v>
      </c>
      <c r="F47" s="240" t="n">
        <v>3.76707105058351</v>
      </c>
      <c r="G47" s="240" t="n">
        <v>2.67456276204192</v>
      </c>
      <c r="H47" s="240" t="n">
        <v>17.7016443160652</v>
      </c>
      <c r="I47" s="240" t="n">
        <v>-7.25706446257756</v>
      </c>
    </row>
    <row r="48" customFormat="false" ht="19.5" hidden="false" customHeight="true" outlineLevel="0" collapsed="false">
      <c r="A48" s="238"/>
      <c r="B48" s="239"/>
      <c r="C48" s="239"/>
      <c r="D48" s="239"/>
      <c r="E48" s="239"/>
      <c r="F48" s="241"/>
      <c r="G48" s="241"/>
      <c r="H48" s="241"/>
      <c r="I48" s="241"/>
    </row>
    <row r="49" customFormat="false" ht="19.5" hidden="false" customHeight="true" outlineLevel="0" collapsed="false">
      <c r="A49" s="244" t="s">
        <v>615</v>
      </c>
      <c r="B49" s="236" t="n">
        <v>95787.117</v>
      </c>
      <c r="C49" s="236" t="n">
        <v>106178.159</v>
      </c>
      <c r="D49" s="236" t="n">
        <v>124736.809</v>
      </c>
      <c r="E49" s="236" t="n">
        <v>127142.266</v>
      </c>
      <c r="F49" s="237" t="n">
        <v>15.3752889648375</v>
      </c>
      <c r="G49" s="237" t="n">
        <v>10.84805799093</v>
      </c>
      <c r="H49" s="237" t="n">
        <v>17.4787829952863</v>
      </c>
      <c r="I49" s="237" t="n">
        <v>1.92842595484386</v>
      </c>
    </row>
    <row r="50" s="243" customFormat="true" ht="19.5" hidden="false" customHeight="true" outlineLevel="0" collapsed="false">
      <c r="A50" s="175" t="s">
        <v>616</v>
      </c>
      <c r="B50" s="239" t="n">
        <v>16358.306</v>
      </c>
      <c r="C50" s="239" t="n">
        <v>16347.787</v>
      </c>
      <c r="D50" s="239" t="n">
        <v>18418.108</v>
      </c>
      <c r="E50" s="239" t="n">
        <v>18918.693</v>
      </c>
      <c r="F50" s="240" t="n">
        <v>6.84141968024198</v>
      </c>
      <c r="G50" s="240" t="n">
        <v>-0.0643037243587514</v>
      </c>
      <c r="H50" s="240" t="n">
        <v>12.664227886013</v>
      </c>
      <c r="I50" s="240" t="n">
        <v>2.71789588811184</v>
      </c>
    </row>
    <row r="51" customFormat="false" ht="19.5" hidden="false" customHeight="true" outlineLevel="0" collapsed="false">
      <c r="A51" s="175" t="s">
        <v>617</v>
      </c>
      <c r="B51" s="239" t="n">
        <v>32791.357</v>
      </c>
      <c r="C51" s="239" t="n">
        <v>40845.121</v>
      </c>
      <c r="D51" s="239" t="n">
        <v>49957.707</v>
      </c>
      <c r="E51" s="239" t="n">
        <v>54648.638</v>
      </c>
      <c r="F51" s="240" t="n">
        <v>27.6852689538582</v>
      </c>
      <c r="G51" s="240" t="n">
        <v>24.560630412459</v>
      </c>
      <c r="H51" s="240" t="n">
        <v>22.3100967187733</v>
      </c>
      <c r="I51" s="240" t="n">
        <v>9.38980446000053</v>
      </c>
    </row>
    <row r="52" customFormat="false" ht="19.5" hidden="false" customHeight="true" outlineLevel="0" collapsed="false">
      <c r="A52" s="175" t="s">
        <v>618</v>
      </c>
      <c r="B52" s="239" t="n">
        <v>21583.391</v>
      </c>
      <c r="C52" s="239" t="n">
        <v>21772.104</v>
      </c>
      <c r="D52" s="239" t="n">
        <v>24015.971</v>
      </c>
      <c r="E52" s="239" t="n">
        <v>24081.615</v>
      </c>
      <c r="F52" s="240" t="n">
        <v>9.65063014821035</v>
      </c>
      <c r="G52" s="240" t="n">
        <v>0.874343609861867</v>
      </c>
      <c r="H52" s="240" t="n">
        <v>10.3061559874967</v>
      </c>
      <c r="I52" s="240" t="n">
        <v>0.273334773763679</v>
      </c>
    </row>
    <row r="53" customFormat="false" ht="19.5" hidden="false" customHeight="true" outlineLevel="0" collapsed="false">
      <c r="A53" s="175"/>
      <c r="B53" s="239"/>
      <c r="C53" s="239"/>
      <c r="D53" s="239"/>
      <c r="E53" s="239"/>
      <c r="F53" s="241"/>
      <c r="G53" s="241"/>
      <c r="H53" s="241"/>
      <c r="I53" s="241"/>
    </row>
    <row r="54" customFormat="false" ht="19.5" hidden="false" customHeight="true" outlineLevel="0" collapsed="false">
      <c r="A54" s="244" t="s">
        <v>619</v>
      </c>
      <c r="B54" s="236" t="n">
        <v>2184.233</v>
      </c>
      <c r="C54" s="236" t="n">
        <v>2300.985</v>
      </c>
      <c r="D54" s="236" t="n">
        <v>2906.208</v>
      </c>
      <c r="E54" s="236" t="n">
        <v>2625.025</v>
      </c>
      <c r="F54" s="237" t="n">
        <v>13.4695376661536</v>
      </c>
      <c r="G54" s="237" t="n">
        <v>5.34521729137872</v>
      </c>
      <c r="H54" s="237" t="n">
        <v>26.3027790272427</v>
      </c>
      <c r="I54" s="237" t="n">
        <v>-9.6752538015173</v>
      </c>
    </row>
    <row r="55" customFormat="false" ht="19.5" hidden="false" customHeight="true" outlineLevel="0" collapsed="false">
      <c r="A55" s="175" t="s">
        <v>620</v>
      </c>
      <c r="B55" s="239" t="n">
        <v>1301.453</v>
      </c>
      <c r="C55" s="239" t="n">
        <v>1280.745</v>
      </c>
      <c r="D55" s="239" t="n">
        <v>1650.59</v>
      </c>
      <c r="E55" s="239" t="n">
        <v>1717.531</v>
      </c>
      <c r="F55" s="240" t="n">
        <v>20.5392834252731</v>
      </c>
      <c r="G55" s="240" t="n">
        <v>-1.59114466676861</v>
      </c>
      <c r="H55" s="240" t="n">
        <v>28.8773331147106</v>
      </c>
      <c r="I55" s="240" t="n">
        <v>4.05558012589438</v>
      </c>
    </row>
    <row r="56" customFormat="false" ht="19.5" hidden="false" customHeight="true" outlineLevel="0" collapsed="false">
      <c r="A56" s="175"/>
      <c r="B56" s="239"/>
      <c r="C56" s="239"/>
      <c r="D56" s="239"/>
      <c r="E56" s="239"/>
      <c r="F56" s="241"/>
      <c r="G56" s="241"/>
      <c r="H56" s="241"/>
      <c r="I56" s="241"/>
    </row>
    <row r="57" customFormat="false" ht="19.5" hidden="false" customHeight="true" outlineLevel="0" collapsed="false">
      <c r="A57" s="245" t="s">
        <v>621</v>
      </c>
      <c r="B57" s="236" t="n">
        <v>575448.045</v>
      </c>
      <c r="C57" s="236" t="n">
        <v>628086.808</v>
      </c>
      <c r="D57" s="236" t="n">
        <v>733993.891</v>
      </c>
      <c r="E57" s="236" t="n">
        <v>772511.062</v>
      </c>
      <c r="F57" s="237" t="n">
        <v>7.65413611729701</v>
      </c>
      <c r="G57" s="237" t="n">
        <v>9.147439713693</v>
      </c>
      <c r="H57" s="237" t="n">
        <v>16.8618543887647</v>
      </c>
      <c r="I57" s="237" t="n">
        <v>5.24761465623698</v>
      </c>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27" width="31.7"/>
    <col collapsed="false" customWidth="true" hidden="false" outlineLevel="0" max="5" min="2" style="227" width="13.7"/>
    <col collapsed="false" customWidth="true" hidden="false" outlineLevel="0" max="9" min="6" style="227" width="11.85"/>
    <col collapsed="false" customWidth="false" hidden="false" outlineLevel="0" max="257" min="10" style="227" width="11.42"/>
  </cols>
  <sheetData>
    <row r="1" s="229" customFormat="true" ht="20.1" hidden="false" customHeight="true" outlineLevel="0" collapsed="false">
      <c r="A1" s="228" t="s">
        <v>573</v>
      </c>
      <c r="B1" s="228"/>
      <c r="C1" s="228"/>
      <c r="D1" s="228"/>
      <c r="E1" s="228"/>
      <c r="F1" s="228"/>
      <c r="G1" s="228"/>
      <c r="H1" s="228"/>
      <c r="I1" s="228"/>
    </row>
    <row r="2" s="229" customFormat="true" ht="20.1" hidden="false" customHeight="true" outlineLevel="0" collapsed="false">
      <c r="A2" s="230" t="s">
        <v>622</v>
      </c>
      <c r="B2" s="230"/>
      <c r="C2" s="230"/>
      <c r="D2" s="230"/>
      <c r="E2" s="230"/>
      <c r="F2" s="230"/>
      <c r="G2" s="230"/>
      <c r="H2" s="230"/>
      <c r="I2" s="230"/>
    </row>
    <row r="3" s="229" customFormat="true" ht="20.1" hidden="false" customHeight="true" outlineLevel="0" collapsed="false">
      <c r="A3" s="231"/>
      <c r="B3" s="231"/>
      <c r="C3" s="231"/>
      <c r="D3" s="231"/>
      <c r="E3" s="231"/>
      <c r="F3" s="231"/>
      <c r="G3" s="231"/>
      <c r="H3" s="231"/>
      <c r="I3" s="231"/>
    </row>
    <row r="4" s="232" customFormat="true" ht="15.75" hidden="false" customHeight="true" outlineLevel="0" collapsed="false">
      <c r="A4" s="154" t="s">
        <v>575</v>
      </c>
      <c r="B4" s="135" t="n">
        <v>2004</v>
      </c>
      <c r="C4" s="135" t="n">
        <v>2005</v>
      </c>
      <c r="D4" s="135" t="n">
        <v>2006</v>
      </c>
      <c r="E4" s="135" t="n">
        <v>2007</v>
      </c>
      <c r="F4" s="134" t="s">
        <v>576</v>
      </c>
      <c r="G4" s="134"/>
      <c r="H4" s="134"/>
      <c r="I4" s="134"/>
    </row>
    <row r="5" s="232" customFormat="true" ht="18" hidden="false" customHeight="true" outlineLevel="0" collapsed="false">
      <c r="A5" s="154"/>
      <c r="B5" s="135"/>
      <c r="C5" s="135"/>
      <c r="D5" s="135"/>
      <c r="E5" s="135"/>
      <c r="F5" s="157" t="n">
        <v>2004</v>
      </c>
      <c r="G5" s="157" t="n">
        <v>2005</v>
      </c>
      <c r="H5" s="157" t="n">
        <v>2006</v>
      </c>
      <c r="I5" s="134" t="n">
        <v>2007</v>
      </c>
    </row>
    <row r="6" s="232" customFormat="true" ht="15.75" hidden="false" customHeight="true" outlineLevel="0" collapsed="false">
      <c r="A6" s="154"/>
      <c r="B6" s="157" t="s">
        <v>577</v>
      </c>
      <c r="C6" s="157"/>
      <c r="D6" s="157"/>
      <c r="E6" s="157"/>
      <c r="F6" s="233" t="s">
        <v>512</v>
      </c>
      <c r="G6" s="233"/>
      <c r="H6" s="233"/>
      <c r="I6" s="233"/>
    </row>
    <row r="7" customFormat="false" ht="19.5" hidden="false" customHeight="true" outlineLevel="0" collapsed="false">
      <c r="A7" s="234"/>
      <c r="B7" s="160"/>
      <c r="C7" s="160"/>
      <c r="D7" s="160"/>
      <c r="E7" s="160"/>
      <c r="F7" s="160"/>
      <c r="G7" s="160"/>
      <c r="H7" s="160"/>
      <c r="I7" s="160"/>
    </row>
    <row r="8" customFormat="false" ht="19.5" hidden="false" customHeight="true" outlineLevel="0" collapsed="false">
      <c r="A8" s="235" t="s">
        <v>578</v>
      </c>
      <c r="B8" s="236" t="n">
        <v>543063.711</v>
      </c>
      <c r="C8" s="236" t="n">
        <v>583711.258</v>
      </c>
      <c r="D8" s="236" t="n">
        <v>660041.053</v>
      </c>
      <c r="E8" s="236" t="n">
        <v>733507.099</v>
      </c>
      <c r="F8" s="237" t="n">
        <v>10.364004402239</v>
      </c>
      <c r="G8" s="237" t="n">
        <v>7.48485788622321</v>
      </c>
      <c r="H8" s="237" t="n">
        <v>13.0766357430783</v>
      </c>
      <c r="I8" s="237" t="n">
        <v>11.1305267552805</v>
      </c>
    </row>
    <row r="9" customFormat="false" ht="19.5" hidden="false" customHeight="true" outlineLevel="0" collapsed="false">
      <c r="A9" s="235" t="s">
        <v>623</v>
      </c>
      <c r="B9" s="236" t="n">
        <v>472287.78</v>
      </c>
      <c r="C9" s="236" t="n">
        <v>505716.242</v>
      </c>
      <c r="D9" s="236" t="n">
        <v>564863.966</v>
      </c>
      <c r="E9" s="236" t="n">
        <v>627523.944</v>
      </c>
      <c r="F9" s="237" t="n">
        <v>9.54231794174388</v>
      </c>
      <c r="G9" s="237" t="n">
        <v>7.07798579925148</v>
      </c>
      <c r="H9" s="237" t="n">
        <v>11.69583238341</v>
      </c>
      <c r="I9" s="237" t="n">
        <v>11.0929324176434</v>
      </c>
    </row>
    <row r="10" customFormat="false" ht="19.5" hidden="false" customHeight="true" outlineLevel="0" collapsed="false">
      <c r="A10" s="238" t="s">
        <v>580</v>
      </c>
      <c r="B10" s="239" t="n">
        <v>320388.488</v>
      </c>
      <c r="C10" s="239" t="n">
        <v>342559.41</v>
      </c>
      <c r="D10" s="239" t="n">
        <v>376562.839</v>
      </c>
      <c r="E10" s="239" t="n">
        <v>414921.334</v>
      </c>
      <c r="F10" s="240" t="n">
        <v>10.0577947505087</v>
      </c>
      <c r="G10" s="240" t="n">
        <v>6.92001205736206</v>
      </c>
      <c r="H10" s="240" t="n">
        <v>9.92628665491921</v>
      </c>
      <c r="I10" s="240" t="n">
        <v>10.1864791283879</v>
      </c>
    </row>
    <row r="11" customFormat="false" ht="19.5" hidden="false" customHeight="true" outlineLevel="0" collapsed="false">
      <c r="A11" s="238" t="s">
        <v>581</v>
      </c>
      <c r="B11" s="239" t="n">
        <v>74359.551</v>
      </c>
      <c r="C11" s="239" t="n">
        <v>79038.895</v>
      </c>
      <c r="D11" s="239" t="n">
        <v>85005.793</v>
      </c>
      <c r="E11" s="239" t="n">
        <v>93860.551</v>
      </c>
      <c r="F11" s="240" t="n">
        <v>7.72879058157253</v>
      </c>
      <c r="G11" s="240" t="n">
        <v>6.29286209649114</v>
      </c>
      <c r="H11" s="240" t="n">
        <v>7.54931859814083</v>
      </c>
      <c r="I11" s="240" t="n">
        <v>10.416652427441</v>
      </c>
    </row>
    <row r="12" customFormat="false" ht="19.5" hidden="false" customHeight="true" outlineLevel="0" collapsed="false">
      <c r="A12" s="238" t="s">
        <v>582</v>
      </c>
      <c r="B12" s="239" t="n">
        <v>46729.736</v>
      </c>
      <c r="C12" s="239" t="n">
        <v>49033.406</v>
      </c>
      <c r="D12" s="239" t="n">
        <v>56530.783</v>
      </c>
      <c r="E12" s="239" t="n">
        <v>62373.473</v>
      </c>
      <c r="F12" s="240" t="n">
        <v>10.6846880263503</v>
      </c>
      <c r="G12" s="240" t="n">
        <v>4.92977319623633</v>
      </c>
      <c r="H12" s="240" t="n">
        <v>15.2903451169597</v>
      </c>
      <c r="I12" s="240" t="n">
        <v>10.3354131854144</v>
      </c>
    </row>
    <row r="13" customFormat="false" ht="19.5" hidden="false" customHeight="true" outlineLevel="0" collapsed="false">
      <c r="A13" s="238" t="s">
        <v>583</v>
      </c>
      <c r="B13" s="239" t="n">
        <v>51479.193</v>
      </c>
      <c r="C13" s="239" t="n">
        <v>53855.259</v>
      </c>
      <c r="D13" s="239" t="n">
        <v>59347.576</v>
      </c>
      <c r="E13" s="239" t="n">
        <v>65147.958</v>
      </c>
      <c r="F13" s="240" t="n">
        <v>6.33060148082762</v>
      </c>
      <c r="G13" s="240" t="n">
        <v>4.61558517438299</v>
      </c>
      <c r="H13" s="240" t="n">
        <v>10.1982927981091</v>
      </c>
      <c r="I13" s="240" t="n">
        <v>9.77357862097013</v>
      </c>
    </row>
    <row r="14" customFormat="false" ht="19.5" hidden="false" customHeight="true" outlineLevel="0" collapsed="false">
      <c r="A14" s="238" t="s">
        <v>584</v>
      </c>
      <c r="B14" s="239" t="n">
        <v>4311.12</v>
      </c>
      <c r="C14" s="239" t="n">
        <v>4833.391</v>
      </c>
      <c r="D14" s="239" t="n">
        <v>5836.429</v>
      </c>
      <c r="E14" s="239" t="n">
        <v>6321.909</v>
      </c>
      <c r="F14" s="240" t="n">
        <v>14.530579823148</v>
      </c>
      <c r="G14" s="240" t="n">
        <v>12.1145085267866</v>
      </c>
      <c r="H14" s="240" t="n">
        <v>20.7522627488651</v>
      </c>
      <c r="I14" s="240" t="n">
        <v>8.31809998888018</v>
      </c>
    </row>
    <row r="15" customFormat="false" ht="19.5" hidden="false" customHeight="true" outlineLevel="0" collapsed="false">
      <c r="A15" s="238" t="s">
        <v>585</v>
      </c>
      <c r="B15" s="239" t="n">
        <v>6290.606</v>
      </c>
      <c r="C15" s="239" t="n">
        <v>6489.481</v>
      </c>
      <c r="D15" s="239" t="n">
        <v>7303.742</v>
      </c>
      <c r="E15" s="239" t="n">
        <v>8003.817</v>
      </c>
      <c r="F15" s="240" t="n">
        <v>12.6990855233786</v>
      </c>
      <c r="G15" s="240" t="n">
        <v>3.16146012005838</v>
      </c>
      <c r="H15" s="240" t="n">
        <v>12.5473978581646</v>
      </c>
      <c r="I15" s="240" t="n">
        <v>9.58515511637734</v>
      </c>
    </row>
    <row r="16" customFormat="false" ht="19.5" hidden="false" customHeight="true" outlineLevel="0" collapsed="false">
      <c r="A16" s="238" t="s">
        <v>586</v>
      </c>
      <c r="B16" s="239" t="n">
        <v>6720.394</v>
      </c>
      <c r="C16" s="239" t="n">
        <v>7355.15</v>
      </c>
      <c r="D16" s="239" t="n">
        <v>7385.493</v>
      </c>
      <c r="E16" s="239" t="n">
        <v>7830.723</v>
      </c>
      <c r="F16" s="240" t="n">
        <v>5.93522472320134</v>
      </c>
      <c r="G16" s="240" t="n">
        <v>9.44522002727817</v>
      </c>
      <c r="H16" s="240" t="n">
        <v>0.412540872721849</v>
      </c>
      <c r="I16" s="240" t="n">
        <v>6.02843980760662</v>
      </c>
    </row>
    <row r="17" customFormat="false" ht="19.5" hidden="false" customHeight="true" outlineLevel="0" collapsed="false">
      <c r="A17" s="238" t="s">
        <v>587</v>
      </c>
      <c r="B17" s="239" t="n">
        <v>36248.728</v>
      </c>
      <c r="C17" s="239" t="n">
        <v>40017.743</v>
      </c>
      <c r="D17" s="239" t="n">
        <v>41774.644</v>
      </c>
      <c r="E17" s="239" t="n">
        <v>48157.693</v>
      </c>
      <c r="F17" s="240" t="n">
        <v>12.0030755115391</v>
      </c>
      <c r="G17" s="240" t="n">
        <v>10.3976476084899</v>
      </c>
      <c r="H17" s="240" t="n">
        <v>4.3903050704284</v>
      </c>
      <c r="I17" s="240" t="n">
        <v>15.2797208756585</v>
      </c>
    </row>
    <row r="18" customFormat="false" ht="19.5" hidden="false" customHeight="true" outlineLevel="0" collapsed="false">
      <c r="A18" s="238" t="s">
        <v>588</v>
      </c>
      <c r="B18" s="239" t="n">
        <v>7321.576</v>
      </c>
      <c r="C18" s="239" t="n">
        <v>8143.407</v>
      </c>
      <c r="D18" s="239" t="n">
        <v>9229.474</v>
      </c>
      <c r="E18" s="239" t="n">
        <v>10291.444</v>
      </c>
      <c r="F18" s="240" t="n">
        <v>9.50535174461908</v>
      </c>
      <c r="G18" s="240" t="n">
        <v>11.2247827516917</v>
      </c>
      <c r="H18" s="240" t="n">
        <v>13.336764329721</v>
      </c>
      <c r="I18" s="240" t="n">
        <v>11.5062895241917</v>
      </c>
    </row>
    <row r="19" customFormat="false" ht="19.5" hidden="false" customHeight="true" outlineLevel="0" collapsed="false">
      <c r="A19" s="238" t="s">
        <v>589</v>
      </c>
      <c r="B19" s="239" t="n">
        <v>40244.009</v>
      </c>
      <c r="C19" s="239" t="n">
        <v>43304.53</v>
      </c>
      <c r="D19" s="239" t="n">
        <v>49512.291</v>
      </c>
      <c r="E19" s="239" t="n">
        <v>52762.543</v>
      </c>
      <c r="F19" s="240" t="n">
        <v>12.2347821491405</v>
      </c>
      <c r="G19" s="240" t="n">
        <v>7.6049108328149</v>
      </c>
      <c r="H19" s="240" t="n">
        <v>14.3351307588375</v>
      </c>
      <c r="I19" s="240" t="n">
        <v>6.56453566246813</v>
      </c>
    </row>
    <row r="20" customFormat="false" ht="19.5" hidden="false" customHeight="true" outlineLevel="0" collapsed="false">
      <c r="A20" s="238" t="s">
        <v>590</v>
      </c>
      <c r="B20" s="239" t="n">
        <v>40307.783</v>
      </c>
      <c r="C20" s="239" t="n">
        <v>43613.103</v>
      </c>
      <c r="D20" s="239" t="n">
        <v>46725.408</v>
      </c>
      <c r="E20" s="239" t="n">
        <v>51407.035</v>
      </c>
      <c r="F20" s="240" t="n">
        <v>14.1535470896537</v>
      </c>
      <c r="G20" s="240" t="n">
        <v>8.20020292358923</v>
      </c>
      <c r="H20" s="240" t="n">
        <v>7.1361696048089</v>
      </c>
      <c r="I20" s="240" t="n">
        <v>10.0194459511194</v>
      </c>
    </row>
    <row r="21" customFormat="false" ht="19.5" hidden="false" customHeight="true" outlineLevel="0" collapsed="false">
      <c r="A21" s="238" t="s">
        <v>591</v>
      </c>
      <c r="B21" s="239" t="n">
        <v>3683.754</v>
      </c>
      <c r="C21" s="239" t="n">
        <v>3898.613</v>
      </c>
      <c r="D21" s="239" t="n">
        <v>4415.672</v>
      </c>
      <c r="E21" s="239" t="n">
        <v>4605.68</v>
      </c>
      <c r="F21" s="240" t="n">
        <v>18.7077393656188</v>
      </c>
      <c r="G21" s="240" t="n">
        <v>5.83260988654509</v>
      </c>
      <c r="H21" s="240" t="n">
        <v>13.2626398157499</v>
      </c>
      <c r="I21" s="240" t="n">
        <v>4.30303700093666</v>
      </c>
    </row>
    <row r="22" customFormat="false" ht="19.5" hidden="false" customHeight="true" outlineLevel="0" collapsed="false">
      <c r="A22" s="238" t="s">
        <v>592</v>
      </c>
      <c r="B22" s="239" t="n">
        <v>2692.038</v>
      </c>
      <c r="C22" s="239" t="n">
        <v>2976.432</v>
      </c>
      <c r="D22" s="239" t="n">
        <v>3495.534</v>
      </c>
      <c r="E22" s="239" t="n">
        <v>4158.508</v>
      </c>
      <c r="F22" s="240" t="n">
        <v>10.2738373688673</v>
      </c>
      <c r="G22" s="240" t="n">
        <v>10.5642639516976</v>
      </c>
      <c r="H22" s="240" t="n">
        <v>17.4404118756955</v>
      </c>
      <c r="I22" s="240" t="n">
        <v>18.9663153040422</v>
      </c>
    </row>
    <row r="23" customFormat="false" ht="19.5" hidden="false" customHeight="true" outlineLevel="0" collapsed="false">
      <c r="A23" s="238" t="s">
        <v>593</v>
      </c>
      <c r="B23" s="239" t="n">
        <v>151899.292</v>
      </c>
      <c r="C23" s="239" t="n">
        <v>163156.832</v>
      </c>
      <c r="D23" s="239" t="n">
        <v>188301.127</v>
      </c>
      <c r="E23" s="239" t="n">
        <v>212602.61</v>
      </c>
      <c r="F23" s="240" t="n">
        <v>8.4707441149866</v>
      </c>
      <c r="G23" s="240" t="n">
        <v>7.41118661698567</v>
      </c>
      <c r="H23" s="240" t="n">
        <v>15.4111198972042</v>
      </c>
      <c r="I23" s="240" t="n">
        <v>12.9056492582756</v>
      </c>
    </row>
    <row r="24" customFormat="false" ht="19.5" hidden="false" customHeight="true" outlineLevel="0" collapsed="false">
      <c r="A24" s="238" t="s">
        <v>594</v>
      </c>
      <c r="B24" s="239" t="n">
        <v>59985.755</v>
      </c>
      <c r="C24" s="239" t="n">
        <v>60393.61</v>
      </c>
      <c r="D24" s="239" t="n">
        <v>64726.36</v>
      </c>
      <c r="E24" s="239" t="n">
        <v>70998.823</v>
      </c>
      <c r="F24" s="240" t="n">
        <v>7.89405065285376</v>
      </c>
      <c r="G24" s="240" t="n">
        <v>0.679919757615792</v>
      </c>
      <c r="H24" s="240" t="n">
        <v>7.17418614320289</v>
      </c>
      <c r="I24" s="240" t="n">
        <v>9.69073959975503</v>
      </c>
    </row>
    <row r="25" customFormat="false" ht="19.5" hidden="false" customHeight="true" outlineLevel="0" collapsed="false">
      <c r="A25" s="238" t="s">
        <v>595</v>
      </c>
      <c r="B25" s="239" t="n">
        <v>11357.966</v>
      </c>
      <c r="C25" s="239" t="n">
        <v>12483.255</v>
      </c>
      <c r="D25" s="239" t="n">
        <v>14355.615</v>
      </c>
      <c r="E25" s="239" t="n">
        <v>15358.239</v>
      </c>
      <c r="F25" s="240" t="n">
        <v>0.766396479783978</v>
      </c>
      <c r="G25" s="240" t="n">
        <v>9.90748695673152</v>
      </c>
      <c r="H25" s="240" t="n">
        <v>14.9989726237267</v>
      </c>
      <c r="I25" s="240" t="n">
        <v>6.98419398959919</v>
      </c>
    </row>
    <row r="26" customFormat="false" ht="19.5" hidden="false" customHeight="true" outlineLevel="0" collapsed="false">
      <c r="A26" s="238" t="s">
        <v>596</v>
      </c>
      <c r="B26" s="239" t="n">
        <v>15729.526</v>
      </c>
      <c r="C26" s="239" t="n">
        <v>17238.286</v>
      </c>
      <c r="D26" s="239" t="n">
        <v>18791.471</v>
      </c>
      <c r="E26" s="239" t="n">
        <v>21677.555</v>
      </c>
      <c r="F26" s="240" t="n">
        <v>10.4622256611132</v>
      </c>
      <c r="G26" s="240" t="n">
        <v>9.59189742907699</v>
      </c>
      <c r="H26" s="240" t="n">
        <v>9.01008951818064</v>
      </c>
      <c r="I26" s="240" t="n">
        <v>15.3584783224262</v>
      </c>
    </row>
    <row r="27" customFormat="false" ht="19.5" hidden="false" customHeight="true" outlineLevel="0" collapsed="false">
      <c r="A27" s="238" t="s">
        <v>597</v>
      </c>
      <c r="B27" s="239" t="n">
        <v>382.294</v>
      </c>
      <c r="C27" s="239" t="n">
        <v>315.311</v>
      </c>
      <c r="D27" s="239" t="n">
        <v>342.037</v>
      </c>
      <c r="E27" s="239" t="n">
        <v>343.851</v>
      </c>
      <c r="F27" s="240" t="n">
        <v>32.7331372800911</v>
      </c>
      <c r="G27" s="240" t="n">
        <v>-17.5213317499098</v>
      </c>
      <c r="H27" s="240" t="n">
        <v>8.47607600115441</v>
      </c>
      <c r="I27" s="240" t="n">
        <v>0.5303519794642</v>
      </c>
    </row>
    <row r="28" customFormat="false" ht="19.5" hidden="false" customHeight="true" outlineLevel="0" collapsed="false">
      <c r="A28" s="238" t="s">
        <v>598</v>
      </c>
      <c r="B28" s="239" t="n">
        <v>776.919</v>
      </c>
      <c r="C28" s="239" t="n">
        <v>1017.352</v>
      </c>
      <c r="D28" s="239" t="n">
        <v>1322.711</v>
      </c>
      <c r="E28" s="239" t="n">
        <v>1463.073</v>
      </c>
      <c r="F28" s="240" t="n">
        <v>9.1863852727766</v>
      </c>
      <c r="G28" s="240" t="n">
        <v>30.9469841772437</v>
      </c>
      <c r="H28" s="240" t="n">
        <v>30.0150783602922</v>
      </c>
      <c r="I28" s="240" t="n">
        <v>10.6116906867789</v>
      </c>
    </row>
    <row r="29" customFormat="false" ht="19.5" hidden="false" customHeight="true" outlineLevel="0" collapsed="false">
      <c r="A29" s="238" t="s">
        <v>599</v>
      </c>
      <c r="B29" s="239" t="n">
        <v>844.63</v>
      </c>
      <c r="C29" s="239" t="n">
        <v>930.406</v>
      </c>
      <c r="D29" s="239" t="n">
        <v>1356.797</v>
      </c>
      <c r="E29" s="239" t="n">
        <v>1672.554</v>
      </c>
      <c r="F29" s="240" t="n">
        <v>-5.23957403077641</v>
      </c>
      <c r="G29" s="240" t="n">
        <v>10.1554526834235</v>
      </c>
      <c r="H29" s="240" t="n">
        <v>45.8284877784537</v>
      </c>
      <c r="I29" s="240" t="n">
        <v>23.2722360087765</v>
      </c>
    </row>
    <row r="30" customFormat="false" ht="19.5" hidden="false" customHeight="true" outlineLevel="0" collapsed="false">
      <c r="A30" s="238" t="s">
        <v>600</v>
      </c>
      <c r="B30" s="239" t="n">
        <v>1484.143</v>
      </c>
      <c r="C30" s="239" t="n">
        <v>1539.439</v>
      </c>
      <c r="D30" s="239" t="n">
        <v>2060.402</v>
      </c>
      <c r="E30" s="239" t="n">
        <v>2389.149</v>
      </c>
      <c r="F30" s="240" t="n">
        <v>-7.34587747610516</v>
      </c>
      <c r="G30" s="240" t="n">
        <v>3.72578653135176</v>
      </c>
      <c r="H30" s="240" t="n">
        <v>33.8410940608884</v>
      </c>
      <c r="I30" s="240" t="n">
        <v>15.9554785910711</v>
      </c>
    </row>
    <row r="31" customFormat="false" ht="19.5" hidden="false" customHeight="true" outlineLevel="0" collapsed="false">
      <c r="A31" s="238" t="s">
        <v>601</v>
      </c>
      <c r="B31" s="239" t="n">
        <v>18776.304</v>
      </c>
      <c r="C31" s="239" t="n">
        <v>22348.783</v>
      </c>
      <c r="D31" s="239" t="n">
        <v>29018.794</v>
      </c>
      <c r="E31" s="239" t="n">
        <v>36083.156</v>
      </c>
      <c r="F31" s="240" t="n">
        <v>14.7567478698899</v>
      </c>
      <c r="G31" s="240" t="n">
        <v>19.0265293957746</v>
      </c>
      <c r="H31" s="240" t="n">
        <v>29.845074785504</v>
      </c>
      <c r="I31" s="240" t="n">
        <v>24.3440923147943</v>
      </c>
    </row>
    <row r="32" customFormat="false" ht="19.5" hidden="false" customHeight="true" outlineLevel="0" collapsed="false">
      <c r="A32" s="238" t="s">
        <v>602</v>
      </c>
      <c r="B32" s="239" t="n">
        <v>17765.581</v>
      </c>
      <c r="C32" s="239" t="n">
        <v>19160.733</v>
      </c>
      <c r="D32" s="239" t="n">
        <v>22498.164</v>
      </c>
      <c r="E32" s="239" t="n">
        <v>26026.585</v>
      </c>
      <c r="F32" s="240" t="n">
        <v>5.84311756858457</v>
      </c>
      <c r="G32" s="240" t="n">
        <v>7.85311777869804</v>
      </c>
      <c r="H32" s="240" t="n">
        <v>17.4180758116091</v>
      </c>
      <c r="I32" s="240" t="n">
        <v>15.683150856221</v>
      </c>
    </row>
    <row r="33" customFormat="false" ht="19.5" hidden="false" customHeight="true" outlineLevel="0" collapsed="false">
      <c r="A33" s="238" t="s">
        <v>603</v>
      </c>
      <c r="B33" s="239" t="n">
        <v>5525.135</v>
      </c>
      <c r="C33" s="239" t="n">
        <v>5957.126</v>
      </c>
      <c r="D33" s="239" t="n">
        <v>7633.246</v>
      </c>
      <c r="E33" s="239" t="n">
        <v>8550.266</v>
      </c>
      <c r="F33" s="240" t="n">
        <v>6.64696432249177</v>
      </c>
      <c r="G33" s="240" t="n">
        <v>7.81865058500833</v>
      </c>
      <c r="H33" s="240" t="n">
        <v>28.1363865729884</v>
      </c>
      <c r="I33" s="240" t="n">
        <v>12.0134998924442</v>
      </c>
    </row>
    <row r="34" customFormat="false" ht="19.5" hidden="false" customHeight="true" outlineLevel="0" collapsed="false">
      <c r="A34" s="238" t="s">
        <v>604</v>
      </c>
      <c r="B34" s="239" t="n">
        <v>12815.725</v>
      </c>
      <c r="C34" s="239" t="n">
        <v>13646.047</v>
      </c>
      <c r="D34" s="239" t="n">
        <v>16033.652</v>
      </c>
      <c r="E34" s="239" t="n">
        <v>17304.934</v>
      </c>
      <c r="F34" s="240" t="n">
        <v>8.05458121290496</v>
      </c>
      <c r="G34" s="240" t="n">
        <v>6.47893115684053</v>
      </c>
      <c r="H34" s="240" t="n">
        <v>17.4966787084934</v>
      </c>
      <c r="I34" s="240" t="n">
        <v>7.92883617531427</v>
      </c>
    </row>
    <row r="35" customFormat="false" ht="19.5" hidden="false" customHeight="true" outlineLevel="0" collapsed="false">
      <c r="A35" s="238" t="s">
        <v>624</v>
      </c>
      <c r="B35" s="239" t="n">
        <v>4397.075</v>
      </c>
      <c r="C35" s="239" t="n">
        <v>5317.358</v>
      </c>
      <c r="D35" s="239" t="n">
        <v>7228.217</v>
      </c>
      <c r="E35" s="239" t="n">
        <v>7548.98</v>
      </c>
      <c r="F35" s="240" t="n">
        <v>24.8573833269254</v>
      </c>
      <c r="G35" s="240" t="n">
        <v>20.929436045553</v>
      </c>
      <c r="H35" s="240" t="n">
        <v>35.936248791223</v>
      </c>
      <c r="I35" s="240" t="n">
        <v>4.43765039151425</v>
      </c>
    </row>
    <row r="36" customFormat="false" ht="19.5" hidden="false" customHeight="true" outlineLevel="0" collapsed="false">
      <c r="A36" s="238" t="s">
        <v>625</v>
      </c>
      <c r="B36" s="239" t="n">
        <v>1564.416</v>
      </c>
      <c r="C36" s="239" t="n">
        <v>1840.644</v>
      </c>
      <c r="D36" s="239" t="n">
        <v>2198.594</v>
      </c>
      <c r="E36" s="239" t="n">
        <v>2312.029</v>
      </c>
      <c r="F36" s="240" t="n">
        <v>21.9355472312247</v>
      </c>
      <c r="G36" s="240" t="n">
        <v>17.656940353461</v>
      </c>
      <c r="H36" s="240" t="n">
        <v>19.4469978985616</v>
      </c>
      <c r="I36" s="240" t="n">
        <v>5.159433710817</v>
      </c>
    </row>
    <row r="37" customFormat="false" ht="19.5" hidden="false" customHeight="true" outlineLevel="0" collapsed="false">
      <c r="A37" s="238" t="s">
        <v>607</v>
      </c>
      <c r="B37" s="239" t="n">
        <v>493.823</v>
      </c>
      <c r="C37" s="239" t="n">
        <v>968.482</v>
      </c>
      <c r="D37" s="239" t="n">
        <v>735.067</v>
      </c>
      <c r="E37" s="239" t="n">
        <v>873.416</v>
      </c>
      <c r="F37" s="240" t="n">
        <v>11.3048750526859</v>
      </c>
      <c r="G37" s="240" t="n">
        <v>96.1192573047428</v>
      </c>
      <c r="H37" s="240" t="n">
        <v>-24.1011190708759</v>
      </c>
      <c r="I37" s="240" t="n">
        <v>18.8212775161992</v>
      </c>
    </row>
    <row r="38" customFormat="false" ht="19.5" hidden="false" customHeight="true" outlineLevel="0" collapsed="false">
      <c r="A38" s="238"/>
      <c r="B38" s="239"/>
      <c r="C38" s="239"/>
      <c r="D38" s="239"/>
      <c r="E38" s="239"/>
      <c r="F38" s="241"/>
      <c r="G38" s="241"/>
      <c r="H38" s="241"/>
      <c r="I38" s="241"/>
    </row>
    <row r="39" customFormat="false" ht="19.5" hidden="false" customHeight="true" outlineLevel="0" collapsed="false">
      <c r="A39" s="235" t="s">
        <v>608</v>
      </c>
      <c r="B39" s="236" t="n">
        <v>33885.519</v>
      </c>
      <c r="C39" s="236" t="n">
        <v>36299.537</v>
      </c>
      <c r="D39" s="236" t="n">
        <v>42634.774</v>
      </c>
      <c r="E39" s="236" t="n">
        <v>45123.599</v>
      </c>
      <c r="F39" s="237" t="n">
        <v>8.89584963251227</v>
      </c>
      <c r="G39" s="237" t="n">
        <v>7.124040213166</v>
      </c>
      <c r="H39" s="237" t="n">
        <v>17.4526661318022</v>
      </c>
      <c r="I39" s="237" t="n">
        <v>5.8375470689724</v>
      </c>
    </row>
    <row r="40" customFormat="false" ht="19.5" hidden="false" customHeight="true" outlineLevel="0" collapsed="false">
      <c r="A40" s="238" t="s">
        <v>609</v>
      </c>
      <c r="B40" s="239" t="n">
        <v>5167.575</v>
      </c>
      <c r="C40" s="239" t="n">
        <v>5724.156</v>
      </c>
      <c r="D40" s="239" t="n">
        <v>6652.699</v>
      </c>
      <c r="E40" s="239" t="n">
        <v>7582.644</v>
      </c>
      <c r="F40" s="240" t="n">
        <v>15.0059499553892</v>
      </c>
      <c r="G40" s="240" t="n">
        <v>10.7706419355307</v>
      </c>
      <c r="H40" s="240" t="n">
        <v>16.2214831321858</v>
      </c>
      <c r="I40" s="240" t="n">
        <v>13.9784619746061</v>
      </c>
    </row>
    <row r="41" customFormat="false" ht="19.5" hidden="false" customHeight="true" outlineLevel="0" collapsed="false">
      <c r="A41" s="238" t="s">
        <v>610</v>
      </c>
      <c r="B41" s="239" t="n">
        <v>27917.052</v>
      </c>
      <c r="C41" s="239" t="n">
        <v>29628.899</v>
      </c>
      <c r="D41" s="239" t="n">
        <v>34782.358</v>
      </c>
      <c r="E41" s="239" t="n">
        <v>36355.268</v>
      </c>
      <c r="F41" s="240" t="n">
        <v>7.33657607072043</v>
      </c>
      <c r="G41" s="240" t="n">
        <v>6.13190461514346</v>
      </c>
      <c r="H41" s="240" t="n">
        <v>17.3933530233439</v>
      </c>
      <c r="I41" s="240" t="n">
        <v>4.5221488433878</v>
      </c>
    </row>
    <row r="42" customFormat="false" ht="19.5" hidden="false" customHeight="true" outlineLevel="0" collapsed="false">
      <c r="A42" s="238"/>
      <c r="B42" s="239"/>
      <c r="C42" s="239"/>
      <c r="D42" s="239"/>
      <c r="E42" s="239"/>
      <c r="F42" s="242"/>
      <c r="G42" s="242"/>
      <c r="H42" s="242"/>
      <c r="I42" s="242"/>
    </row>
    <row r="43" customFormat="false" ht="19.5" hidden="false" customHeight="true" outlineLevel="0" collapsed="false">
      <c r="A43" s="235" t="s">
        <v>611</v>
      </c>
      <c r="B43" s="236" t="n">
        <v>13785.4</v>
      </c>
      <c r="C43" s="236" t="n">
        <v>14806.923</v>
      </c>
      <c r="D43" s="236" t="n">
        <v>16617.229</v>
      </c>
      <c r="E43" s="236" t="n">
        <v>17587.504</v>
      </c>
      <c r="F43" s="237" t="n">
        <v>14.1955297123011</v>
      </c>
      <c r="G43" s="237" t="n">
        <v>7.4101803357175</v>
      </c>
      <c r="H43" s="237" t="n">
        <v>12.2260783013459</v>
      </c>
      <c r="I43" s="237" t="n">
        <v>5.83896990286408</v>
      </c>
    </row>
    <row r="44" customFormat="false" ht="19.5" hidden="false" customHeight="true" outlineLevel="0" collapsed="false">
      <c r="A44" s="235"/>
      <c r="B44" s="236"/>
      <c r="C44" s="236"/>
      <c r="D44" s="236"/>
      <c r="E44" s="236"/>
      <c r="F44" s="242"/>
      <c r="G44" s="242"/>
      <c r="H44" s="242"/>
      <c r="I44" s="242"/>
    </row>
    <row r="45" customFormat="false" ht="19.5" hidden="false" customHeight="true" outlineLevel="0" collapsed="false">
      <c r="A45" s="235" t="s">
        <v>612</v>
      </c>
      <c r="B45" s="236" t="n">
        <v>84694.42</v>
      </c>
      <c r="C45" s="236" t="n">
        <v>91994.122</v>
      </c>
      <c r="D45" s="236" t="n">
        <v>104153.696</v>
      </c>
      <c r="E45" s="236" t="n">
        <v>100797.118</v>
      </c>
      <c r="F45" s="237" t="n">
        <v>6.36161201479646</v>
      </c>
      <c r="G45" s="237" t="n">
        <v>8.618870050707</v>
      </c>
      <c r="H45" s="237" t="n">
        <v>13.2177727616119</v>
      </c>
      <c r="I45" s="237" t="n">
        <v>-3.22271616746083</v>
      </c>
    </row>
    <row r="46" s="243" customFormat="true" ht="19.5" hidden="false" customHeight="true" outlineLevel="0" collapsed="false">
      <c r="A46" s="238" t="s">
        <v>613</v>
      </c>
      <c r="B46" s="239" t="n">
        <v>74687.05</v>
      </c>
      <c r="C46" s="239" t="n">
        <v>80705.998</v>
      </c>
      <c r="D46" s="239" t="n">
        <v>90858.517</v>
      </c>
      <c r="E46" s="239" t="n">
        <v>86283.725</v>
      </c>
      <c r="F46" s="240" t="n">
        <v>4.58405729858778</v>
      </c>
      <c r="G46" s="240" t="n">
        <v>8.0588910661219</v>
      </c>
      <c r="H46" s="240" t="n">
        <v>12.579633796239</v>
      </c>
      <c r="I46" s="240" t="n">
        <v>-5.03507227616316</v>
      </c>
    </row>
    <row r="47" customFormat="false" ht="19.5" hidden="false" customHeight="true" outlineLevel="0" collapsed="false">
      <c r="A47" s="238" t="s">
        <v>614</v>
      </c>
      <c r="B47" s="239" t="n">
        <v>64860.378</v>
      </c>
      <c r="C47" s="239" t="n">
        <v>69299.143</v>
      </c>
      <c r="D47" s="239" t="n">
        <v>77991.334</v>
      </c>
      <c r="E47" s="239" t="n">
        <v>73356.031</v>
      </c>
      <c r="F47" s="240" t="n">
        <v>5.20126046789828</v>
      </c>
      <c r="G47" s="240" t="n">
        <v>6.84356942847295</v>
      </c>
      <c r="H47" s="240" t="n">
        <v>12.5429992691252</v>
      </c>
      <c r="I47" s="240" t="n">
        <v>-5.94335647599002</v>
      </c>
    </row>
    <row r="48" customFormat="false" ht="19.5" hidden="false" customHeight="true" outlineLevel="0" collapsed="false">
      <c r="A48" s="238"/>
      <c r="B48" s="239"/>
      <c r="C48" s="239"/>
      <c r="D48" s="239"/>
      <c r="E48" s="239"/>
      <c r="F48" s="241"/>
      <c r="G48" s="241"/>
      <c r="H48" s="241"/>
      <c r="I48" s="241"/>
    </row>
    <row r="49" customFormat="false" ht="19.5" hidden="false" customHeight="true" outlineLevel="0" collapsed="false">
      <c r="A49" s="244" t="s">
        <v>615</v>
      </c>
      <c r="B49" s="236" t="n">
        <v>83120.111</v>
      </c>
      <c r="C49" s="236" t="n">
        <v>88397.982</v>
      </c>
      <c r="D49" s="236" t="n">
        <v>104274.705</v>
      </c>
      <c r="E49" s="236" t="n">
        <v>108589.204</v>
      </c>
      <c r="F49" s="237" t="n">
        <v>11.981318167627</v>
      </c>
      <c r="G49" s="237" t="n">
        <v>6.34969195361157</v>
      </c>
      <c r="H49" s="237" t="n">
        <v>17.9605038947608</v>
      </c>
      <c r="I49" s="237" t="n">
        <v>4.1376276250314</v>
      </c>
    </row>
    <row r="50" s="243" customFormat="true" ht="19.5" hidden="false" customHeight="true" outlineLevel="0" collapsed="false">
      <c r="A50" s="175" t="s">
        <v>616</v>
      </c>
      <c r="B50" s="239" t="n">
        <v>12940.942</v>
      </c>
      <c r="C50" s="239" t="n">
        <v>12656.98</v>
      </c>
      <c r="D50" s="239" t="n">
        <v>14562.945</v>
      </c>
      <c r="E50" s="239" t="n">
        <v>15527.03</v>
      </c>
      <c r="F50" s="240" t="n">
        <v>9.75724296305003</v>
      </c>
      <c r="G50" s="240" t="n">
        <v>-2.19429157475554</v>
      </c>
      <c r="H50" s="240" t="n">
        <v>15.0586079775744</v>
      </c>
      <c r="I50" s="240" t="n">
        <v>6.62012388290967</v>
      </c>
    </row>
    <row r="51" customFormat="false" ht="19.5" hidden="false" customHeight="true" outlineLevel="0" collapsed="false">
      <c r="A51" s="175" t="s">
        <v>617</v>
      </c>
      <c r="B51" s="239" t="n">
        <v>20991.689</v>
      </c>
      <c r="C51" s="239" t="n">
        <v>21234.784</v>
      </c>
      <c r="D51" s="239" t="n">
        <v>27478.466</v>
      </c>
      <c r="E51" s="239" t="n">
        <v>29922.69</v>
      </c>
      <c r="F51" s="240" t="n">
        <v>14.93136100195</v>
      </c>
      <c r="G51" s="240" t="n">
        <v>1.15805355157464</v>
      </c>
      <c r="H51" s="240" t="n">
        <v>29.4030869350967</v>
      </c>
      <c r="I51" s="240" t="n">
        <v>8.89505258408529</v>
      </c>
    </row>
    <row r="52" customFormat="false" ht="19.5" hidden="false" customHeight="true" outlineLevel="0" collapsed="false">
      <c r="A52" s="175" t="s">
        <v>618</v>
      </c>
      <c r="B52" s="239" t="n">
        <v>12718.572</v>
      </c>
      <c r="C52" s="239" t="n">
        <v>13338.357</v>
      </c>
      <c r="D52" s="239" t="n">
        <v>13886.334</v>
      </c>
      <c r="E52" s="239" t="n">
        <v>13075.203</v>
      </c>
      <c r="F52" s="240" t="n">
        <v>6.98006372589303</v>
      </c>
      <c r="G52" s="240" t="n">
        <v>4.87307065604534</v>
      </c>
      <c r="H52" s="240" t="n">
        <v>4.10827960295259</v>
      </c>
      <c r="I52" s="240" t="n">
        <v>-5.84121770367902</v>
      </c>
    </row>
    <row r="53" customFormat="false" ht="19.5" hidden="false" customHeight="true" outlineLevel="0" collapsed="false">
      <c r="A53" s="175"/>
      <c r="B53" s="239"/>
      <c r="C53" s="239"/>
      <c r="D53" s="239"/>
      <c r="E53" s="239"/>
      <c r="F53" s="241"/>
      <c r="G53" s="241"/>
      <c r="H53" s="241"/>
      <c r="I53" s="241"/>
    </row>
    <row r="54" customFormat="false" ht="19.5" hidden="false" customHeight="true" outlineLevel="0" collapsed="false">
      <c r="A54" s="244" t="s">
        <v>619</v>
      </c>
      <c r="B54" s="236" t="n">
        <v>5512.991</v>
      </c>
      <c r="C54" s="236" t="n">
        <v>5929.825</v>
      </c>
      <c r="D54" s="236" t="n">
        <v>6377.389</v>
      </c>
      <c r="E54" s="236" t="n">
        <v>6988.311</v>
      </c>
      <c r="F54" s="237" t="n">
        <v>10.0792240250645</v>
      </c>
      <c r="G54" s="237" t="n">
        <v>7.56094105722285</v>
      </c>
      <c r="H54" s="237" t="n">
        <v>7.54767636481684</v>
      </c>
      <c r="I54" s="237" t="n">
        <v>9.57950032528987</v>
      </c>
    </row>
    <row r="55" customFormat="false" ht="19.5" hidden="false" customHeight="true" outlineLevel="0" collapsed="false">
      <c r="A55" s="175" t="s">
        <v>620</v>
      </c>
      <c r="B55" s="239" t="n">
        <v>4662.505</v>
      </c>
      <c r="C55" s="239" t="n">
        <v>5024.324</v>
      </c>
      <c r="D55" s="239" t="n">
        <v>5487.262</v>
      </c>
      <c r="E55" s="239" t="n">
        <v>5806.523</v>
      </c>
      <c r="F55" s="240" t="n">
        <v>10.7443126176175</v>
      </c>
      <c r="G55" s="240" t="n">
        <v>7.76018470757671</v>
      </c>
      <c r="H55" s="240" t="n">
        <v>9.21393604393347</v>
      </c>
      <c r="I55" s="240" t="n">
        <v>5.81822045311486</v>
      </c>
    </row>
    <row r="56" customFormat="false" ht="19.5" hidden="false" customHeight="true" outlineLevel="0" collapsed="false">
      <c r="A56" s="175"/>
      <c r="B56" s="239"/>
      <c r="C56" s="239"/>
      <c r="D56" s="239"/>
      <c r="E56" s="239"/>
      <c r="F56" s="241"/>
      <c r="G56" s="241"/>
      <c r="H56" s="241"/>
      <c r="I56" s="241"/>
    </row>
    <row r="57" customFormat="false" ht="19.5" hidden="false" customHeight="true" outlineLevel="0" collapsed="false">
      <c r="A57" s="245" t="s">
        <v>621</v>
      </c>
      <c r="B57" s="236" t="n">
        <v>731543.783</v>
      </c>
      <c r="C57" s="236" t="n">
        <v>786265.926</v>
      </c>
      <c r="D57" s="236" t="n">
        <v>893041.94</v>
      </c>
      <c r="E57" s="236" t="n">
        <v>969049.396</v>
      </c>
      <c r="F57" s="237" t="n">
        <v>10.0968762619278</v>
      </c>
      <c r="G57" s="237" t="n">
        <v>7.48036471249733</v>
      </c>
      <c r="H57" s="237" t="n">
        <v>13.5801400606542</v>
      </c>
      <c r="I57" s="237" t="n">
        <v>8.51107351128437</v>
      </c>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s>
  <sheetData>
    <row r="1" s="229" customFormat="true" ht="20.1" hidden="false" customHeight="true" outlineLevel="0" collapsed="false">
      <c r="A1" s="228" t="s">
        <v>626</v>
      </c>
      <c r="B1" s="228"/>
      <c r="C1" s="228"/>
      <c r="D1" s="228"/>
      <c r="E1" s="228"/>
      <c r="F1" s="228"/>
      <c r="G1" s="228"/>
      <c r="H1" s="228"/>
      <c r="I1" s="228"/>
    </row>
    <row r="2" s="229" customFormat="true" ht="20.1" hidden="false" customHeight="true" outlineLevel="0" collapsed="false">
      <c r="A2" s="230" t="s">
        <v>627</v>
      </c>
      <c r="B2" s="230"/>
      <c r="C2" s="230"/>
      <c r="D2" s="230"/>
      <c r="E2" s="230"/>
      <c r="F2" s="230"/>
      <c r="G2" s="230"/>
      <c r="H2" s="230"/>
      <c r="I2" s="230"/>
    </row>
    <row r="3" s="229" customFormat="true" ht="20.1" hidden="false" customHeight="true" outlineLevel="0" collapsed="false">
      <c r="A3" s="231"/>
      <c r="B3" s="231"/>
      <c r="C3" s="231"/>
      <c r="D3" s="231"/>
      <c r="E3" s="231"/>
      <c r="F3" s="231"/>
      <c r="G3" s="231"/>
      <c r="H3" s="231"/>
      <c r="I3" s="231"/>
    </row>
    <row r="4" s="247" customFormat="true" ht="14.25" hidden="false" customHeight="true" outlineLevel="0" collapsed="false">
      <c r="A4" s="154" t="s">
        <v>628</v>
      </c>
      <c r="B4" s="135" t="s">
        <v>94</v>
      </c>
      <c r="C4" s="135"/>
      <c r="D4" s="135"/>
      <c r="E4" s="135"/>
      <c r="F4" s="246" t="s">
        <v>96</v>
      </c>
      <c r="G4" s="246"/>
      <c r="H4" s="246"/>
      <c r="I4" s="246"/>
    </row>
    <row r="5" s="247" customFormat="true" ht="14.25" hidden="false" customHeight="true" outlineLevel="0" collapsed="false">
      <c r="A5" s="154"/>
      <c r="B5" s="157" t="n">
        <v>2004</v>
      </c>
      <c r="C5" s="157" t="n">
        <f aca="false">B5+1</f>
        <v>2005</v>
      </c>
      <c r="D5" s="157" t="n">
        <f aca="false">C5+1</f>
        <v>2006</v>
      </c>
      <c r="E5" s="157" t="n">
        <f aca="false">D5+1</f>
        <v>2007</v>
      </c>
      <c r="F5" s="157" t="n">
        <f aca="false">B5</f>
        <v>2004</v>
      </c>
      <c r="G5" s="135" t="n">
        <f aca="false">F5+1</f>
        <v>2005</v>
      </c>
      <c r="H5" s="135" t="n">
        <f aca="false">G5+1</f>
        <v>2006</v>
      </c>
      <c r="I5" s="134" t="n">
        <f aca="false">H5+1</f>
        <v>2007</v>
      </c>
    </row>
    <row r="6" s="247" customFormat="true" ht="14.25" hidden="false" customHeight="true" outlineLevel="0" collapsed="false">
      <c r="A6" s="154"/>
      <c r="B6" s="157"/>
      <c r="C6" s="157"/>
      <c r="D6" s="157"/>
      <c r="E6" s="157"/>
      <c r="F6" s="157"/>
      <c r="G6" s="157"/>
      <c r="H6" s="157"/>
      <c r="I6" s="134"/>
    </row>
    <row r="7" customFormat="false" ht="6" hidden="false" customHeight="true" outlineLevel="0" collapsed="false">
      <c r="A7" s="248"/>
      <c r="B7" s="249"/>
      <c r="C7" s="3"/>
      <c r="D7" s="3"/>
      <c r="E7" s="3"/>
      <c r="F7" s="3"/>
      <c r="G7" s="3"/>
      <c r="H7" s="250"/>
      <c r="I7" s="250"/>
    </row>
    <row r="8" customFormat="false" ht="12" hidden="false" customHeight="true" outlineLevel="0" collapsed="false">
      <c r="A8" s="244" t="s">
        <v>629</v>
      </c>
      <c r="B8" s="251" t="n">
        <f aca="false">SUM(B9:B68)</f>
        <v>411087593</v>
      </c>
      <c r="C8" s="251" t="n">
        <f aca="false">SUM(C9:C68)</f>
        <v>446633433</v>
      </c>
      <c r="D8" s="251" t="n">
        <f aca="false">SUM(D9:D68)</f>
        <v>516772952</v>
      </c>
      <c r="E8" s="251" t="n">
        <f aca="false">SUM(E9:E68)</f>
        <v>556039612</v>
      </c>
      <c r="F8" s="251" t="n">
        <f aca="false">SUM(F9:F68)</f>
        <v>543063711</v>
      </c>
      <c r="G8" s="251" t="n">
        <f aca="false">SUM(G9:G68)</f>
        <v>583711258</v>
      </c>
      <c r="H8" s="251" t="n">
        <f aca="false">SUM(H9:H68)</f>
        <v>660041053</v>
      </c>
      <c r="I8" s="251" t="n">
        <f aca="false">SUM(I9:I68)</f>
        <v>733507099</v>
      </c>
    </row>
    <row r="9" customFormat="false" ht="12" hidden="false" customHeight="true" outlineLevel="0" collapsed="false">
      <c r="A9" s="175" t="s">
        <v>630</v>
      </c>
      <c r="B9" s="252" t="n">
        <v>51534509</v>
      </c>
      <c r="C9" s="252" t="n">
        <v>53700305</v>
      </c>
      <c r="D9" s="252" t="n">
        <v>62101582</v>
      </c>
      <c r="E9" s="252" t="n">
        <v>64911740</v>
      </c>
      <c r="F9" s="252" t="n">
        <v>74359551</v>
      </c>
      <c r="G9" s="252" t="n">
        <v>79038895</v>
      </c>
      <c r="H9" s="252" t="n">
        <v>85005793</v>
      </c>
      <c r="I9" s="252" t="n">
        <v>93860551</v>
      </c>
    </row>
    <row r="10" customFormat="false" ht="12" hidden="false" customHeight="true" outlineLevel="0" collapsed="false">
      <c r="A10" s="175" t="s">
        <v>631</v>
      </c>
      <c r="B10" s="252" t="n">
        <v>46203561</v>
      </c>
      <c r="C10" s="252" t="n">
        <v>51822729</v>
      </c>
      <c r="D10" s="252" t="n">
        <v>60749537</v>
      </c>
      <c r="E10" s="252" t="n">
        <v>64327625</v>
      </c>
      <c r="F10" s="252" t="n">
        <v>46729736</v>
      </c>
      <c r="G10" s="252" t="n">
        <v>49033406</v>
      </c>
      <c r="H10" s="252" t="n">
        <v>56530783</v>
      </c>
      <c r="I10" s="252" t="n">
        <v>62373473</v>
      </c>
    </row>
    <row r="11" customFormat="false" ht="12" hidden="false" customHeight="true" outlineLevel="0" collapsed="false">
      <c r="A11" s="175" t="s">
        <v>632</v>
      </c>
      <c r="B11" s="252" t="n">
        <v>35676464</v>
      </c>
      <c r="C11" s="252" t="n">
        <v>36348463</v>
      </c>
      <c r="D11" s="252" t="n">
        <v>41469605</v>
      </c>
      <c r="E11" s="252" t="n">
        <v>44347267</v>
      </c>
      <c r="F11" s="252" t="n">
        <v>51479193</v>
      </c>
      <c r="G11" s="252" t="n">
        <v>53855259</v>
      </c>
      <c r="H11" s="252" t="n">
        <v>59347576</v>
      </c>
      <c r="I11" s="252" t="n">
        <v>65147958</v>
      </c>
    </row>
    <row r="12" customFormat="false" ht="12" hidden="false" customHeight="true" outlineLevel="0" collapsed="false">
      <c r="A12" s="175" t="s">
        <v>633</v>
      </c>
      <c r="B12" s="252" t="n">
        <v>34465526</v>
      </c>
      <c r="C12" s="252" t="n">
        <v>39068980</v>
      </c>
      <c r="D12" s="252" t="n">
        <v>40831718</v>
      </c>
      <c r="E12" s="252" t="n">
        <v>43410198</v>
      </c>
      <c r="F12" s="252" t="n">
        <v>59985755</v>
      </c>
      <c r="G12" s="252" t="n">
        <v>60393610</v>
      </c>
      <c r="H12" s="252" t="n">
        <v>64726360</v>
      </c>
      <c r="I12" s="252" t="n">
        <v>70998823</v>
      </c>
    </row>
    <row r="13" customFormat="false" ht="12" hidden="false" customHeight="true" outlineLevel="0" collapsed="false">
      <c r="A13" s="175" t="s">
        <v>634</v>
      </c>
      <c r="B13" s="252" t="n">
        <v>14772295</v>
      </c>
      <c r="C13" s="252" t="n">
        <v>15034973</v>
      </c>
      <c r="D13" s="252" t="n">
        <v>16763112</v>
      </c>
      <c r="E13" s="252" t="n">
        <v>17811958</v>
      </c>
      <c r="F13" s="252" t="n">
        <v>4311120</v>
      </c>
      <c r="G13" s="252" t="n">
        <v>4833391</v>
      </c>
      <c r="H13" s="252" t="n">
        <v>5836429</v>
      </c>
      <c r="I13" s="252" t="n">
        <v>6321909</v>
      </c>
    </row>
    <row r="14" customFormat="false" ht="12" hidden="false" customHeight="true" outlineLevel="0" collapsed="false">
      <c r="A14" s="175" t="s">
        <v>635</v>
      </c>
      <c r="B14" s="252" t="n">
        <v>9669438</v>
      </c>
      <c r="C14" s="252" t="n">
        <v>10127618</v>
      </c>
      <c r="D14" s="252" t="n">
        <v>10593999</v>
      </c>
      <c r="E14" s="252" t="n">
        <v>10992392</v>
      </c>
      <c r="F14" s="252" t="n">
        <v>11357966</v>
      </c>
      <c r="G14" s="252" t="n">
        <v>12483255</v>
      </c>
      <c r="H14" s="252" t="n">
        <v>14355615</v>
      </c>
      <c r="I14" s="252" t="n">
        <v>15358239</v>
      </c>
    </row>
    <row r="15" customFormat="false" ht="12" hidden="false" customHeight="true" outlineLevel="0" collapsed="false">
      <c r="A15" s="175" t="s">
        <v>636</v>
      </c>
      <c r="B15" s="252" t="n">
        <v>1613095</v>
      </c>
      <c r="C15" s="252" t="n">
        <v>1793512</v>
      </c>
      <c r="D15" s="252" t="n">
        <v>2021900</v>
      </c>
      <c r="E15" s="252" t="n">
        <v>2023843</v>
      </c>
      <c r="F15" s="252" t="n">
        <v>6290606</v>
      </c>
      <c r="G15" s="252" t="n">
        <v>6489481</v>
      </c>
      <c r="H15" s="252" t="n">
        <v>7303742</v>
      </c>
      <c r="I15" s="252" t="n">
        <v>8003817</v>
      </c>
    </row>
    <row r="16" customFormat="false" ht="12" hidden="false" customHeight="true" outlineLevel="0" collapsed="false">
      <c r="A16" s="175" t="s">
        <v>637</v>
      </c>
      <c r="B16" s="252" t="n">
        <v>4529589</v>
      </c>
      <c r="C16" s="252" t="n">
        <v>4033644</v>
      </c>
      <c r="D16" s="252" t="n">
        <v>4103945</v>
      </c>
      <c r="E16" s="252" t="n">
        <v>4137839</v>
      </c>
      <c r="F16" s="252" t="n">
        <v>6720394</v>
      </c>
      <c r="G16" s="252" t="n">
        <v>7355150</v>
      </c>
      <c r="H16" s="252" t="n">
        <v>7385493</v>
      </c>
      <c r="I16" s="252" t="n">
        <v>7830723</v>
      </c>
    </row>
    <row r="17" customFormat="false" ht="12" hidden="false" customHeight="true" outlineLevel="0" collapsed="false">
      <c r="A17" s="175" t="s">
        <v>638</v>
      </c>
      <c r="B17" s="252" t="n">
        <v>17425534</v>
      </c>
      <c r="C17" s="252" t="n">
        <v>18069820</v>
      </c>
      <c r="D17" s="252" t="n">
        <v>19831565</v>
      </c>
      <c r="E17" s="252" t="n">
        <v>21142986</v>
      </c>
      <c r="F17" s="252" t="n">
        <v>36248728</v>
      </c>
      <c r="G17" s="252" t="n">
        <v>40017743</v>
      </c>
      <c r="H17" s="252" t="n">
        <v>41774644</v>
      </c>
      <c r="I17" s="252" t="n">
        <v>48157693</v>
      </c>
    </row>
    <row r="18" customFormat="false" ht="12" hidden="false" customHeight="true" outlineLevel="0" collapsed="false">
      <c r="A18" s="175" t="s">
        <v>639</v>
      </c>
      <c r="B18" s="252" t="n">
        <v>10197294</v>
      </c>
      <c r="C18" s="252" t="n">
        <v>11306096</v>
      </c>
      <c r="D18" s="252" t="n">
        <v>12899726</v>
      </c>
      <c r="E18" s="252" t="n">
        <v>14186942</v>
      </c>
      <c r="F18" s="252" t="n">
        <v>15729526</v>
      </c>
      <c r="G18" s="252" t="n">
        <v>17238286</v>
      </c>
      <c r="H18" s="252" t="n">
        <v>18791471</v>
      </c>
      <c r="I18" s="252" t="n">
        <v>21677555</v>
      </c>
    </row>
    <row r="19" customFormat="false" ht="12" hidden="false" customHeight="true" outlineLevel="0" collapsed="false">
      <c r="A19" s="175" t="s">
        <v>640</v>
      </c>
      <c r="B19" s="252" t="n">
        <v>6124017</v>
      </c>
      <c r="C19" s="252" t="n">
        <v>7846393</v>
      </c>
      <c r="D19" s="252" t="n">
        <v>8393455</v>
      </c>
      <c r="E19" s="252" t="n">
        <v>8399974</v>
      </c>
      <c r="F19" s="252" t="n">
        <v>7321576</v>
      </c>
      <c r="G19" s="252" t="n">
        <v>8143407</v>
      </c>
      <c r="H19" s="252" t="n">
        <v>9229474</v>
      </c>
      <c r="I19" s="252" t="n">
        <v>10291444</v>
      </c>
    </row>
    <row r="20" customFormat="false" ht="12" hidden="false" customHeight="true" outlineLevel="0" collapsed="false">
      <c r="A20" s="175" t="s">
        <v>641</v>
      </c>
      <c r="B20" s="252" t="n">
        <v>24019603</v>
      </c>
      <c r="C20" s="252" t="n">
        <v>26048376</v>
      </c>
      <c r="D20" s="252" t="n">
        <v>30301297</v>
      </c>
      <c r="E20" s="252" t="n">
        <v>32753255</v>
      </c>
      <c r="F20" s="252" t="n">
        <v>40244009</v>
      </c>
      <c r="G20" s="252" t="n">
        <v>43304530</v>
      </c>
      <c r="H20" s="252" t="n">
        <v>49512291</v>
      </c>
      <c r="I20" s="252" t="n">
        <v>52762543</v>
      </c>
    </row>
    <row r="21" customFormat="false" ht="12" hidden="false" customHeight="true" outlineLevel="0" collapsed="false">
      <c r="A21" s="175" t="s">
        <v>642</v>
      </c>
      <c r="B21" s="252" t="n">
        <v>26524517</v>
      </c>
      <c r="C21" s="252" t="n">
        <v>28848860</v>
      </c>
      <c r="D21" s="252" t="n">
        <v>33388398</v>
      </c>
      <c r="E21" s="252" t="n">
        <v>38823493</v>
      </c>
      <c r="F21" s="252" t="n">
        <v>40307783</v>
      </c>
      <c r="G21" s="252" t="n">
        <v>43613103</v>
      </c>
      <c r="H21" s="252" t="n">
        <v>46725408</v>
      </c>
      <c r="I21" s="252" t="n">
        <v>51407035</v>
      </c>
    </row>
    <row r="22" customFormat="false" ht="12" hidden="false" customHeight="true" outlineLevel="0" collapsed="false">
      <c r="A22" s="175" t="s">
        <v>643</v>
      </c>
      <c r="B22" s="252" t="n">
        <v>2293858</v>
      </c>
      <c r="C22" s="252" t="n">
        <v>2577400</v>
      </c>
      <c r="D22" s="252" t="n">
        <v>2874735</v>
      </c>
      <c r="E22" s="252" t="n">
        <v>3255219</v>
      </c>
      <c r="F22" s="252" t="n">
        <v>3683754</v>
      </c>
      <c r="G22" s="252" t="n">
        <v>3898613</v>
      </c>
      <c r="H22" s="252" t="n">
        <v>4415672</v>
      </c>
      <c r="I22" s="252" t="n">
        <v>4605680</v>
      </c>
    </row>
    <row r="23" customFormat="false" ht="12" hidden="false" customHeight="true" outlineLevel="0" collapsed="false">
      <c r="A23" s="175" t="s">
        <v>644</v>
      </c>
      <c r="B23" s="252" t="n">
        <v>217218</v>
      </c>
      <c r="C23" s="252" t="n">
        <v>227627</v>
      </c>
      <c r="D23" s="252" t="n">
        <v>324585</v>
      </c>
      <c r="E23" s="252" t="n">
        <v>389506</v>
      </c>
      <c r="F23" s="252" t="n">
        <v>382294</v>
      </c>
      <c r="G23" s="252" t="n">
        <v>315311</v>
      </c>
      <c r="H23" s="252" t="n">
        <v>342037</v>
      </c>
      <c r="I23" s="252" t="n">
        <v>343851</v>
      </c>
    </row>
    <row r="24" customFormat="false" ht="12" hidden="false" customHeight="true" outlineLevel="0" collapsed="false">
      <c r="A24" s="175" t="s">
        <v>645</v>
      </c>
      <c r="B24" s="252" t="n">
        <v>434519</v>
      </c>
      <c r="C24" s="252" t="n">
        <v>367350</v>
      </c>
      <c r="D24" s="252" t="n">
        <v>368791</v>
      </c>
      <c r="E24" s="252" t="n">
        <v>384555</v>
      </c>
      <c r="F24" s="252" t="n">
        <v>776919</v>
      </c>
      <c r="G24" s="252" t="n">
        <v>1017352</v>
      </c>
      <c r="H24" s="252" t="n">
        <v>1322711</v>
      </c>
      <c r="I24" s="252" t="n">
        <v>1463073</v>
      </c>
    </row>
    <row r="25" customFormat="false" ht="12" hidden="false" customHeight="true" outlineLevel="0" collapsed="false">
      <c r="A25" s="175" t="s">
        <v>646</v>
      </c>
      <c r="B25" s="252" t="n">
        <v>401613</v>
      </c>
      <c r="C25" s="252" t="n">
        <v>397990</v>
      </c>
      <c r="D25" s="252" t="n">
        <v>492490</v>
      </c>
      <c r="E25" s="252" t="n">
        <v>478328</v>
      </c>
      <c r="F25" s="252" t="n">
        <v>844630</v>
      </c>
      <c r="G25" s="252" t="n">
        <v>930406</v>
      </c>
      <c r="H25" s="252" t="n">
        <v>1356797</v>
      </c>
      <c r="I25" s="252" t="n">
        <v>1672554</v>
      </c>
    </row>
    <row r="26" customFormat="false" ht="12" hidden="false" customHeight="true" outlineLevel="0" collapsed="false">
      <c r="A26" s="175" t="s">
        <v>647</v>
      </c>
      <c r="B26" s="252" t="n">
        <v>740850</v>
      </c>
      <c r="C26" s="252" t="n">
        <v>734597</v>
      </c>
      <c r="D26" s="252" t="n">
        <v>839390</v>
      </c>
      <c r="E26" s="252" t="n">
        <v>1137192</v>
      </c>
      <c r="F26" s="252" t="n">
        <v>1484143</v>
      </c>
      <c r="G26" s="252" t="n">
        <v>1539439</v>
      </c>
      <c r="H26" s="252" t="n">
        <v>2060402</v>
      </c>
      <c r="I26" s="252" t="n">
        <v>2389149</v>
      </c>
    </row>
    <row r="27" customFormat="false" ht="12" hidden="false" customHeight="true" outlineLevel="0" collapsed="false">
      <c r="A27" s="175" t="s">
        <v>648</v>
      </c>
      <c r="B27" s="252" t="n">
        <v>15973392</v>
      </c>
      <c r="C27" s="252" t="n">
        <v>16769709</v>
      </c>
      <c r="D27" s="252" t="n">
        <v>21225953</v>
      </c>
      <c r="E27" s="252" t="n">
        <v>24123012</v>
      </c>
      <c r="F27" s="252" t="n">
        <v>18776304</v>
      </c>
      <c r="G27" s="252" t="n">
        <v>22348783</v>
      </c>
      <c r="H27" s="252" t="n">
        <v>29018794</v>
      </c>
      <c r="I27" s="252" t="n">
        <v>36083156</v>
      </c>
    </row>
    <row r="28" customFormat="false" ht="12" hidden="false" customHeight="true" outlineLevel="0" collapsed="false">
      <c r="A28" s="175" t="s">
        <v>649</v>
      </c>
      <c r="B28" s="252" t="n">
        <v>16493430</v>
      </c>
      <c r="C28" s="252" t="n">
        <v>17679916</v>
      </c>
      <c r="D28" s="252" t="n">
        <v>21863439</v>
      </c>
      <c r="E28" s="252" t="n">
        <v>26213324</v>
      </c>
      <c r="F28" s="252" t="n">
        <v>17765581</v>
      </c>
      <c r="G28" s="252" t="n">
        <v>19160733</v>
      </c>
      <c r="H28" s="252" t="n">
        <v>22498164</v>
      </c>
      <c r="I28" s="252" t="n">
        <v>26026585</v>
      </c>
    </row>
    <row r="29" customFormat="false" ht="12" hidden="false" customHeight="true" outlineLevel="0" collapsed="false">
      <c r="A29" s="175" t="s">
        <v>650</v>
      </c>
      <c r="B29" s="252" t="n">
        <v>7365117</v>
      </c>
      <c r="C29" s="252" t="n">
        <v>6875686</v>
      </c>
      <c r="D29" s="252" t="n">
        <v>7368397</v>
      </c>
      <c r="E29" s="252" t="n">
        <v>9034463</v>
      </c>
      <c r="F29" s="252" t="n">
        <v>5525135</v>
      </c>
      <c r="G29" s="252" t="n">
        <v>5957126</v>
      </c>
      <c r="H29" s="252" t="n">
        <v>7633246</v>
      </c>
      <c r="I29" s="252" t="n">
        <v>8550266</v>
      </c>
    </row>
    <row r="30" customFormat="false" ht="12" hidden="false" customHeight="true" outlineLevel="0" collapsed="false">
      <c r="A30" s="175" t="s">
        <v>651</v>
      </c>
      <c r="B30" s="252" t="n">
        <v>13412085</v>
      </c>
      <c r="C30" s="252" t="n">
        <v>14209070</v>
      </c>
      <c r="D30" s="252" t="n">
        <v>15708192</v>
      </c>
      <c r="E30" s="252" t="n">
        <v>18114835</v>
      </c>
      <c r="F30" s="252" t="n">
        <v>12815725</v>
      </c>
      <c r="G30" s="252" t="n">
        <v>13646047</v>
      </c>
      <c r="H30" s="252" t="n">
        <v>16033652</v>
      </c>
      <c r="I30" s="252" t="n">
        <v>17304934</v>
      </c>
    </row>
    <row r="31" customFormat="false" ht="12" hidden="false" customHeight="true" outlineLevel="0" collapsed="false">
      <c r="A31" s="175" t="s">
        <v>652</v>
      </c>
      <c r="B31" s="252" t="n">
        <v>3159432</v>
      </c>
      <c r="C31" s="252" t="n">
        <v>3482926</v>
      </c>
      <c r="D31" s="252" t="n">
        <v>4370023</v>
      </c>
      <c r="E31" s="252" t="n">
        <v>4033349</v>
      </c>
      <c r="F31" s="252" t="n">
        <v>4397075</v>
      </c>
      <c r="G31" s="252" t="n">
        <v>5317358</v>
      </c>
      <c r="H31" s="252" t="n">
        <v>7228217</v>
      </c>
      <c r="I31" s="252" t="n">
        <v>7548980</v>
      </c>
    </row>
    <row r="32" customFormat="false" ht="12" hidden="false" customHeight="true" outlineLevel="0" collapsed="false">
      <c r="A32" s="175" t="s">
        <v>653</v>
      </c>
      <c r="B32" s="252" t="n">
        <v>971305</v>
      </c>
      <c r="C32" s="252" t="n">
        <v>1072825</v>
      </c>
      <c r="D32" s="252" t="n">
        <v>1411192</v>
      </c>
      <c r="E32" s="252" t="n">
        <v>1441484</v>
      </c>
      <c r="F32" s="252" t="n">
        <v>1564416</v>
      </c>
      <c r="G32" s="252" t="n">
        <v>1840644</v>
      </c>
      <c r="H32" s="252" t="n">
        <v>2198594</v>
      </c>
      <c r="I32" s="252" t="n">
        <v>2312029</v>
      </c>
    </row>
    <row r="33" customFormat="false" ht="12" hidden="false" customHeight="true" outlineLevel="0" collapsed="false">
      <c r="A33" s="175" t="s">
        <v>654</v>
      </c>
      <c r="B33" s="252" t="n">
        <v>2395220</v>
      </c>
      <c r="C33" s="252" t="n">
        <v>2504334</v>
      </c>
      <c r="D33" s="252" t="n">
        <v>3094071</v>
      </c>
      <c r="E33" s="252" t="n">
        <v>3586347</v>
      </c>
      <c r="F33" s="252" t="n">
        <v>2692038</v>
      </c>
      <c r="G33" s="252" t="n">
        <v>2976432</v>
      </c>
      <c r="H33" s="252" t="n">
        <v>3495534</v>
      </c>
      <c r="I33" s="252" t="n">
        <v>4158508</v>
      </c>
    </row>
    <row r="34" customFormat="false" ht="12" hidden="false" customHeight="true" outlineLevel="0" collapsed="false">
      <c r="A34" s="175" t="s">
        <v>655</v>
      </c>
      <c r="B34" s="252" t="n">
        <v>153031</v>
      </c>
      <c r="C34" s="252" t="n">
        <v>186608</v>
      </c>
      <c r="D34" s="252" t="n">
        <v>340207</v>
      </c>
      <c r="E34" s="252" t="n">
        <v>430915</v>
      </c>
      <c r="F34" s="252" t="n">
        <v>493823</v>
      </c>
      <c r="G34" s="252" t="n">
        <v>968482</v>
      </c>
      <c r="H34" s="252" t="n">
        <v>735067</v>
      </c>
      <c r="I34" s="252" t="n">
        <v>873416</v>
      </c>
    </row>
    <row r="35" customFormat="false" ht="12" hidden="false" customHeight="true" outlineLevel="0" collapsed="false">
      <c r="A35" s="175" t="s">
        <v>656</v>
      </c>
      <c r="B35" s="252" t="n">
        <v>3234</v>
      </c>
      <c r="C35" s="252" t="n">
        <v>3320</v>
      </c>
      <c r="D35" s="252" t="n">
        <v>2171</v>
      </c>
      <c r="E35" s="252" t="n">
        <v>1184</v>
      </c>
      <c r="F35" s="252" t="n">
        <v>11593</v>
      </c>
      <c r="G35" s="252" t="n">
        <v>12184</v>
      </c>
      <c r="H35" s="252" t="n">
        <v>14442</v>
      </c>
      <c r="I35" s="252" t="n">
        <v>14080</v>
      </c>
    </row>
    <row r="36" customFormat="false" ht="12" hidden="false" customHeight="true" outlineLevel="0" collapsed="false">
      <c r="A36" s="175" t="s">
        <v>657</v>
      </c>
      <c r="B36" s="252" t="n">
        <v>58</v>
      </c>
      <c r="C36" s="252" t="n">
        <v>23</v>
      </c>
      <c r="D36" s="252" t="n">
        <v>53</v>
      </c>
      <c r="E36" s="252" t="n">
        <v>3</v>
      </c>
      <c r="F36" s="252" t="n">
        <v>7766</v>
      </c>
      <c r="G36" s="252" t="n">
        <v>8701</v>
      </c>
      <c r="H36" s="252" t="n">
        <v>12339</v>
      </c>
      <c r="I36" s="252" t="n">
        <v>17486</v>
      </c>
    </row>
    <row r="37" customFormat="false" ht="12" hidden="false" customHeight="true" outlineLevel="0" collapsed="false">
      <c r="A37" s="175" t="s">
        <v>658</v>
      </c>
      <c r="B37" s="252" t="n">
        <v>437926</v>
      </c>
      <c r="C37" s="252" t="n">
        <v>426446</v>
      </c>
      <c r="D37" s="252" t="n">
        <v>444285</v>
      </c>
      <c r="E37" s="252" t="n">
        <v>503408</v>
      </c>
      <c r="F37" s="252" t="n">
        <v>344485</v>
      </c>
      <c r="G37" s="252" t="n">
        <v>476178</v>
      </c>
      <c r="H37" s="252" t="n">
        <v>677062</v>
      </c>
      <c r="I37" s="252" t="n">
        <v>626547</v>
      </c>
    </row>
    <row r="38" customFormat="false" ht="12" hidden="false" customHeight="true" outlineLevel="0" collapsed="false">
      <c r="A38" s="175" t="s">
        <v>659</v>
      </c>
      <c r="B38" s="252" t="n">
        <v>12270127</v>
      </c>
      <c r="C38" s="252" t="n">
        <v>15101898</v>
      </c>
      <c r="D38" s="252" t="n">
        <v>19646469</v>
      </c>
      <c r="E38" s="252" t="n">
        <v>17678697</v>
      </c>
      <c r="F38" s="252" t="n">
        <v>5167575</v>
      </c>
      <c r="G38" s="252" t="n">
        <v>5724156</v>
      </c>
      <c r="H38" s="252" t="n">
        <v>6652699</v>
      </c>
      <c r="I38" s="252" t="n">
        <v>7582644</v>
      </c>
    </row>
    <row r="39" customFormat="false" ht="12" hidden="false" customHeight="true" outlineLevel="0" collapsed="false">
      <c r="A39" s="175" t="s">
        <v>660</v>
      </c>
      <c r="B39" s="252" t="n">
        <v>306579</v>
      </c>
      <c r="C39" s="252" t="n">
        <v>283099</v>
      </c>
      <c r="D39" s="252" t="n">
        <v>313345</v>
      </c>
      <c r="E39" s="252" t="n">
        <v>319618</v>
      </c>
      <c r="F39" s="252" t="n">
        <v>456407</v>
      </c>
      <c r="G39" s="252" t="n">
        <v>470304</v>
      </c>
      <c r="H39" s="252" t="n">
        <v>522655</v>
      </c>
      <c r="I39" s="252" t="n">
        <v>559140</v>
      </c>
    </row>
    <row r="40" customFormat="false" ht="12" hidden="false" customHeight="true" outlineLevel="0" collapsed="false">
      <c r="A40" s="175" t="s">
        <v>661</v>
      </c>
      <c r="B40" s="252" t="n">
        <v>21444716</v>
      </c>
      <c r="C40" s="252" t="n">
        <v>22620211</v>
      </c>
      <c r="D40" s="252" t="n">
        <v>25226778</v>
      </c>
      <c r="E40" s="252" t="n">
        <v>29785461</v>
      </c>
      <c r="F40" s="252" t="n">
        <v>27917052</v>
      </c>
      <c r="G40" s="252" t="n">
        <v>29628899</v>
      </c>
      <c r="H40" s="252" t="n">
        <v>34782358</v>
      </c>
      <c r="I40" s="252" t="n">
        <v>36355268</v>
      </c>
    </row>
    <row r="41" customFormat="false" ht="12" hidden="false" customHeight="true" outlineLevel="0" collapsed="false">
      <c r="A41" s="175" t="s">
        <v>662</v>
      </c>
      <c r="B41" s="252" t="n">
        <v>12047</v>
      </c>
      <c r="C41" s="252" t="n">
        <v>13215</v>
      </c>
      <c r="D41" s="252" t="n">
        <v>14514</v>
      </c>
      <c r="E41" s="252" t="n">
        <v>10118</v>
      </c>
      <c r="F41" s="252" t="n">
        <v>7786</v>
      </c>
      <c r="G41" s="252" t="n">
        <v>46008</v>
      </c>
      <c r="H41" s="252" t="n">
        <v>13433</v>
      </c>
      <c r="I41" s="252" t="n">
        <v>22958</v>
      </c>
    </row>
    <row r="42" customFormat="false" ht="12" hidden="false" customHeight="true" outlineLevel="0" collapsed="false">
      <c r="A42" s="175" t="s">
        <v>663</v>
      </c>
      <c r="B42" s="252" t="n">
        <v>3527</v>
      </c>
      <c r="C42" s="252" t="n">
        <v>14899</v>
      </c>
      <c r="D42" s="252" t="n">
        <v>9535</v>
      </c>
      <c r="E42" s="252" t="n">
        <v>15117</v>
      </c>
      <c r="F42" s="252" t="n">
        <v>33262</v>
      </c>
      <c r="G42" s="252" t="n">
        <v>37123</v>
      </c>
      <c r="H42" s="252" t="n">
        <v>31876</v>
      </c>
      <c r="I42" s="252" t="n">
        <v>38659</v>
      </c>
    </row>
    <row r="43" customFormat="false" ht="12" hidden="false" customHeight="true" outlineLevel="0" collapsed="false">
      <c r="A43" s="175" t="s">
        <v>664</v>
      </c>
      <c r="B43" s="252" t="n">
        <v>129058</v>
      </c>
      <c r="C43" s="252" t="n">
        <v>76378</v>
      </c>
      <c r="D43" s="252" t="n">
        <v>16394</v>
      </c>
      <c r="E43" s="252" t="n">
        <v>23371</v>
      </c>
      <c r="F43" s="252" t="n">
        <v>162711</v>
      </c>
      <c r="G43" s="252" t="n">
        <v>84621</v>
      </c>
      <c r="H43" s="252" t="n">
        <v>151784</v>
      </c>
      <c r="I43" s="252" t="n">
        <v>825047</v>
      </c>
    </row>
    <row r="44" customFormat="false" ht="12" hidden="false" customHeight="true" outlineLevel="0" collapsed="false">
      <c r="A44" s="175" t="s">
        <v>665</v>
      </c>
      <c r="B44" s="252" t="n">
        <v>1920</v>
      </c>
      <c r="C44" s="252" t="n">
        <v>1987</v>
      </c>
      <c r="D44" s="252" t="n">
        <v>1564</v>
      </c>
      <c r="E44" s="252" t="n">
        <v>1036</v>
      </c>
      <c r="F44" s="252" t="n">
        <v>3384</v>
      </c>
      <c r="G44" s="252" t="n">
        <v>4756</v>
      </c>
      <c r="H44" s="252" t="n">
        <v>6019</v>
      </c>
      <c r="I44" s="252" t="n">
        <v>4071</v>
      </c>
    </row>
    <row r="45" customFormat="false" ht="12" hidden="false" customHeight="true" outlineLevel="0" collapsed="false">
      <c r="A45" s="175" t="s">
        <v>666</v>
      </c>
      <c r="B45" s="252" t="n">
        <v>9374</v>
      </c>
      <c r="C45" s="252" t="n">
        <v>8439</v>
      </c>
      <c r="D45" s="252" t="n">
        <v>8591</v>
      </c>
      <c r="E45" s="252" t="n">
        <v>11733</v>
      </c>
      <c r="F45" s="252" t="n">
        <v>40248</v>
      </c>
      <c r="G45" s="252" t="n">
        <v>35397</v>
      </c>
      <c r="H45" s="252" t="n">
        <v>60904</v>
      </c>
      <c r="I45" s="252" t="n">
        <v>56777</v>
      </c>
    </row>
    <row r="46" customFormat="false" ht="12" hidden="false" customHeight="true" outlineLevel="0" collapsed="false">
      <c r="A46" s="175" t="s">
        <v>667</v>
      </c>
      <c r="B46" s="252" t="n">
        <v>7982135</v>
      </c>
      <c r="C46" s="252" t="n">
        <v>8400201</v>
      </c>
      <c r="D46" s="252" t="n">
        <v>9231267</v>
      </c>
      <c r="E46" s="252" t="n">
        <v>9722154</v>
      </c>
      <c r="F46" s="252" t="n">
        <v>11787899</v>
      </c>
      <c r="G46" s="252" t="n">
        <v>12802605</v>
      </c>
      <c r="H46" s="252" t="n">
        <v>14386100</v>
      </c>
      <c r="I46" s="252" t="n">
        <v>15082699</v>
      </c>
    </row>
    <row r="47" customFormat="false" ht="12" hidden="false" customHeight="true" outlineLevel="0" collapsed="false">
      <c r="A47" s="175" t="s">
        <v>668</v>
      </c>
      <c r="B47" s="252" t="n">
        <v>20351</v>
      </c>
      <c r="C47" s="252" t="n">
        <v>22864</v>
      </c>
      <c r="D47" s="252" t="n">
        <v>26632</v>
      </c>
      <c r="E47" s="252" t="n">
        <v>36849</v>
      </c>
      <c r="F47" s="252" t="n">
        <v>89580</v>
      </c>
      <c r="G47" s="252" t="n">
        <v>114422</v>
      </c>
      <c r="H47" s="252" t="n">
        <v>120812</v>
      </c>
      <c r="I47" s="252" t="n">
        <v>143700</v>
      </c>
    </row>
    <row r="48" customFormat="false" ht="12" hidden="false" customHeight="true" outlineLevel="0" collapsed="false">
      <c r="A48" s="175" t="s">
        <v>669</v>
      </c>
      <c r="B48" s="252" t="n">
        <v>977629</v>
      </c>
      <c r="C48" s="252" t="n">
        <v>1059682</v>
      </c>
      <c r="D48" s="252" t="n">
        <v>1295242</v>
      </c>
      <c r="E48" s="252" t="n">
        <v>1499744</v>
      </c>
      <c r="F48" s="252" t="n">
        <v>2982878</v>
      </c>
      <c r="G48" s="252" t="n">
        <v>3653414</v>
      </c>
      <c r="H48" s="252" t="n">
        <v>4948056</v>
      </c>
      <c r="I48" s="252" t="n">
        <v>5923892</v>
      </c>
    </row>
    <row r="49" customFormat="false" ht="12" hidden="false" customHeight="true" outlineLevel="0" collapsed="false">
      <c r="A49" s="175" t="s">
        <v>670</v>
      </c>
      <c r="B49" s="252" t="n">
        <v>372705</v>
      </c>
      <c r="C49" s="252" t="n">
        <v>366117</v>
      </c>
      <c r="D49" s="252" t="n">
        <v>451082</v>
      </c>
      <c r="E49" s="252" t="n">
        <v>430647</v>
      </c>
      <c r="F49" s="252" t="n">
        <v>933566</v>
      </c>
      <c r="G49" s="252" t="n">
        <v>1097793</v>
      </c>
      <c r="H49" s="252" t="n">
        <v>1546138</v>
      </c>
      <c r="I49" s="252" t="n">
        <v>1548252</v>
      </c>
    </row>
    <row r="50" customFormat="false" ht="12" hidden="false" customHeight="true" outlineLevel="0" collapsed="false">
      <c r="A50" s="175" t="s">
        <v>671</v>
      </c>
      <c r="B50" s="252" t="n">
        <v>110472</v>
      </c>
      <c r="C50" s="252" t="n">
        <v>82288</v>
      </c>
      <c r="D50" s="252" t="n">
        <v>110342</v>
      </c>
      <c r="E50" s="252" t="n">
        <v>145509</v>
      </c>
      <c r="F50" s="252" t="n">
        <v>189354</v>
      </c>
      <c r="G50" s="252" t="n">
        <v>199791</v>
      </c>
      <c r="H50" s="252" t="n">
        <v>222689</v>
      </c>
      <c r="I50" s="252" t="n">
        <v>270983</v>
      </c>
    </row>
    <row r="51" customFormat="false" ht="12" hidden="false" customHeight="true" outlineLevel="0" collapsed="false">
      <c r="A51" s="175" t="s">
        <v>672</v>
      </c>
      <c r="B51" s="252" t="n">
        <v>16335096</v>
      </c>
      <c r="C51" s="252" t="n">
        <v>22283922</v>
      </c>
      <c r="D51" s="252" t="n">
        <v>30020425</v>
      </c>
      <c r="E51" s="252" t="n">
        <v>28772847</v>
      </c>
      <c r="F51" s="252" t="n">
        <v>14988042</v>
      </c>
      <c r="G51" s="252" t="n">
        <v>17277524</v>
      </c>
      <c r="H51" s="252" t="n">
        <v>23362721</v>
      </c>
      <c r="I51" s="252" t="n">
        <v>28185249</v>
      </c>
    </row>
    <row r="52" customFormat="false" ht="12" hidden="false" customHeight="true" outlineLevel="0" collapsed="false">
      <c r="A52" s="175" t="s">
        <v>673</v>
      </c>
      <c r="B52" s="252" t="n">
        <v>22669</v>
      </c>
      <c r="C52" s="252" t="n">
        <v>40344</v>
      </c>
      <c r="D52" s="252" t="n">
        <v>58702</v>
      </c>
      <c r="E52" s="252" t="n">
        <v>54687</v>
      </c>
      <c r="F52" s="252" t="n">
        <v>91485</v>
      </c>
      <c r="G52" s="252" t="n">
        <v>117841</v>
      </c>
      <c r="H52" s="252" t="n">
        <v>205080</v>
      </c>
      <c r="I52" s="252" t="n">
        <v>215784</v>
      </c>
    </row>
    <row r="53" customFormat="false" ht="12" hidden="false" customHeight="true" outlineLevel="0" collapsed="false">
      <c r="A53" s="175" t="s">
        <v>674</v>
      </c>
      <c r="B53" s="252" t="n">
        <v>63365</v>
      </c>
      <c r="C53" s="252" t="n">
        <v>123273</v>
      </c>
      <c r="D53" s="252" t="n">
        <v>122136</v>
      </c>
      <c r="E53" s="252" t="n">
        <v>126966</v>
      </c>
      <c r="F53" s="252" t="n">
        <v>50281</v>
      </c>
      <c r="G53" s="252" t="n">
        <v>98690</v>
      </c>
      <c r="H53" s="252" t="n">
        <v>82183</v>
      </c>
      <c r="I53" s="252" t="n">
        <v>98410</v>
      </c>
    </row>
    <row r="54" customFormat="false" ht="12" hidden="false" customHeight="true" outlineLevel="0" collapsed="false">
      <c r="A54" s="175" t="s">
        <v>675</v>
      </c>
      <c r="B54" s="252" t="n">
        <v>171571</v>
      </c>
      <c r="C54" s="252" t="n">
        <v>321344</v>
      </c>
      <c r="D54" s="252" t="n">
        <v>623417</v>
      </c>
      <c r="E54" s="252" t="n">
        <v>1086142</v>
      </c>
      <c r="F54" s="252" t="n">
        <v>233759</v>
      </c>
      <c r="G54" s="252" t="n">
        <v>446171</v>
      </c>
      <c r="H54" s="252" t="n">
        <v>484379</v>
      </c>
      <c r="I54" s="252" t="n">
        <v>446154</v>
      </c>
    </row>
    <row r="55" customFormat="false" ht="12" hidden="false" customHeight="true" outlineLevel="0" collapsed="false">
      <c r="A55" s="175" t="s">
        <v>676</v>
      </c>
      <c r="B55" s="252" t="n">
        <v>2029800</v>
      </c>
      <c r="C55" s="252" t="n">
        <v>2544648</v>
      </c>
      <c r="D55" s="252" t="n">
        <v>3279176</v>
      </c>
      <c r="E55" s="252" t="n">
        <v>3577954</v>
      </c>
      <c r="F55" s="252" t="n">
        <v>899180</v>
      </c>
      <c r="G55" s="252" t="n">
        <v>1043990</v>
      </c>
      <c r="H55" s="252" t="n">
        <v>1450543</v>
      </c>
      <c r="I55" s="252" t="n">
        <v>1982047</v>
      </c>
    </row>
    <row r="56" customFormat="false" ht="12" hidden="false" customHeight="true" outlineLevel="0" collapsed="false">
      <c r="A56" s="175" t="s">
        <v>677</v>
      </c>
      <c r="B56" s="252" t="n">
        <v>37304</v>
      </c>
      <c r="C56" s="252" t="n">
        <v>41671</v>
      </c>
      <c r="D56" s="252" t="n">
        <v>37587</v>
      </c>
      <c r="E56" s="252" t="n">
        <v>3300</v>
      </c>
      <c r="F56" s="252" t="n">
        <v>160073</v>
      </c>
      <c r="G56" s="252" t="n">
        <v>107001</v>
      </c>
      <c r="H56" s="252" t="n">
        <v>156282</v>
      </c>
      <c r="I56" s="252" t="n">
        <v>157923</v>
      </c>
    </row>
    <row r="57" customFormat="false" ht="12" hidden="false" customHeight="true" outlineLevel="0" collapsed="false">
      <c r="A57" s="175" t="s">
        <v>678</v>
      </c>
      <c r="B57" s="252" t="n">
        <v>54191</v>
      </c>
      <c r="C57" s="252" t="n">
        <v>46767</v>
      </c>
      <c r="D57" s="252" t="n">
        <v>54035</v>
      </c>
      <c r="E57" s="252" t="n">
        <v>70781</v>
      </c>
      <c r="F57" s="252" t="n">
        <v>178099</v>
      </c>
      <c r="G57" s="252" t="n">
        <v>228551</v>
      </c>
      <c r="H57" s="252" t="n">
        <v>246325</v>
      </c>
      <c r="I57" s="252" t="n">
        <v>263088</v>
      </c>
    </row>
    <row r="58" customFormat="false" ht="12" hidden="false" customHeight="true" outlineLevel="0" collapsed="false">
      <c r="A58" s="175" t="s">
        <v>679</v>
      </c>
      <c r="B58" s="252" t="n">
        <v>8083</v>
      </c>
      <c r="C58" s="252" t="n">
        <v>4318</v>
      </c>
      <c r="D58" s="252" t="n">
        <v>25105</v>
      </c>
      <c r="E58" s="252" t="n">
        <v>39567</v>
      </c>
      <c r="F58" s="252" t="n">
        <v>18596</v>
      </c>
      <c r="G58" s="252" t="n">
        <v>17200</v>
      </c>
      <c r="H58" s="252" t="n">
        <v>26711</v>
      </c>
      <c r="I58" s="252" t="n">
        <v>27268</v>
      </c>
    </row>
    <row r="59" customFormat="false" ht="12" hidden="false" customHeight="true" outlineLevel="0" collapsed="false">
      <c r="A59" s="175" t="s">
        <v>680</v>
      </c>
      <c r="B59" s="252" t="n">
        <v>3080</v>
      </c>
      <c r="C59" s="252" t="n">
        <v>3246</v>
      </c>
      <c r="D59" s="252" t="n">
        <v>4878</v>
      </c>
      <c r="E59" s="252" t="n">
        <v>6703</v>
      </c>
      <c r="F59" s="252" t="n">
        <v>37349</v>
      </c>
      <c r="G59" s="252" t="n">
        <v>40987</v>
      </c>
      <c r="H59" s="252" t="n">
        <v>64432</v>
      </c>
      <c r="I59" s="252" t="n">
        <v>71476</v>
      </c>
    </row>
    <row r="60" customFormat="false" ht="12" hidden="false" customHeight="true" outlineLevel="0" collapsed="false">
      <c r="A60" s="175" t="s">
        <v>681</v>
      </c>
      <c r="B60" s="252" t="n">
        <v>640967</v>
      </c>
      <c r="C60" s="252" t="n">
        <v>660447</v>
      </c>
      <c r="D60" s="252" t="n">
        <v>800550</v>
      </c>
      <c r="E60" s="252" t="n">
        <v>766112</v>
      </c>
      <c r="F60" s="252" t="n">
        <v>2160000</v>
      </c>
      <c r="G60" s="252" t="n">
        <v>2250312</v>
      </c>
      <c r="H60" s="252" t="n">
        <v>2642112</v>
      </c>
      <c r="I60" s="252" t="n">
        <v>2760104</v>
      </c>
    </row>
    <row r="61" customFormat="false" ht="12" hidden="false" customHeight="true" outlineLevel="0" collapsed="false">
      <c r="A61" s="253" t="s">
        <v>682</v>
      </c>
      <c r="B61" s="254"/>
      <c r="C61" s="254"/>
      <c r="F61" s="139"/>
      <c r="G61" s="252"/>
      <c r="I61" s="252"/>
    </row>
    <row r="62" customFormat="false" ht="12" hidden="false" customHeight="true" outlineLevel="0" collapsed="false">
      <c r="A62" s="175" t="s">
        <v>683</v>
      </c>
      <c r="B62" s="252" t="n">
        <v>275487</v>
      </c>
      <c r="C62" s="252" t="n">
        <v>258025</v>
      </c>
      <c r="D62" s="252" t="n">
        <v>320477</v>
      </c>
      <c r="E62" s="252" t="n">
        <v>352533</v>
      </c>
      <c r="F62" s="252" t="n">
        <v>527908</v>
      </c>
      <c r="G62" s="252" t="n">
        <v>580356</v>
      </c>
      <c r="H62" s="252" t="n">
        <v>633508</v>
      </c>
      <c r="I62" s="252" t="n">
        <v>653946</v>
      </c>
    </row>
    <row r="63" customFormat="false" ht="12" hidden="false" customHeight="true" outlineLevel="0" collapsed="false">
      <c r="A63" s="175" t="s">
        <v>684</v>
      </c>
      <c r="B63" s="252" t="n">
        <v>328367</v>
      </c>
      <c r="C63" s="252" t="n">
        <v>159365</v>
      </c>
      <c r="D63" s="251" t="s">
        <v>685</v>
      </c>
      <c r="E63" s="251" t="s">
        <v>685</v>
      </c>
      <c r="F63" s="252" t="n">
        <v>1035390</v>
      </c>
      <c r="G63" s="252" t="n">
        <v>431287</v>
      </c>
      <c r="H63" s="251" t="s">
        <v>685</v>
      </c>
      <c r="I63" s="251" t="s">
        <v>685</v>
      </c>
    </row>
    <row r="64" customFormat="false" ht="12" hidden="false" customHeight="true" outlineLevel="0" collapsed="false">
      <c r="A64" s="175" t="s">
        <v>686</v>
      </c>
      <c r="B64" s="251" t="s">
        <v>685</v>
      </c>
      <c r="C64" s="252" t="n">
        <v>5912</v>
      </c>
      <c r="D64" s="254" t="n">
        <v>3676</v>
      </c>
      <c r="E64" s="252" t="n">
        <v>8743</v>
      </c>
      <c r="F64" s="251" t="s">
        <v>685</v>
      </c>
      <c r="G64" s="252" t="n">
        <v>37635</v>
      </c>
      <c r="H64" s="252" t="n">
        <v>63679</v>
      </c>
      <c r="I64" s="252" t="n">
        <v>88655</v>
      </c>
    </row>
    <row r="65" customFormat="false" ht="12" hidden="false" customHeight="true" outlineLevel="0" collapsed="false">
      <c r="A65" s="253" t="s">
        <v>687</v>
      </c>
      <c r="B65" s="252"/>
      <c r="C65" s="252"/>
      <c r="E65" s="251"/>
      <c r="F65" s="252"/>
      <c r="G65" s="252"/>
      <c r="I65" s="252"/>
    </row>
    <row r="66" customFormat="false" ht="12" hidden="false" customHeight="true" outlineLevel="0" collapsed="false">
      <c r="A66" s="175" t="s">
        <v>688</v>
      </c>
      <c r="B66" s="252" t="n">
        <v>269243</v>
      </c>
      <c r="C66" s="252" t="n">
        <v>310757</v>
      </c>
      <c r="D66" s="252" t="n">
        <v>370024</v>
      </c>
      <c r="E66" s="252" t="n">
        <v>435164</v>
      </c>
      <c r="F66" s="252" t="n">
        <v>260223</v>
      </c>
      <c r="G66" s="252" t="n">
        <v>284054</v>
      </c>
      <c r="H66" s="252" t="n">
        <v>342123</v>
      </c>
      <c r="I66" s="252" t="n">
        <v>399988</v>
      </c>
    </row>
    <row r="67" customFormat="false" ht="12" hidden="false" customHeight="true" outlineLevel="0" collapsed="false">
      <c r="A67" s="175" t="s">
        <v>689</v>
      </c>
      <c r="B67" s="251" t="s">
        <v>685</v>
      </c>
      <c r="C67" s="252" t="n">
        <v>2445</v>
      </c>
      <c r="D67" s="252" t="n">
        <v>3986</v>
      </c>
      <c r="E67" s="252" t="n">
        <v>7634</v>
      </c>
      <c r="F67" s="251" t="s">
        <v>685</v>
      </c>
      <c r="G67" s="252" t="n">
        <v>70456</v>
      </c>
      <c r="H67" s="252" t="n">
        <v>69076</v>
      </c>
      <c r="I67" s="252" t="n">
        <v>101446</v>
      </c>
    </row>
    <row r="68" customFormat="false" ht="12" hidden="false" customHeight="true" outlineLevel="0" collapsed="false">
      <c r="A68" s="175" t="s">
        <v>690</v>
      </c>
      <c r="B68" s="251" t="s">
        <v>685</v>
      </c>
      <c r="C68" s="252" t="n">
        <v>210075</v>
      </c>
      <c r="D68" s="252" t="n">
        <v>519210</v>
      </c>
      <c r="E68" s="255" t="n">
        <v>653789</v>
      </c>
      <c r="F68" s="251" t="s">
        <v>685</v>
      </c>
      <c r="G68" s="252" t="n">
        <v>566609</v>
      </c>
      <c r="H68" s="252" t="n">
        <v>1198567</v>
      </c>
      <c r="I68" s="252" t="n">
        <v>1459414</v>
      </c>
    </row>
    <row r="69" customFormat="false" ht="12" hidden="false" customHeight="true" outlineLevel="0" collapsed="false">
      <c r="A69" s="175"/>
      <c r="B69" s="139"/>
      <c r="C69" s="139"/>
      <c r="D69" s="252"/>
      <c r="E69" s="252"/>
      <c r="F69" s="139"/>
      <c r="G69" s="139"/>
      <c r="H69" s="139"/>
      <c r="I69" s="139"/>
    </row>
    <row r="70" customFormat="false" ht="12" hidden="false" customHeight="true" outlineLevel="0" collapsed="false">
      <c r="A70" s="244" t="s">
        <v>691</v>
      </c>
      <c r="B70" s="251" t="n">
        <f aca="false">SUM(B71:B73,B74:B128)</f>
        <v>11091787</v>
      </c>
      <c r="C70" s="251" t="n">
        <f aca="false">SUM(C71:C73,C74:C128)</f>
        <v>13761844</v>
      </c>
      <c r="D70" s="251" t="n">
        <f aca="false">SUM(D71:D73,D74:D128)</f>
        <v>16734265</v>
      </c>
      <c r="E70" s="251" t="n">
        <f aca="false">SUM(E71:E73,E74:E128)</f>
        <v>15682175</v>
      </c>
      <c r="F70" s="251" t="n">
        <f aca="false">SUM(F71:F73,F74:F128)</f>
        <v>13785400</v>
      </c>
      <c r="G70" s="251" t="n">
        <f aca="false">SUM(G71:G73,G74:G128)</f>
        <v>14806923</v>
      </c>
      <c r="H70" s="251" t="n">
        <f aca="false">SUM(H71:H73,H74:H128)</f>
        <v>16617229</v>
      </c>
      <c r="I70" s="251" t="n">
        <f aca="false">SUM(I71:I73,I74:I128)</f>
        <v>17587504</v>
      </c>
    </row>
    <row r="71" customFormat="false" ht="12" hidden="false" customHeight="true" outlineLevel="0" collapsed="false">
      <c r="A71" s="175" t="s">
        <v>692</v>
      </c>
      <c r="B71" s="252" t="n">
        <v>460432</v>
      </c>
      <c r="C71" s="252" t="n">
        <v>458031</v>
      </c>
      <c r="D71" s="252" t="n">
        <v>515464</v>
      </c>
      <c r="E71" s="256" t="n">
        <v>496089</v>
      </c>
      <c r="F71" s="252" t="n">
        <v>983676</v>
      </c>
      <c r="G71" s="252" t="n">
        <v>925690</v>
      </c>
      <c r="H71" s="252" t="n">
        <v>1094058</v>
      </c>
      <c r="I71" s="252" t="n">
        <v>1281100</v>
      </c>
    </row>
    <row r="72" customFormat="false" ht="12" hidden="false" customHeight="true" outlineLevel="0" collapsed="false">
      <c r="A72" s="175" t="s">
        <v>693</v>
      </c>
      <c r="B72" s="252" t="n">
        <v>823393</v>
      </c>
      <c r="C72" s="252" t="n">
        <v>1616888</v>
      </c>
      <c r="D72" s="252" t="n">
        <v>1139734</v>
      </c>
      <c r="E72" s="256" t="n">
        <v>989421</v>
      </c>
      <c r="F72" s="252" t="n">
        <v>974818</v>
      </c>
      <c r="G72" s="252" t="n">
        <v>1081279</v>
      </c>
      <c r="H72" s="252" t="n">
        <v>1073239</v>
      </c>
      <c r="I72" s="252" t="n">
        <v>1201475</v>
      </c>
    </row>
    <row r="73" customFormat="false" ht="12" hidden="false" customHeight="true" outlineLevel="0" collapsed="false">
      <c r="A73" s="175" t="s">
        <v>694</v>
      </c>
      <c r="B73" s="252" t="n">
        <v>836754</v>
      </c>
      <c r="C73" s="252" t="n">
        <v>830869</v>
      </c>
      <c r="D73" s="252" t="n">
        <v>967850</v>
      </c>
      <c r="E73" s="256" t="n">
        <v>1071478</v>
      </c>
      <c r="F73" s="252" t="n">
        <v>946458</v>
      </c>
      <c r="G73" s="252" t="n">
        <v>1007927</v>
      </c>
      <c r="H73" s="252" t="n">
        <v>1172842</v>
      </c>
      <c r="I73" s="252" t="n">
        <v>1294070</v>
      </c>
    </row>
    <row r="74" customFormat="false" ht="12" hidden="false" customHeight="true" outlineLevel="0" collapsed="false">
      <c r="A74" s="253" t="s">
        <v>695</v>
      </c>
      <c r="B74" s="252"/>
      <c r="C74" s="252"/>
      <c r="D74" s="252"/>
      <c r="E74" s="252"/>
      <c r="F74" s="252"/>
      <c r="G74" s="252"/>
      <c r="H74" s="252"/>
      <c r="I74" s="252"/>
    </row>
    <row r="75" customFormat="false" ht="12" hidden="false" customHeight="true" outlineLevel="0" collapsed="false">
      <c r="A75" s="175" t="s">
        <v>696</v>
      </c>
      <c r="B75" s="252" t="n">
        <v>2834874</v>
      </c>
      <c r="C75" s="252" t="n">
        <v>3988066</v>
      </c>
      <c r="D75" s="256" t="n">
        <v>4945327</v>
      </c>
      <c r="E75" s="256" t="n">
        <v>4219184</v>
      </c>
      <c r="F75" s="252" t="n">
        <v>655457</v>
      </c>
      <c r="G75" s="252" t="n">
        <v>657533</v>
      </c>
      <c r="H75" s="252" t="n">
        <v>591975</v>
      </c>
      <c r="I75" s="256" t="n">
        <v>670973</v>
      </c>
    </row>
    <row r="76" customFormat="false" ht="12" hidden="false" customHeight="true" outlineLevel="0" collapsed="false">
      <c r="A76" s="175" t="s">
        <v>697</v>
      </c>
      <c r="B76" s="252" t="n">
        <v>527507</v>
      </c>
      <c r="C76" s="252" t="n">
        <v>693144</v>
      </c>
      <c r="D76" s="257" t="n">
        <v>842110</v>
      </c>
      <c r="E76" s="257" t="n">
        <v>804230</v>
      </c>
      <c r="F76" s="252" t="n">
        <v>1421296</v>
      </c>
      <c r="G76" s="252" t="n">
        <v>1699580</v>
      </c>
      <c r="H76" s="252" t="n">
        <v>1896579</v>
      </c>
      <c r="I76" s="252" t="n">
        <v>2134588</v>
      </c>
    </row>
    <row r="77" customFormat="false" ht="12" hidden="false" customHeight="true" outlineLevel="0" collapsed="false">
      <c r="A77" s="175" t="s">
        <v>698</v>
      </c>
      <c r="B77" s="252" t="n">
        <v>34308</v>
      </c>
      <c r="C77" s="252" t="n">
        <v>33752</v>
      </c>
      <c r="D77" s="257" t="n">
        <v>24339</v>
      </c>
      <c r="E77" s="257" t="n">
        <v>18841</v>
      </c>
      <c r="F77" s="252" t="n">
        <v>141564</v>
      </c>
      <c r="G77" s="252" t="n">
        <v>229337</v>
      </c>
      <c r="H77" s="252" t="n">
        <v>325867</v>
      </c>
      <c r="I77" s="252" t="n">
        <v>232967</v>
      </c>
    </row>
    <row r="78" customFormat="false" ht="12" hidden="false" customHeight="true" outlineLevel="0" collapsed="false">
      <c r="A78" s="175" t="s">
        <v>699</v>
      </c>
      <c r="B78" s="252" t="n">
        <v>67689</v>
      </c>
      <c r="C78" s="252" t="n">
        <v>70586</v>
      </c>
      <c r="D78" s="257" t="n">
        <v>86475</v>
      </c>
      <c r="E78" s="257" t="n">
        <v>101315</v>
      </c>
      <c r="F78" s="252" t="n">
        <v>35281</v>
      </c>
      <c r="G78" s="252" t="n">
        <v>37904</v>
      </c>
      <c r="H78" s="252" t="n">
        <v>37107</v>
      </c>
      <c r="I78" s="252" t="n">
        <v>45353</v>
      </c>
    </row>
    <row r="79" customFormat="false" ht="12" hidden="false" customHeight="true" outlineLevel="0" collapsed="false">
      <c r="A79" s="175" t="s">
        <v>700</v>
      </c>
      <c r="B79" s="252" t="n">
        <v>13982</v>
      </c>
      <c r="C79" s="252" t="n">
        <v>7751</v>
      </c>
      <c r="D79" s="257" t="n">
        <v>83238</v>
      </c>
      <c r="E79" s="257" t="n">
        <v>2614</v>
      </c>
      <c r="F79" s="252" t="n">
        <v>54081</v>
      </c>
      <c r="G79" s="252" t="n">
        <v>46755</v>
      </c>
      <c r="H79" s="252" t="n">
        <v>49583</v>
      </c>
      <c r="I79" s="252" t="n">
        <v>57706</v>
      </c>
    </row>
    <row r="80" customFormat="false" ht="12" hidden="false" customHeight="true" outlineLevel="0" collapsed="false">
      <c r="A80" s="175" t="s">
        <v>701</v>
      </c>
      <c r="B80" s="252" t="n">
        <v>5089</v>
      </c>
      <c r="C80" s="252" t="n">
        <v>1918</v>
      </c>
      <c r="D80" s="257" t="n">
        <v>2619</v>
      </c>
      <c r="E80" s="257" t="n">
        <v>2634</v>
      </c>
      <c r="F80" s="252" t="n">
        <v>15881</v>
      </c>
      <c r="G80" s="252" t="n">
        <v>13835</v>
      </c>
      <c r="H80" s="252" t="n">
        <v>18226</v>
      </c>
      <c r="I80" s="252" t="n">
        <v>16538</v>
      </c>
    </row>
    <row r="81" customFormat="false" ht="12" hidden="false" customHeight="true" outlineLevel="0" collapsed="false">
      <c r="A81" s="175" t="s">
        <v>702</v>
      </c>
      <c r="B81" s="252" t="n">
        <v>642</v>
      </c>
      <c r="C81" s="252" t="n">
        <v>612</v>
      </c>
      <c r="D81" s="257" t="n">
        <v>220</v>
      </c>
      <c r="E81" s="257" t="n">
        <v>363</v>
      </c>
      <c r="F81" s="252" t="n">
        <v>34127</v>
      </c>
      <c r="G81" s="252" t="n">
        <v>27403</v>
      </c>
      <c r="H81" s="252" t="n">
        <v>22156</v>
      </c>
      <c r="I81" s="252" t="n">
        <v>20591</v>
      </c>
    </row>
    <row r="82" customFormat="false" ht="12" hidden="false" customHeight="true" outlineLevel="0" collapsed="false">
      <c r="A82" s="175" t="s">
        <v>703</v>
      </c>
      <c r="B82" s="252" t="n">
        <v>10117</v>
      </c>
      <c r="C82" s="252" t="n">
        <v>9929</v>
      </c>
      <c r="D82" s="257" t="n">
        <v>8612</v>
      </c>
      <c r="E82" s="257" t="n">
        <v>9053</v>
      </c>
      <c r="F82" s="252" t="n">
        <v>19183</v>
      </c>
      <c r="G82" s="252" t="n">
        <v>11161</v>
      </c>
      <c r="H82" s="252" t="n">
        <v>28272</v>
      </c>
      <c r="I82" s="252" t="n">
        <v>36124</v>
      </c>
    </row>
    <row r="83" customFormat="false" ht="12" hidden="false" customHeight="true" outlineLevel="0" collapsed="false">
      <c r="A83" s="175" t="s">
        <v>704</v>
      </c>
      <c r="B83" s="252" t="n">
        <v>316</v>
      </c>
      <c r="C83" s="252" t="n">
        <v>623</v>
      </c>
      <c r="D83" s="257" t="n">
        <v>3986</v>
      </c>
      <c r="E83" s="257" t="n">
        <v>110</v>
      </c>
      <c r="F83" s="252" t="n">
        <v>5843</v>
      </c>
      <c r="G83" s="252" t="n">
        <v>5848</v>
      </c>
      <c r="H83" s="252" t="n">
        <v>8147</v>
      </c>
      <c r="I83" s="252" t="n">
        <v>12448</v>
      </c>
    </row>
    <row r="84" customFormat="false" ht="12" hidden="false" customHeight="true" outlineLevel="0" collapsed="false">
      <c r="A84" s="175" t="s">
        <v>705</v>
      </c>
      <c r="B84" s="252" t="n">
        <v>6119</v>
      </c>
      <c r="C84" s="252" t="n">
        <v>7583</v>
      </c>
      <c r="D84" s="257" t="n">
        <v>8093</v>
      </c>
      <c r="E84" s="257" t="n">
        <v>7513</v>
      </c>
      <c r="F84" s="252" t="n">
        <v>49592</v>
      </c>
      <c r="G84" s="252" t="n">
        <v>51500</v>
      </c>
      <c r="H84" s="252" t="n">
        <v>58626</v>
      </c>
      <c r="I84" s="252" t="n">
        <v>63505</v>
      </c>
    </row>
    <row r="85" customFormat="false" ht="12" hidden="false" customHeight="true" outlineLevel="0" collapsed="false">
      <c r="A85" s="175" t="s">
        <v>706</v>
      </c>
      <c r="B85" s="252" t="n">
        <v>3210</v>
      </c>
      <c r="C85" s="252" t="n">
        <v>244</v>
      </c>
      <c r="D85" s="257" t="n">
        <v>186</v>
      </c>
      <c r="E85" s="257" t="n">
        <v>107</v>
      </c>
      <c r="F85" s="252" t="n">
        <v>13799</v>
      </c>
      <c r="G85" s="252" t="n">
        <v>9595</v>
      </c>
      <c r="H85" s="252" t="n">
        <v>10156</v>
      </c>
      <c r="I85" s="252" t="n">
        <v>7882</v>
      </c>
    </row>
    <row r="86" customFormat="false" ht="12" hidden="false" customHeight="true" outlineLevel="0" collapsed="false">
      <c r="A86" s="175" t="s">
        <v>707</v>
      </c>
      <c r="B86" s="252" t="n">
        <v>105</v>
      </c>
      <c r="C86" s="252" t="n">
        <v>52</v>
      </c>
      <c r="D86" s="257" t="n">
        <v>30</v>
      </c>
      <c r="E86" s="257" t="s">
        <v>708</v>
      </c>
      <c r="F86" s="252" t="n">
        <v>776</v>
      </c>
      <c r="G86" s="252" t="n">
        <v>948</v>
      </c>
      <c r="H86" s="252" t="n">
        <v>1383</v>
      </c>
      <c r="I86" s="252" t="n">
        <v>1221</v>
      </c>
    </row>
    <row r="87" customFormat="false" ht="12" hidden="false" customHeight="true" outlineLevel="0" collapsed="false">
      <c r="A87" s="175" t="s">
        <v>709</v>
      </c>
      <c r="B87" s="252" t="n">
        <v>52459</v>
      </c>
      <c r="C87" s="252" t="n">
        <v>59719</v>
      </c>
      <c r="D87" s="257" t="n">
        <v>65432</v>
      </c>
      <c r="E87" s="257" t="n">
        <v>102007</v>
      </c>
      <c r="F87" s="252" t="n">
        <v>19497</v>
      </c>
      <c r="G87" s="252" t="n">
        <v>16830</v>
      </c>
      <c r="H87" s="252" t="n">
        <v>21782</v>
      </c>
      <c r="I87" s="252" t="n">
        <v>28541</v>
      </c>
    </row>
    <row r="88" customFormat="false" ht="12" hidden="false" customHeight="true" outlineLevel="0" collapsed="false">
      <c r="A88" s="175" t="s">
        <v>710</v>
      </c>
      <c r="B88" s="252" t="n">
        <v>20750</v>
      </c>
      <c r="C88" s="252" t="n">
        <v>22852</v>
      </c>
      <c r="D88" s="257" t="n">
        <v>18817</v>
      </c>
      <c r="E88" s="257" t="n">
        <v>23156</v>
      </c>
      <c r="F88" s="252" t="n">
        <v>54665</v>
      </c>
      <c r="G88" s="252" t="n">
        <v>83407</v>
      </c>
      <c r="H88" s="252" t="n">
        <v>10731</v>
      </c>
      <c r="I88" s="252" t="n">
        <v>13440</v>
      </c>
    </row>
    <row r="89" customFormat="false" ht="12" hidden="false" customHeight="true" outlineLevel="0" collapsed="false">
      <c r="A89" s="175" t="s">
        <v>711</v>
      </c>
      <c r="B89" s="252" t="n">
        <v>588144</v>
      </c>
      <c r="C89" s="252" t="n">
        <v>295920</v>
      </c>
      <c r="D89" s="257" t="n">
        <v>476288</v>
      </c>
      <c r="E89" s="257" t="n">
        <v>97561</v>
      </c>
      <c r="F89" s="252" t="n">
        <v>330034</v>
      </c>
      <c r="G89" s="252" t="n">
        <v>82356</v>
      </c>
      <c r="H89" s="252" t="n">
        <v>86077</v>
      </c>
      <c r="I89" s="252" t="n">
        <v>200900</v>
      </c>
    </row>
    <row r="90" customFormat="false" ht="12" hidden="false" customHeight="true" outlineLevel="0" collapsed="false">
      <c r="A90" s="175" t="s">
        <v>712</v>
      </c>
      <c r="B90" s="252" t="n">
        <v>275058</v>
      </c>
      <c r="C90" s="252" t="n">
        <v>281300</v>
      </c>
      <c r="D90" s="257" t="n">
        <v>574210</v>
      </c>
      <c r="E90" s="257" t="n">
        <v>787248</v>
      </c>
      <c r="F90" s="252" t="n">
        <v>79519</v>
      </c>
      <c r="G90" s="252" t="n">
        <v>82199</v>
      </c>
      <c r="H90" s="252" t="n">
        <v>104383</v>
      </c>
      <c r="I90" s="252" t="n">
        <v>100793</v>
      </c>
    </row>
    <row r="91" customFormat="false" ht="12" hidden="false" customHeight="true" outlineLevel="0" collapsed="false">
      <c r="A91" s="175" t="s">
        <v>713</v>
      </c>
      <c r="B91" s="252" t="n">
        <v>92775</v>
      </c>
      <c r="C91" s="252" t="n">
        <v>94377</v>
      </c>
      <c r="D91" s="257" t="n">
        <v>125717</v>
      </c>
      <c r="E91" s="257" t="n">
        <v>130446</v>
      </c>
      <c r="F91" s="252" t="n">
        <v>142888</v>
      </c>
      <c r="G91" s="252" t="n">
        <v>142005</v>
      </c>
      <c r="H91" s="252" t="n">
        <v>158319</v>
      </c>
      <c r="I91" s="252" t="n">
        <v>197935</v>
      </c>
    </row>
    <row r="92" customFormat="false" ht="12" hidden="false" customHeight="true" outlineLevel="0" collapsed="false">
      <c r="A92" s="175" t="s">
        <v>714</v>
      </c>
      <c r="B92" s="252" t="n">
        <v>10152</v>
      </c>
      <c r="C92" s="252" t="n">
        <v>24664</v>
      </c>
      <c r="D92" s="257" t="n">
        <v>34433</v>
      </c>
      <c r="E92" s="257" t="n">
        <v>60849</v>
      </c>
      <c r="F92" s="252" t="n">
        <v>44371</v>
      </c>
      <c r="G92" s="252" t="n">
        <v>38361</v>
      </c>
      <c r="H92" s="252" t="n">
        <v>41020</v>
      </c>
      <c r="I92" s="252" t="n">
        <v>36104</v>
      </c>
    </row>
    <row r="93" customFormat="false" ht="12" hidden="false" customHeight="true" outlineLevel="0" collapsed="false">
      <c r="A93" s="175" t="s">
        <v>715</v>
      </c>
      <c r="B93" s="252" t="n">
        <v>2281</v>
      </c>
      <c r="C93" s="252" t="n">
        <v>2445</v>
      </c>
      <c r="D93" s="257" t="n">
        <v>7261</v>
      </c>
      <c r="E93" s="257" t="n">
        <v>5455</v>
      </c>
      <c r="F93" s="252" t="n">
        <v>36897</v>
      </c>
      <c r="G93" s="252" t="n">
        <v>34209</v>
      </c>
      <c r="H93" s="252" t="n">
        <v>44644</v>
      </c>
      <c r="I93" s="252" t="n">
        <v>50681</v>
      </c>
    </row>
    <row r="94" customFormat="false" ht="12" hidden="false" customHeight="true" outlineLevel="0" collapsed="false">
      <c r="A94" s="175" t="s">
        <v>716</v>
      </c>
      <c r="B94" s="252" t="n">
        <v>300185</v>
      </c>
      <c r="C94" s="252" t="n">
        <v>723873</v>
      </c>
      <c r="D94" s="257" t="n">
        <v>1402581</v>
      </c>
      <c r="E94" s="257" t="n">
        <v>911473</v>
      </c>
      <c r="F94" s="252" t="n">
        <v>722938</v>
      </c>
      <c r="G94" s="252" t="n">
        <v>759749</v>
      </c>
      <c r="H94" s="252" t="n">
        <v>973948</v>
      </c>
      <c r="I94" s="252" t="n">
        <v>1083342</v>
      </c>
    </row>
    <row r="95" customFormat="false" ht="12" hidden="false" customHeight="true" outlineLevel="0" collapsed="false">
      <c r="A95" s="175" t="s">
        <v>717</v>
      </c>
      <c r="B95" s="252" t="n">
        <v>56234</v>
      </c>
      <c r="C95" s="252" t="n">
        <v>72510</v>
      </c>
      <c r="D95" s="257" t="n">
        <v>62922</v>
      </c>
      <c r="E95" s="257" t="n">
        <v>67490</v>
      </c>
      <c r="F95" s="252" t="n">
        <v>76066</v>
      </c>
      <c r="G95" s="252" t="n">
        <v>78541</v>
      </c>
      <c r="H95" s="252" t="n">
        <v>76805</v>
      </c>
      <c r="I95" s="252" t="n">
        <v>93373</v>
      </c>
    </row>
    <row r="96" customFormat="false" ht="12" hidden="false" customHeight="true" outlineLevel="0" collapsed="false">
      <c r="A96" s="175" t="s">
        <v>718</v>
      </c>
      <c r="B96" s="252" t="n">
        <v>2752</v>
      </c>
      <c r="C96" s="252" t="n">
        <v>666</v>
      </c>
      <c r="D96" s="257" t="n">
        <v>3752</v>
      </c>
      <c r="E96" s="257" t="n">
        <v>2260</v>
      </c>
      <c r="F96" s="252" t="n">
        <v>2055</v>
      </c>
      <c r="G96" s="252" t="n">
        <v>2992</v>
      </c>
      <c r="H96" s="252" t="n">
        <v>4796</v>
      </c>
      <c r="I96" s="252" t="n">
        <v>3776</v>
      </c>
    </row>
    <row r="97" customFormat="false" ht="12" hidden="false" customHeight="true" outlineLevel="0" collapsed="false">
      <c r="A97" s="175" t="s">
        <v>719</v>
      </c>
      <c r="B97" s="252" t="n">
        <v>6627</v>
      </c>
      <c r="C97" s="252" t="n">
        <v>29997</v>
      </c>
      <c r="D97" s="257" t="n">
        <v>79701</v>
      </c>
      <c r="E97" s="257" t="n">
        <v>99130</v>
      </c>
      <c r="F97" s="252" t="n">
        <v>4147</v>
      </c>
      <c r="G97" s="252" t="n">
        <v>6126</v>
      </c>
      <c r="H97" s="252" t="n">
        <v>16531</v>
      </c>
      <c r="I97" s="252" t="n">
        <v>27078</v>
      </c>
    </row>
    <row r="98" customFormat="false" ht="12" hidden="false" customHeight="true" outlineLevel="0" collapsed="false">
      <c r="A98" s="175" t="s">
        <v>720</v>
      </c>
      <c r="B98" s="252" t="n">
        <v>523</v>
      </c>
      <c r="C98" s="252" t="n">
        <v>462</v>
      </c>
      <c r="D98" s="257" t="n">
        <v>133</v>
      </c>
      <c r="E98" s="257" t="n">
        <v>29</v>
      </c>
      <c r="F98" s="252" t="n">
        <v>4538</v>
      </c>
      <c r="G98" s="252" t="n">
        <v>370</v>
      </c>
      <c r="H98" s="252" t="n">
        <v>525</v>
      </c>
      <c r="I98" s="252" t="n">
        <v>574</v>
      </c>
    </row>
    <row r="99" customFormat="false" ht="12" hidden="false" customHeight="true" outlineLevel="0" collapsed="false">
      <c r="A99" s="175" t="s">
        <v>721</v>
      </c>
      <c r="B99" s="252" t="n">
        <v>13541</v>
      </c>
      <c r="C99" s="252" t="n">
        <v>16433</v>
      </c>
      <c r="D99" s="257" t="n">
        <v>18643</v>
      </c>
      <c r="E99" s="257" t="n">
        <v>58750</v>
      </c>
      <c r="F99" s="252" t="n">
        <v>32590</v>
      </c>
      <c r="G99" s="252" t="n">
        <v>31710</v>
      </c>
      <c r="H99" s="252" t="n">
        <v>53272</v>
      </c>
      <c r="I99" s="252" t="n">
        <v>46100</v>
      </c>
    </row>
    <row r="100" customFormat="false" ht="12" hidden="false" customHeight="true" outlineLevel="0" collapsed="false">
      <c r="A100" s="175" t="s">
        <v>722</v>
      </c>
      <c r="B100" s="252" t="n">
        <v>6972</v>
      </c>
      <c r="C100" s="252" t="n">
        <v>60933</v>
      </c>
      <c r="D100" s="257" t="n">
        <v>44995</v>
      </c>
      <c r="E100" s="257" t="n">
        <v>100350</v>
      </c>
      <c r="F100" s="252" t="n">
        <v>21376</v>
      </c>
      <c r="G100" s="252" t="n">
        <v>24886</v>
      </c>
      <c r="H100" s="252" t="n">
        <v>28864</v>
      </c>
      <c r="I100" s="252" t="n">
        <v>45596</v>
      </c>
    </row>
    <row r="101" customFormat="false" ht="12" hidden="false" customHeight="true" outlineLevel="0" collapsed="false">
      <c r="A101" s="175" t="s">
        <v>723</v>
      </c>
      <c r="B101" s="252" t="n">
        <v>7179</v>
      </c>
      <c r="C101" s="252" t="n">
        <v>13348</v>
      </c>
      <c r="D101" s="257" t="n">
        <v>14371</v>
      </c>
      <c r="E101" s="257" t="n">
        <v>12311</v>
      </c>
      <c r="F101" s="252" t="n">
        <v>52537</v>
      </c>
      <c r="G101" s="252" t="n">
        <v>53225</v>
      </c>
      <c r="H101" s="252" t="n">
        <v>50620</v>
      </c>
      <c r="I101" s="252" t="n">
        <v>67447</v>
      </c>
    </row>
    <row r="102" customFormat="false" ht="12" hidden="false" customHeight="true" outlineLevel="0" collapsed="false">
      <c r="A102" s="175" t="s">
        <v>724</v>
      </c>
      <c r="B102" s="252" t="n">
        <v>9160</v>
      </c>
      <c r="C102" s="252" t="n">
        <v>14916</v>
      </c>
      <c r="D102" s="257" t="n">
        <v>16589</v>
      </c>
      <c r="E102" s="257" t="n">
        <v>13199</v>
      </c>
      <c r="F102" s="252" t="n">
        <v>25839</v>
      </c>
      <c r="G102" s="252" t="n">
        <v>21426</v>
      </c>
      <c r="H102" s="252" t="n">
        <v>35280</v>
      </c>
      <c r="I102" s="252" t="n">
        <v>31847</v>
      </c>
    </row>
    <row r="103" customFormat="false" ht="12" hidden="false" customHeight="true" outlineLevel="0" collapsed="false">
      <c r="A103" s="175" t="s">
        <v>725</v>
      </c>
      <c r="B103" s="252" t="n">
        <v>8566</v>
      </c>
      <c r="C103" s="252" t="n">
        <v>20313</v>
      </c>
      <c r="D103" s="257" t="n">
        <v>11677</v>
      </c>
      <c r="E103" s="257" t="n">
        <v>23083</v>
      </c>
      <c r="F103" s="252" t="n">
        <v>6948</v>
      </c>
      <c r="G103" s="252" t="n">
        <v>6612</v>
      </c>
      <c r="H103" s="252" t="n">
        <v>8269</v>
      </c>
      <c r="I103" s="252" t="n">
        <v>13906</v>
      </c>
    </row>
    <row r="104" customFormat="false" ht="12" hidden="false" customHeight="true" outlineLevel="0" collapsed="false">
      <c r="A104" s="175" t="s">
        <v>726</v>
      </c>
      <c r="B104" s="252" t="n">
        <v>132</v>
      </c>
      <c r="C104" s="252" t="n">
        <v>35</v>
      </c>
      <c r="D104" s="257" t="n">
        <v>459</v>
      </c>
      <c r="E104" s="257" t="n">
        <v>13</v>
      </c>
      <c r="F104" s="252" t="n">
        <v>370</v>
      </c>
      <c r="G104" s="252" t="n">
        <v>79</v>
      </c>
      <c r="H104" s="252" t="n">
        <v>298</v>
      </c>
      <c r="I104" s="252" t="n">
        <v>316</v>
      </c>
    </row>
    <row r="105" customFormat="false" ht="12" hidden="false" customHeight="true" outlineLevel="0" collapsed="false">
      <c r="A105" s="175" t="s">
        <v>727</v>
      </c>
      <c r="B105" s="252" t="n">
        <v>3285</v>
      </c>
      <c r="C105" s="252" t="n">
        <v>59108</v>
      </c>
      <c r="D105" s="257" t="n">
        <v>59700</v>
      </c>
      <c r="E105" s="257" t="n">
        <v>138879</v>
      </c>
      <c r="F105" s="252" t="n">
        <v>78170</v>
      </c>
      <c r="G105" s="252" t="n">
        <v>115596</v>
      </c>
      <c r="H105" s="252" t="n">
        <v>201849</v>
      </c>
      <c r="I105" s="252" t="n">
        <v>371194</v>
      </c>
    </row>
    <row r="106" customFormat="false" ht="12" hidden="false" customHeight="true" outlineLevel="0" collapsed="false">
      <c r="A106" s="175" t="s">
        <v>728</v>
      </c>
      <c r="B106" s="252" t="n">
        <v>70817</v>
      </c>
      <c r="C106" s="252" t="n">
        <v>96623</v>
      </c>
      <c r="D106" s="257" t="n">
        <v>126529</v>
      </c>
      <c r="E106" s="257" t="n">
        <v>81961</v>
      </c>
      <c r="F106" s="252" t="n">
        <v>62526</v>
      </c>
      <c r="G106" s="252" t="n">
        <v>109960</v>
      </c>
      <c r="H106" s="252" t="n">
        <v>125326</v>
      </c>
      <c r="I106" s="252" t="n">
        <v>119762</v>
      </c>
    </row>
    <row r="107" customFormat="false" ht="12" hidden="false" customHeight="true" outlineLevel="0" collapsed="false">
      <c r="A107" s="175" t="s">
        <v>729</v>
      </c>
      <c r="B107" s="252" t="n">
        <v>617</v>
      </c>
      <c r="C107" s="252" t="n">
        <v>1023</v>
      </c>
      <c r="D107" s="257" t="n">
        <v>113</v>
      </c>
      <c r="E107" s="257" t="n">
        <v>36200</v>
      </c>
      <c r="F107" s="252" t="n">
        <v>7330</v>
      </c>
      <c r="G107" s="252" t="n">
        <v>10037</v>
      </c>
      <c r="H107" s="252" t="n">
        <v>10223</v>
      </c>
      <c r="I107" s="252" t="n">
        <v>12784</v>
      </c>
    </row>
    <row r="108" customFormat="false" ht="12" hidden="false" customHeight="true" outlineLevel="0" collapsed="false">
      <c r="A108" s="175" t="s">
        <v>730</v>
      </c>
      <c r="B108" s="252" t="n">
        <v>193</v>
      </c>
      <c r="C108" s="252" t="n">
        <v>143</v>
      </c>
      <c r="D108" s="257" t="n">
        <v>179</v>
      </c>
      <c r="E108" s="257" t="n">
        <v>174</v>
      </c>
      <c r="F108" s="252" t="n">
        <v>9531</v>
      </c>
      <c r="G108" s="252" t="n">
        <v>6268</v>
      </c>
      <c r="H108" s="252" t="n">
        <v>13363</v>
      </c>
      <c r="I108" s="252" t="n">
        <v>20080</v>
      </c>
    </row>
    <row r="109" customFormat="false" ht="12" hidden="false" customHeight="true" outlineLevel="0" collapsed="false">
      <c r="A109" s="175" t="s">
        <v>731</v>
      </c>
      <c r="B109" s="252" t="n">
        <v>674</v>
      </c>
      <c r="C109" s="252" t="n">
        <v>208</v>
      </c>
      <c r="D109" s="257" t="n">
        <v>693</v>
      </c>
      <c r="E109" s="257" t="n">
        <v>3099</v>
      </c>
      <c r="F109" s="252" t="n">
        <v>1458</v>
      </c>
      <c r="G109" s="252" t="n">
        <v>1022</v>
      </c>
      <c r="H109" s="252" t="n">
        <v>1032</v>
      </c>
      <c r="I109" s="252" t="n">
        <v>1803</v>
      </c>
    </row>
    <row r="110" customFormat="false" ht="12" hidden="false" customHeight="true" outlineLevel="0" collapsed="false">
      <c r="A110" s="175" t="s">
        <v>732</v>
      </c>
      <c r="B110" s="252" t="n">
        <v>84077</v>
      </c>
      <c r="C110" s="252" t="n">
        <v>90490</v>
      </c>
      <c r="D110" s="257" t="n">
        <v>93577</v>
      </c>
      <c r="E110" s="257" t="n">
        <v>99485</v>
      </c>
      <c r="F110" s="252" t="n">
        <v>135688</v>
      </c>
      <c r="G110" s="252" t="n">
        <v>154611</v>
      </c>
      <c r="H110" s="252" t="n">
        <v>196154</v>
      </c>
      <c r="I110" s="252" t="n">
        <v>208925</v>
      </c>
    </row>
    <row r="111" customFormat="false" ht="12" hidden="false" customHeight="true" outlineLevel="0" collapsed="false">
      <c r="A111" s="175" t="s">
        <v>733</v>
      </c>
      <c r="B111" s="252" t="n">
        <v>26648</v>
      </c>
      <c r="C111" s="252" t="n">
        <v>35728</v>
      </c>
      <c r="D111" s="257" t="n">
        <v>48133</v>
      </c>
      <c r="E111" s="257" t="n">
        <v>55258</v>
      </c>
      <c r="F111" s="252" t="n">
        <v>31825</v>
      </c>
      <c r="G111" s="252" t="n">
        <v>42367</v>
      </c>
      <c r="H111" s="252" t="n">
        <v>53254</v>
      </c>
      <c r="I111" s="252" t="n">
        <v>64230</v>
      </c>
    </row>
    <row r="112" customFormat="false" ht="12" hidden="false" customHeight="true" outlineLevel="0" collapsed="false">
      <c r="A112" s="175" t="s">
        <v>734</v>
      </c>
      <c r="B112" s="252" t="n">
        <v>43467</v>
      </c>
      <c r="C112" s="252" t="n">
        <v>57638</v>
      </c>
      <c r="D112" s="257" t="n">
        <v>60582</v>
      </c>
      <c r="E112" s="257" t="n">
        <v>91239</v>
      </c>
      <c r="F112" s="252" t="n">
        <v>75388</v>
      </c>
      <c r="G112" s="252" t="n">
        <v>90042</v>
      </c>
      <c r="H112" s="252" t="n">
        <v>123670</v>
      </c>
      <c r="I112" s="252" t="n">
        <v>120041</v>
      </c>
    </row>
    <row r="113" customFormat="false" ht="12" hidden="false" customHeight="true" outlineLevel="0" collapsed="false">
      <c r="A113" s="175" t="s">
        <v>735</v>
      </c>
      <c r="B113" s="252" t="n">
        <v>18224</v>
      </c>
      <c r="C113" s="252" t="n">
        <v>21030</v>
      </c>
      <c r="D113" s="257" t="n">
        <v>20947</v>
      </c>
      <c r="E113" s="257" t="n">
        <v>6674</v>
      </c>
      <c r="F113" s="252" t="n">
        <v>9445</v>
      </c>
      <c r="G113" s="252" t="n">
        <v>18818</v>
      </c>
      <c r="H113" s="252" t="n">
        <v>21563</v>
      </c>
      <c r="I113" s="252" t="n">
        <v>69866</v>
      </c>
    </row>
    <row r="114" customFormat="false" ht="12" hidden="false" customHeight="true" outlineLevel="0" collapsed="false">
      <c r="A114" s="253" t="s">
        <v>736</v>
      </c>
      <c r="B114" s="252"/>
      <c r="C114" s="252"/>
      <c r="D114" s="257"/>
      <c r="E114" s="257"/>
      <c r="F114" s="252"/>
      <c r="G114" s="252"/>
      <c r="H114" s="252"/>
      <c r="I114" s="252"/>
    </row>
    <row r="115" customFormat="false" ht="12" hidden="false" customHeight="true" outlineLevel="0" collapsed="false">
      <c r="A115" s="175" t="s">
        <v>737</v>
      </c>
      <c r="B115" s="252" t="n">
        <v>55</v>
      </c>
      <c r="C115" s="252" t="n">
        <v>76</v>
      </c>
      <c r="D115" s="257" t="n">
        <v>14</v>
      </c>
      <c r="E115" s="257" t="s">
        <v>708</v>
      </c>
      <c r="F115" s="252" t="n">
        <v>1307</v>
      </c>
      <c r="G115" s="252" t="n">
        <v>4410</v>
      </c>
      <c r="H115" s="252" t="n">
        <v>15225</v>
      </c>
      <c r="I115" s="252" t="n">
        <v>11962</v>
      </c>
    </row>
    <row r="116" customFormat="false" ht="12" hidden="false" customHeight="true" outlineLevel="0" collapsed="false">
      <c r="A116" s="175" t="s">
        <v>738</v>
      </c>
      <c r="B116" s="252" t="n">
        <v>123886</v>
      </c>
      <c r="C116" s="252" t="n">
        <v>123553</v>
      </c>
      <c r="D116" s="257" t="n">
        <v>120399</v>
      </c>
      <c r="E116" s="257" t="n">
        <v>113271</v>
      </c>
      <c r="F116" s="252" t="n">
        <v>17961</v>
      </c>
      <c r="G116" s="252" t="n">
        <v>20620</v>
      </c>
      <c r="H116" s="252" t="n">
        <v>43631</v>
      </c>
      <c r="I116" s="252" t="n">
        <v>23629</v>
      </c>
    </row>
    <row r="117" customFormat="false" ht="12" hidden="false" customHeight="true" outlineLevel="0" collapsed="false">
      <c r="A117" s="175" t="s">
        <v>739</v>
      </c>
      <c r="B117" s="252" t="n">
        <v>86662</v>
      </c>
      <c r="C117" s="252" t="n">
        <v>80065</v>
      </c>
      <c r="D117" s="257" t="n">
        <v>71074</v>
      </c>
      <c r="E117" s="257" t="n">
        <v>66441</v>
      </c>
      <c r="F117" s="252" t="n">
        <v>27454</v>
      </c>
      <c r="G117" s="252" t="n">
        <v>26922</v>
      </c>
      <c r="H117" s="252" t="n">
        <v>26003</v>
      </c>
      <c r="I117" s="252" t="n">
        <v>31412</v>
      </c>
    </row>
    <row r="118" customFormat="false" ht="12" hidden="false" customHeight="true" outlineLevel="0" collapsed="false">
      <c r="A118" s="175" t="s">
        <v>740</v>
      </c>
      <c r="B118" s="252" t="n">
        <v>42244</v>
      </c>
      <c r="C118" s="252" t="n">
        <v>30159</v>
      </c>
      <c r="D118" s="257" t="n">
        <v>34874</v>
      </c>
      <c r="E118" s="257" t="n">
        <v>49160</v>
      </c>
      <c r="F118" s="252" t="n">
        <v>98313</v>
      </c>
      <c r="G118" s="252" t="n">
        <v>124801</v>
      </c>
      <c r="H118" s="252" t="n">
        <v>110601</v>
      </c>
      <c r="I118" s="252" t="n">
        <v>79618</v>
      </c>
    </row>
    <row r="119" customFormat="false" ht="12" hidden="false" customHeight="true" outlineLevel="0" collapsed="false">
      <c r="A119" s="175" t="s">
        <v>741</v>
      </c>
      <c r="B119" s="252" t="n">
        <v>1432</v>
      </c>
      <c r="C119" s="252" t="n">
        <v>2944</v>
      </c>
      <c r="D119" s="257" t="n">
        <v>1705</v>
      </c>
      <c r="E119" s="257" t="n">
        <v>1132</v>
      </c>
      <c r="F119" s="252" t="n">
        <v>1212</v>
      </c>
      <c r="G119" s="252" t="n">
        <v>780</v>
      </c>
      <c r="H119" s="252" t="n">
        <v>1155</v>
      </c>
      <c r="I119" s="252" t="n">
        <v>653</v>
      </c>
    </row>
    <row r="120" customFormat="false" ht="12" hidden="false" customHeight="true" outlineLevel="0" collapsed="false">
      <c r="A120" s="175" t="s">
        <v>742</v>
      </c>
      <c r="B120" s="252" t="n">
        <v>21</v>
      </c>
      <c r="C120" s="252" t="n">
        <v>48</v>
      </c>
      <c r="D120" s="257" t="n">
        <v>16</v>
      </c>
      <c r="E120" s="257" t="n">
        <v>78</v>
      </c>
      <c r="F120" s="252" t="n">
        <v>1430</v>
      </c>
      <c r="G120" s="252" t="n">
        <v>1951</v>
      </c>
      <c r="H120" s="252" t="n">
        <v>1763</v>
      </c>
      <c r="I120" s="252" t="n">
        <v>4944</v>
      </c>
    </row>
    <row r="121" customFormat="false" ht="12" hidden="false" customHeight="true" outlineLevel="0" collapsed="false">
      <c r="A121" s="175" t="s">
        <v>743</v>
      </c>
      <c r="B121" s="252" t="n">
        <v>17153</v>
      </c>
      <c r="C121" s="252" t="n">
        <v>17992</v>
      </c>
      <c r="D121" s="257" t="n">
        <v>31857</v>
      </c>
      <c r="E121" s="257" t="n">
        <v>29704</v>
      </c>
      <c r="F121" s="252" t="n">
        <v>12447</v>
      </c>
      <c r="G121" s="252" t="n">
        <v>20559</v>
      </c>
      <c r="H121" s="252" t="n">
        <v>27387</v>
      </c>
      <c r="I121" s="252" t="n">
        <v>52841</v>
      </c>
    </row>
    <row r="122" customFormat="false" ht="12" hidden="false" customHeight="true" outlineLevel="0" collapsed="false">
      <c r="A122" s="175" t="s">
        <v>744</v>
      </c>
      <c r="B122" s="252" t="n">
        <v>97505</v>
      </c>
      <c r="C122" s="252" t="n">
        <v>87750</v>
      </c>
      <c r="D122" s="257" t="n">
        <v>113870</v>
      </c>
      <c r="E122" s="257" t="n">
        <v>101837</v>
      </c>
      <c r="F122" s="252" t="n">
        <v>44392</v>
      </c>
      <c r="G122" s="252" t="n">
        <v>29455</v>
      </c>
      <c r="H122" s="252" t="n">
        <v>53717</v>
      </c>
      <c r="I122" s="252" t="n">
        <v>37840</v>
      </c>
    </row>
    <row r="123" customFormat="false" ht="12" hidden="false" customHeight="true" outlineLevel="0" collapsed="false">
      <c r="A123" s="175" t="s">
        <v>745</v>
      </c>
      <c r="B123" s="252" t="n">
        <v>50473</v>
      </c>
      <c r="C123" s="252" t="n">
        <v>38800</v>
      </c>
      <c r="D123" s="257" t="n">
        <v>52699</v>
      </c>
      <c r="E123" s="257" t="n">
        <v>75975</v>
      </c>
      <c r="F123" s="252" t="n">
        <v>21084</v>
      </c>
      <c r="G123" s="252" t="n">
        <v>8899</v>
      </c>
      <c r="H123" s="252" t="n">
        <v>26009</v>
      </c>
      <c r="I123" s="252" t="n">
        <v>18976</v>
      </c>
    </row>
    <row r="124" customFormat="false" ht="12" hidden="false" customHeight="true" outlineLevel="0" collapsed="false">
      <c r="A124" s="175" t="s">
        <v>746</v>
      </c>
      <c r="B124" s="252" t="n">
        <v>3288910</v>
      </c>
      <c r="C124" s="252" t="n">
        <v>3497062</v>
      </c>
      <c r="D124" s="257" t="n">
        <v>4205810</v>
      </c>
      <c r="E124" s="257" t="n">
        <v>4399229</v>
      </c>
      <c r="F124" s="252" t="n">
        <v>6072899</v>
      </c>
      <c r="G124" s="252" t="n">
        <v>6671631</v>
      </c>
      <c r="H124" s="252" t="n">
        <v>7361452</v>
      </c>
      <c r="I124" s="252" t="n">
        <v>7124393</v>
      </c>
    </row>
    <row r="125" customFormat="false" ht="12" hidden="false" customHeight="true" outlineLevel="0" collapsed="false">
      <c r="A125" s="175" t="s">
        <v>747</v>
      </c>
      <c r="B125" s="252" t="n">
        <v>45277</v>
      </c>
      <c r="C125" s="252" t="n">
        <v>53749</v>
      </c>
      <c r="D125" s="257" t="n">
        <v>94135</v>
      </c>
      <c r="E125" s="257" t="n">
        <v>92034</v>
      </c>
      <c r="F125" s="252" t="n">
        <v>40797</v>
      </c>
      <c r="G125" s="252" t="n">
        <v>40324</v>
      </c>
      <c r="H125" s="252" t="n">
        <v>61304</v>
      </c>
      <c r="I125" s="252" t="n">
        <v>52566</v>
      </c>
    </row>
    <row r="126" customFormat="false" ht="12" hidden="false" customHeight="true" outlineLevel="0" collapsed="false">
      <c r="A126" s="175" t="s">
        <v>748</v>
      </c>
      <c r="B126" s="252" t="n">
        <v>9223</v>
      </c>
      <c r="C126" s="252" t="n">
        <v>10169</v>
      </c>
      <c r="D126" s="257" t="n">
        <v>9292</v>
      </c>
      <c r="E126" s="257" t="n">
        <v>18336</v>
      </c>
      <c r="F126" s="252" t="n">
        <v>8233</v>
      </c>
      <c r="G126" s="252" t="n">
        <v>19929</v>
      </c>
      <c r="H126" s="252" t="n">
        <v>19456</v>
      </c>
      <c r="I126" s="252" t="n">
        <v>26417</v>
      </c>
    </row>
    <row r="127" customFormat="false" ht="12" hidden="false" customHeight="true" outlineLevel="0" collapsed="false">
      <c r="A127" s="175" t="s">
        <v>749</v>
      </c>
      <c r="B127" s="252" t="n">
        <v>2776</v>
      </c>
      <c r="C127" s="252" t="n">
        <v>2625</v>
      </c>
      <c r="D127" s="257" t="n">
        <v>1784</v>
      </c>
      <c r="E127" s="257" t="n">
        <v>4207</v>
      </c>
      <c r="F127" s="252" t="n">
        <v>9992</v>
      </c>
      <c r="G127" s="252" t="n">
        <v>5633</v>
      </c>
      <c r="H127" s="252" t="n">
        <v>5850</v>
      </c>
      <c r="I127" s="252" t="n">
        <v>6074</v>
      </c>
    </row>
    <row r="128" customFormat="false" ht="12" hidden="false" customHeight="true" outlineLevel="0" collapsed="false">
      <c r="A128" s="175" t="s">
        <v>750</v>
      </c>
      <c r="B128" s="252" t="n">
        <v>141</v>
      </c>
      <c r="C128" s="252" t="n">
        <v>50</v>
      </c>
      <c r="D128" s="257" t="n">
        <v>19</v>
      </c>
      <c r="E128" s="257" t="n">
        <v>40</v>
      </c>
      <c r="F128" s="252" t="n">
        <v>7411</v>
      </c>
      <c r="G128" s="252" t="n">
        <v>10910</v>
      </c>
      <c r="H128" s="252" t="n">
        <v>12862</v>
      </c>
      <c r="I128" s="252" t="n">
        <v>9204</v>
      </c>
    </row>
    <row r="129" customFormat="false" ht="12" hidden="false" customHeight="true" outlineLevel="0" collapsed="false">
      <c r="A129" s="175"/>
      <c r="B129" s="252"/>
      <c r="C129" s="252"/>
      <c r="D129" s="141"/>
      <c r="E129" s="141"/>
      <c r="F129" s="252"/>
      <c r="G129" s="252"/>
      <c r="H129" s="252"/>
      <c r="I129" s="252"/>
    </row>
    <row r="130" customFormat="false" ht="12" hidden="false" customHeight="true" outlineLevel="0" collapsed="false">
      <c r="A130" s="244" t="s">
        <v>751</v>
      </c>
      <c r="B130" s="251" t="n">
        <f aca="false">SUM(B131:B140,B141:B178)</f>
        <v>54678876</v>
      </c>
      <c r="C130" s="251" t="n">
        <f aca="false">SUM(C131:C140,C141:C178)</f>
        <v>58573862</v>
      </c>
      <c r="D130" s="251" t="n">
        <f aca="false">SUM(D131:D140,D141:D178)</f>
        <v>72163151</v>
      </c>
      <c r="E130" s="251" t="n">
        <f aca="false">SUM(E131:E140,E141:E178)</f>
        <v>70354421</v>
      </c>
      <c r="F130" s="251" t="n">
        <f aca="false">SUM(F131:F140,F141:F178)</f>
        <v>84694420</v>
      </c>
      <c r="G130" s="251" t="n">
        <f aca="false">SUM(G131:G140,G141:G178)</f>
        <v>91994122</v>
      </c>
      <c r="H130" s="251" t="n">
        <f aca="false">SUM(H131:H140,H141:H178)</f>
        <v>104153696</v>
      </c>
      <c r="I130" s="251" t="n">
        <f aca="false">SUM(I131:I140,I141:I178)</f>
        <v>100797118</v>
      </c>
    </row>
    <row r="131" customFormat="false" ht="12" hidden="false" customHeight="true" outlineLevel="0" collapsed="false">
      <c r="A131" s="175" t="s">
        <v>752</v>
      </c>
      <c r="B131" s="252" t="n">
        <v>40708897</v>
      </c>
      <c r="C131" s="252" t="n">
        <v>41797682</v>
      </c>
      <c r="D131" s="257" t="n">
        <v>49196559</v>
      </c>
      <c r="E131" s="257" t="n">
        <v>45626333</v>
      </c>
      <c r="F131" s="252" t="n">
        <v>64860378</v>
      </c>
      <c r="G131" s="252" t="n">
        <v>69299143</v>
      </c>
      <c r="H131" s="252" t="n">
        <v>77991334</v>
      </c>
      <c r="I131" s="252" t="n">
        <v>73356031</v>
      </c>
    </row>
    <row r="132" customFormat="false" ht="12" hidden="false" customHeight="true" outlineLevel="0" collapsed="false">
      <c r="A132" s="175" t="s">
        <v>753</v>
      </c>
      <c r="B132" s="252" t="n">
        <v>2484888</v>
      </c>
      <c r="C132" s="252" t="n">
        <v>2744380</v>
      </c>
      <c r="D132" s="257" t="n">
        <v>4003264</v>
      </c>
      <c r="E132" s="257" t="n">
        <v>3528440</v>
      </c>
      <c r="F132" s="252" t="n">
        <v>4915217</v>
      </c>
      <c r="G132" s="252" t="n">
        <v>5501475</v>
      </c>
      <c r="H132" s="252" t="n">
        <v>6454335</v>
      </c>
      <c r="I132" s="252" t="n">
        <v>6342173</v>
      </c>
    </row>
    <row r="133" customFormat="false" ht="12" hidden="false" customHeight="true" outlineLevel="0" collapsed="false">
      <c r="A133" s="175" t="s">
        <v>754</v>
      </c>
      <c r="B133" s="252" t="n">
        <v>13418</v>
      </c>
      <c r="C133" s="252" t="n">
        <v>15337</v>
      </c>
      <c r="D133" s="257" t="n">
        <v>17502</v>
      </c>
      <c r="E133" s="257" t="n">
        <v>21305</v>
      </c>
      <c r="F133" s="252" t="n">
        <v>2002</v>
      </c>
      <c r="G133" s="252" t="n">
        <v>2564</v>
      </c>
      <c r="H133" s="252" t="n">
        <v>2663</v>
      </c>
      <c r="I133" s="252" t="n">
        <v>2998</v>
      </c>
    </row>
    <row r="134" customFormat="false" ht="12" hidden="false" customHeight="true" outlineLevel="0" collapsed="false">
      <c r="A134" s="175" t="s">
        <v>755</v>
      </c>
      <c r="B134" s="252" t="n">
        <v>245</v>
      </c>
      <c r="C134" s="252" t="n">
        <v>125</v>
      </c>
      <c r="D134" s="257" t="n">
        <v>4</v>
      </c>
      <c r="E134" s="257" t="s">
        <v>708</v>
      </c>
      <c r="F134" s="252" t="n">
        <v>430</v>
      </c>
      <c r="G134" s="252" t="n">
        <v>269</v>
      </c>
      <c r="H134" s="252" t="n">
        <v>503</v>
      </c>
      <c r="I134" s="252" t="n">
        <v>586</v>
      </c>
    </row>
    <row r="135" customFormat="false" ht="12" hidden="false" customHeight="true" outlineLevel="0" collapsed="false">
      <c r="A135" s="175" t="s">
        <v>756</v>
      </c>
      <c r="B135" s="252" t="n">
        <v>1633721</v>
      </c>
      <c r="C135" s="252" t="n">
        <v>2075136</v>
      </c>
      <c r="D135" s="257" t="n">
        <v>3012328</v>
      </c>
      <c r="E135" s="257" t="n">
        <v>3715344</v>
      </c>
      <c r="F135" s="252" t="n">
        <v>4911455</v>
      </c>
      <c r="G135" s="252" t="n">
        <v>5905380</v>
      </c>
      <c r="H135" s="252" t="n">
        <v>6412848</v>
      </c>
      <c r="I135" s="252" t="n">
        <v>6585521</v>
      </c>
    </row>
    <row r="136" customFormat="false" ht="12" hidden="false" customHeight="true" outlineLevel="0" collapsed="false">
      <c r="A136" s="175" t="s">
        <v>757</v>
      </c>
      <c r="B136" s="252" t="n">
        <v>90</v>
      </c>
      <c r="C136" s="252" t="n">
        <v>5237</v>
      </c>
      <c r="D136" s="257" t="n">
        <v>311</v>
      </c>
      <c r="E136" s="257" t="n">
        <v>50478</v>
      </c>
      <c r="F136" s="252" t="n">
        <v>14297</v>
      </c>
      <c r="G136" s="252" t="n">
        <v>50724</v>
      </c>
      <c r="H136" s="252" t="n">
        <v>478963</v>
      </c>
      <c r="I136" s="252" t="n">
        <v>401169</v>
      </c>
    </row>
    <row r="137" customFormat="false" ht="12" hidden="false" customHeight="true" outlineLevel="0" collapsed="false">
      <c r="A137" s="175" t="s">
        <v>758</v>
      </c>
      <c r="B137" s="252" t="n">
        <v>53635</v>
      </c>
      <c r="C137" s="252" t="n">
        <v>63066</v>
      </c>
      <c r="D137" s="257" t="n">
        <v>69729</v>
      </c>
      <c r="E137" s="257" t="n">
        <v>64836</v>
      </c>
      <c r="F137" s="252" t="n">
        <v>126228</v>
      </c>
      <c r="G137" s="252" t="n">
        <v>133084</v>
      </c>
      <c r="H137" s="252" t="n">
        <v>162845</v>
      </c>
      <c r="I137" s="252" t="n">
        <v>141992</v>
      </c>
    </row>
    <row r="138" customFormat="false" ht="12" hidden="false" customHeight="true" outlineLevel="0" collapsed="false">
      <c r="A138" s="175" t="s">
        <v>759</v>
      </c>
      <c r="B138" s="252" t="n">
        <v>681</v>
      </c>
      <c r="C138" s="252" t="n">
        <v>900</v>
      </c>
      <c r="D138" s="257" t="n">
        <v>1250</v>
      </c>
      <c r="E138" s="257" t="n">
        <v>1141</v>
      </c>
      <c r="F138" s="252" t="n">
        <v>3877</v>
      </c>
      <c r="G138" s="252" t="n">
        <v>7591</v>
      </c>
      <c r="H138" s="252" t="n">
        <v>5763</v>
      </c>
      <c r="I138" s="252" t="n">
        <v>8393</v>
      </c>
    </row>
    <row r="139" customFormat="false" ht="12" hidden="false" customHeight="true" outlineLevel="0" collapsed="false">
      <c r="A139" s="175" t="s">
        <v>760</v>
      </c>
      <c r="B139" s="252" t="n">
        <v>93203</v>
      </c>
      <c r="C139" s="252" t="n">
        <v>111697</v>
      </c>
      <c r="D139" s="257" t="n">
        <v>151882</v>
      </c>
      <c r="E139" s="257" t="n">
        <v>155019</v>
      </c>
      <c r="F139" s="252" t="n">
        <v>99958</v>
      </c>
      <c r="G139" s="252" t="n">
        <v>155308</v>
      </c>
      <c r="H139" s="252" t="n">
        <v>67309</v>
      </c>
      <c r="I139" s="252" t="n">
        <v>92786</v>
      </c>
    </row>
    <row r="140" customFormat="false" ht="12" hidden="false" customHeight="true" outlineLevel="0" collapsed="false">
      <c r="A140" s="175" t="s">
        <v>761</v>
      </c>
      <c r="B140" s="252" t="n">
        <v>48869</v>
      </c>
      <c r="C140" s="252" t="n">
        <v>57380</v>
      </c>
      <c r="D140" s="256" t="n">
        <v>80469</v>
      </c>
      <c r="E140" s="256" t="n">
        <v>79942</v>
      </c>
      <c r="F140" s="252" t="n">
        <v>92926</v>
      </c>
      <c r="G140" s="252" t="n">
        <v>88156</v>
      </c>
      <c r="H140" s="252" t="n">
        <v>340080</v>
      </c>
      <c r="I140" s="256" t="n">
        <v>168413</v>
      </c>
    </row>
    <row r="141" customFormat="false" ht="12" hidden="false" customHeight="true" outlineLevel="0" collapsed="false">
      <c r="A141" s="175" t="s">
        <v>762</v>
      </c>
      <c r="B141" s="252" t="n">
        <v>18795</v>
      </c>
      <c r="C141" s="252" t="n">
        <v>16815</v>
      </c>
      <c r="D141" s="256" t="n">
        <v>27145</v>
      </c>
      <c r="E141" s="256" t="n">
        <v>24290</v>
      </c>
      <c r="F141" s="252" t="n">
        <v>28516</v>
      </c>
      <c r="G141" s="252" t="n">
        <v>29806</v>
      </c>
      <c r="H141" s="252" t="n">
        <v>26408</v>
      </c>
      <c r="I141" s="252" t="n">
        <v>24595</v>
      </c>
    </row>
    <row r="142" customFormat="false" ht="12" hidden="false" customHeight="true" outlineLevel="0" collapsed="false">
      <c r="A142" s="175" t="s">
        <v>763</v>
      </c>
      <c r="B142" s="252" t="n">
        <v>356537</v>
      </c>
      <c r="C142" s="252" t="n">
        <v>390416</v>
      </c>
      <c r="D142" s="256" t="n">
        <v>439148</v>
      </c>
      <c r="E142" s="256" t="n">
        <v>467874</v>
      </c>
      <c r="F142" s="252" t="n">
        <v>164050</v>
      </c>
      <c r="G142" s="252" t="n">
        <v>119312</v>
      </c>
      <c r="H142" s="252" t="n">
        <v>130808</v>
      </c>
      <c r="I142" s="252" t="n">
        <v>134255</v>
      </c>
    </row>
    <row r="143" customFormat="false" ht="12" hidden="false" customHeight="true" outlineLevel="0" collapsed="false">
      <c r="A143" s="175" t="s">
        <v>764</v>
      </c>
      <c r="B143" s="252" t="n">
        <v>151410</v>
      </c>
      <c r="C143" s="252" t="n">
        <v>216746</v>
      </c>
      <c r="D143" s="256" t="n">
        <v>208704</v>
      </c>
      <c r="E143" s="256" t="n">
        <v>235879</v>
      </c>
      <c r="F143" s="252" t="n">
        <v>113880</v>
      </c>
      <c r="G143" s="252" t="n">
        <v>107093</v>
      </c>
      <c r="H143" s="252" t="n">
        <v>124585</v>
      </c>
      <c r="I143" s="252" t="n">
        <v>241482</v>
      </c>
    </row>
    <row r="144" customFormat="false" ht="12" hidden="false" customHeight="true" outlineLevel="0" collapsed="false">
      <c r="A144" s="175" t="s">
        <v>765</v>
      </c>
      <c r="B144" s="252" t="n">
        <v>1003</v>
      </c>
      <c r="C144" s="252" t="n">
        <v>1240</v>
      </c>
      <c r="D144" s="256" t="n">
        <v>972</v>
      </c>
      <c r="E144" s="256" t="n">
        <v>180</v>
      </c>
      <c r="F144" s="252" t="n">
        <v>2939</v>
      </c>
      <c r="G144" s="252" t="n">
        <v>1825</v>
      </c>
      <c r="H144" s="252" t="n">
        <v>1782</v>
      </c>
      <c r="I144" s="252" t="n">
        <v>2331</v>
      </c>
    </row>
    <row r="145" customFormat="false" ht="12" hidden="false" customHeight="true" outlineLevel="0" collapsed="false">
      <c r="A145" s="175" t="s">
        <v>766</v>
      </c>
      <c r="B145" s="252" t="n">
        <v>36629</v>
      </c>
      <c r="C145" s="252" t="n">
        <v>36789</v>
      </c>
      <c r="D145" s="256" t="n">
        <v>33996</v>
      </c>
      <c r="E145" s="256" t="n">
        <v>43327</v>
      </c>
      <c r="F145" s="252" t="n">
        <v>111422</v>
      </c>
      <c r="G145" s="252" t="n">
        <v>258418</v>
      </c>
      <c r="H145" s="252" t="n">
        <v>412119</v>
      </c>
      <c r="I145" s="252" t="n">
        <v>215677</v>
      </c>
    </row>
    <row r="146" customFormat="false" ht="12" hidden="false" customHeight="true" outlineLevel="0" collapsed="false">
      <c r="A146" s="175" t="s">
        <v>767</v>
      </c>
      <c r="B146" s="252" t="n">
        <v>1095</v>
      </c>
      <c r="C146" s="252" t="n">
        <v>953</v>
      </c>
      <c r="D146" s="256" t="n">
        <v>615</v>
      </c>
      <c r="E146" s="256" t="n">
        <v>929</v>
      </c>
      <c r="F146" s="252" t="n">
        <v>2716</v>
      </c>
      <c r="G146" s="252" t="n">
        <v>2308</v>
      </c>
      <c r="H146" s="252" t="n">
        <v>2500</v>
      </c>
      <c r="I146" s="252" t="n">
        <v>3199</v>
      </c>
    </row>
    <row r="147" customFormat="false" ht="12" hidden="false" customHeight="true" outlineLevel="0" collapsed="false">
      <c r="A147" s="175" t="s">
        <v>768</v>
      </c>
      <c r="B147" s="252" t="n">
        <v>2192</v>
      </c>
      <c r="C147" s="252" t="n">
        <v>1914</v>
      </c>
      <c r="D147" s="256" t="n">
        <v>1967</v>
      </c>
      <c r="E147" s="256" t="n">
        <v>1720</v>
      </c>
      <c r="F147" s="252" t="n">
        <v>12145</v>
      </c>
      <c r="G147" s="252" t="n">
        <v>15743</v>
      </c>
      <c r="H147" s="252" t="n">
        <v>29512</v>
      </c>
      <c r="I147" s="252" t="n">
        <v>8240</v>
      </c>
    </row>
    <row r="148" customFormat="false" ht="12" hidden="false" customHeight="true" outlineLevel="0" collapsed="false">
      <c r="A148" s="175" t="s">
        <v>769</v>
      </c>
      <c r="B148" s="252" t="n">
        <v>77688</v>
      </c>
      <c r="C148" s="252" t="n">
        <v>115302</v>
      </c>
      <c r="D148" s="256" t="n">
        <v>259947</v>
      </c>
      <c r="E148" s="256" t="n">
        <v>130712</v>
      </c>
      <c r="F148" s="252" t="n">
        <v>8842</v>
      </c>
      <c r="G148" s="252" t="n">
        <v>350742</v>
      </c>
      <c r="H148" s="252" t="n">
        <v>15185</v>
      </c>
      <c r="I148" s="252" t="n">
        <v>37560</v>
      </c>
    </row>
    <row r="149" customFormat="false" ht="12" hidden="false" customHeight="true" outlineLevel="0" collapsed="false">
      <c r="A149" s="175" t="s">
        <v>770</v>
      </c>
      <c r="B149" s="252" t="n">
        <v>440</v>
      </c>
      <c r="C149" s="252" t="n">
        <v>277</v>
      </c>
      <c r="D149" s="256" t="n">
        <v>157</v>
      </c>
      <c r="E149" s="256" t="n">
        <v>74</v>
      </c>
      <c r="F149" s="252" t="n">
        <v>966</v>
      </c>
      <c r="G149" s="252" t="n">
        <v>660</v>
      </c>
      <c r="H149" s="252" t="n">
        <v>1352</v>
      </c>
      <c r="I149" s="252" t="n">
        <v>1600</v>
      </c>
    </row>
    <row r="150" customFormat="false" ht="12" hidden="false" customHeight="true" outlineLevel="0" collapsed="false">
      <c r="A150" s="175" t="s">
        <v>771</v>
      </c>
      <c r="B150" s="252" t="n">
        <v>49606</v>
      </c>
      <c r="C150" s="252" t="n">
        <v>48687</v>
      </c>
      <c r="D150" s="256" t="n">
        <v>75420</v>
      </c>
      <c r="E150" s="256" t="n">
        <v>72780</v>
      </c>
      <c r="F150" s="252" t="n">
        <v>95318</v>
      </c>
      <c r="G150" s="252" t="n">
        <v>109851</v>
      </c>
      <c r="H150" s="252" t="n">
        <v>143397</v>
      </c>
      <c r="I150" s="252" t="n">
        <v>151517</v>
      </c>
    </row>
    <row r="151" customFormat="false" ht="12" hidden="false" customHeight="true" outlineLevel="0" collapsed="false">
      <c r="A151" s="175" t="s">
        <v>772</v>
      </c>
      <c r="B151" s="252" t="n">
        <v>1060</v>
      </c>
      <c r="C151" s="252" t="n">
        <v>196</v>
      </c>
      <c r="D151" s="256" t="n">
        <v>58</v>
      </c>
      <c r="E151" s="256" t="n">
        <v>54</v>
      </c>
      <c r="F151" s="252" t="n">
        <v>1268</v>
      </c>
      <c r="G151" s="252" t="n">
        <v>1930</v>
      </c>
      <c r="H151" s="252" t="n">
        <v>35729</v>
      </c>
      <c r="I151" s="252" t="n">
        <v>1308</v>
      </c>
    </row>
    <row r="152" customFormat="false" ht="12" hidden="false" customHeight="true" outlineLevel="0" collapsed="false">
      <c r="A152" s="175" t="s">
        <v>773</v>
      </c>
      <c r="B152" s="252" t="n">
        <v>31424</v>
      </c>
      <c r="C152" s="252" t="n">
        <v>126439</v>
      </c>
      <c r="D152" s="256" t="n">
        <v>153934</v>
      </c>
      <c r="E152" s="256" t="n">
        <v>26202</v>
      </c>
      <c r="F152" s="252" t="n">
        <v>27015</v>
      </c>
      <c r="G152" s="252" t="n">
        <v>108216</v>
      </c>
      <c r="H152" s="252" t="n">
        <v>112060</v>
      </c>
      <c r="I152" s="252" t="n">
        <v>69131</v>
      </c>
    </row>
    <row r="153" customFormat="false" ht="12" hidden="false" customHeight="true" outlineLevel="0" collapsed="false">
      <c r="A153" s="175" t="s">
        <v>774</v>
      </c>
      <c r="B153" s="252" t="n">
        <v>250</v>
      </c>
      <c r="C153" s="252" t="n">
        <v>399</v>
      </c>
      <c r="D153" s="256" t="n">
        <v>68</v>
      </c>
      <c r="E153" s="256" t="n">
        <v>198</v>
      </c>
      <c r="F153" s="252" t="n">
        <v>1343</v>
      </c>
      <c r="G153" s="252" t="n">
        <v>1394</v>
      </c>
      <c r="H153" s="252" t="n">
        <v>1980</v>
      </c>
      <c r="I153" s="252" t="n">
        <v>1690</v>
      </c>
    </row>
    <row r="154" customFormat="false" ht="12" hidden="false" customHeight="true" outlineLevel="0" collapsed="false">
      <c r="A154" s="175" t="s">
        <v>775</v>
      </c>
      <c r="B154" s="252" t="n">
        <v>14345</v>
      </c>
      <c r="C154" s="252" t="n">
        <v>761</v>
      </c>
      <c r="D154" s="256" t="n">
        <v>544663</v>
      </c>
      <c r="E154" s="256" t="n">
        <v>130</v>
      </c>
      <c r="F154" s="252" t="n">
        <v>8826</v>
      </c>
      <c r="G154" s="252" t="n">
        <v>48623</v>
      </c>
      <c r="H154" s="252" t="n">
        <v>128715</v>
      </c>
      <c r="I154" s="252" t="n">
        <v>108967</v>
      </c>
    </row>
    <row r="155" customFormat="false" ht="12" hidden="false" customHeight="true" outlineLevel="0" collapsed="false">
      <c r="A155" s="175" t="s">
        <v>776</v>
      </c>
      <c r="B155" s="252" t="n">
        <v>93436</v>
      </c>
      <c r="C155" s="252" t="n">
        <v>93553</v>
      </c>
      <c r="D155" s="256" t="n">
        <v>111359</v>
      </c>
      <c r="E155" s="256" t="n">
        <v>115286</v>
      </c>
      <c r="F155" s="252" t="n">
        <v>29000</v>
      </c>
      <c r="G155" s="252" t="n">
        <v>31030</v>
      </c>
      <c r="H155" s="252" t="n">
        <v>44271</v>
      </c>
      <c r="I155" s="252" t="n">
        <v>32563</v>
      </c>
    </row>
    <row r="156" customFormat="false" ht="12" hidden="false" customHeight="true" outlineLevel="0" collapsed="false">
      <c r="A156" s="175" t="s">
        <v>777</v>
      </c>
      <c r="B156" s="252" t="n">
        <v>75</v>
      </c>
      <c r="C156" s="252" t="n">
        <v>338</v>
      </c>
      <c r="D156" s="256" t="n">
        <v>154</v>
      </c>
      <c r="E156" s="256" t="n">
        <v>395</v>
      </c>
      <c r="F156" s="252" t="n">
        <v>3399</v>
      </c>
      <c r="G156" s="252" t="n">
        <v>4628</v>
      </c>
      <c r="H156" s="252" t="n">
        <v>5538</v>
      </c>
      <c r="I156" s="252" t="n">
        <v>11894</v>
      </c>
    </row>
    <row r="157" customFormat="false" ht="12" hidden="false" customHeight="true" outlineLevel="0" collapsed="false">
      <c r="A157" s="253" t="s">
        <v>778</v>
      </c>
      <c r="B157" s="252"/>
      <c r="C157" s="252"/>
      <c r="D157" s="256"/>
      <c r="E157" s="256"/>
      <c r="F157" s="252"/>
      <c r="G157" s="252"/>
      <c r="H157" s="252"/>
      <c r="I157" s="252"/>
    </row>
    <row r="158" customFormat="false" ht="12" hidden="false" customHeight="true" outlineLevel="0" collapsed="false">
      <c r="A158" s="175" t="s">
        <v>779</v>
      </c>
      <c r="B158" s="252" t="n">
        <v>1487</v>
      </c>
      <c r="C158" s="252" t="n">
        <v>227</v>
      </c>
      <c r="D158" s="256" t="n">
        <v>27</v>
      </c>
      <c r="E158" s="256" t="n">
        <v>5677</v>
      </c>
      <c r="F158" s="252" t="n">
        <v>1770</v>
      </c>
      <c r="G158" s="252" t="n">
        <v>8577</v>
      </c>
      <c r="H158" s="252" t="n">
        <v>18234</v>
      </c>
      <c r="I158" s="252" t="n">
        <v>2428</v>
      </c>
    </row>
    <row r="159" customFormat="false" ht="12" hidden="false" customHeight="true" outlineLevel="0" collapsed="false">
      <c r="A159" s="175" t="s">
        <v>780</v>
      </c>
      <c r="B159" s="252" t="n">
        <v>1787</v>
      </c>
      <c r="C159" s="252" t="n">
        <v>892</v>
      </c>
      <c r="D159" s="256" t="n">
        <v>32</v>
      </c>
      <c r="E159" s="256" t="n">
        <v>26690</v>
      </c>
      <c r="F159" s="252" t="n">
        <v>408525</v>
      </c>
      <c r="G159" s="252" t="n">
        <v>54482</v>
      </c>
      <c r="H159" s="252" t="n">
        <v>34761</v>
      </c>
      <c r="I159" s="252" t="n">
        <v>46172</v>
      </c>
    </row>
    <row r="160" customFormat="false" ht="12" hidden="false" customHeight="true" outlineLevel="0" collapsed="false">
      <c r="A160" s="175" t="s">
        <v>781</v>
      </c>
      <c r="B160" s="252" t="n">
        <v>2275</v>
      </c>
      <c r="C160" s="252" t="n">
        <v>26087</v>
      </c>
      <c r="D160" s="256" t="n">
        <v>4459</v>
      </c>
      <c r="E160" s="256" t="n">
        <v>4680</v>
      </c>
      <c r="F160" s="252" t="n">
        <v>15312</v>
      </c>
      <c r="G160" s="252" t="n">
        <v>17526</v>
      </c>
      <c r="H160" s="252" t="n">
        <v>17243</v>
      </c>
      <c r="I160" s="252" t="n">
        <v>22034</v>
      </c>
    </row>
    <row r="161" customFormat="false" ht="12" hidden="false" customHeight="true" outlineLevel="0" collapsed="false">
      <c r="A161" s="175" t="s">
        <v>782</v>
      </c>
      <c r="B161" s="252" t="n">
        <v>320</v>
      </c>
      <c r="C161" s="252" t="n">
        <v>92</v>
      </c>
      <c r="D161" s="256" t="n">
        <v>45</v>
      </c>
      <c r="E161" s="256" t="n">
        <v>40</v>
      </c>
      <c r="F161" s="252" t="n">
        <v>1160</v>
      </c>
      <c r="G161" s="252" t="n">
        <v>902</v>
      </c>
      <c r="H161" s="252" t="n">
        <v>2149</v>
      </c>
      <c r="I161" s="252" t="n">
        <v>737</v>
      </c>
    </row>
    <row r="162" customFormat="false" ht="12" hidden="false" customHeight="true" outlineLevel="0" collapsed="false">
      <c r="A162" s="175" t="s">
        <v>783</v>
      </c>
      <c r="B162" s="252" t="n">
        <v>28561</v>
      </c>
      <c r="C162" s="252" t="n">
        <v>11440</v>
      </c>
      <c r="D162" s="256" t="n">
        <v>20256</v>
      </c>
      <c r="E162" s="256" t="n">
        <v>21819</v>
      </c>
      <c r="F162" s="252" t="n">
        <v>492686</v>
      </c>
      <c r="G162" s="252" t="n">
        <v>99061</v>
      </c>
      <c r="H162" s="252" t="n">
        <v>105378</v>
      </c>
      <c r="I162" s="252" t="n">
        <v>121710</v>
      </c>
    </row>
    <row r="163" customFormat="false" ht="12" hidden="false" customHeight="true" outlineLevel="0" collapsed="false">
      <c r="A163" s="175" t="s">
        <v>784</v>
      </c>
      <c r="B163" s="252" t="n">
        <v>2621</v>
      </c>
      <c r="C163" s="252" t="n">
        <v>3906</v>
      </c>
      <c r="D163" s="256" t="n">
        <v>1320</v>
      </c>
      <c r="E163" s="256" t="n">
        <v>1115</v>
      </c>
      <c r="F163" s="252" t="n">
        <v>1254</v>
      </c>
      <c r="G163" s="252" t="n">
        <v>2421</v>
      </c>
      <c r="H163" s="252" t="n">
        <v>3480</v>
      </c>
      <c r="I163" s="252" t="n">
        <v>2635</v>
      </c>
    </row>
    <row r="164" customFormat="false" ht="12" hidden="false" customHeight="true" outlineLevel="0" collapsed="false">
      <c r="A164" s="175" t="s">
        <v>785</v>
      </c>
      <c r="B164" s="252" t="n">
        <v>4530</v>
      </c>
      <c r="C164" s="252" t="n">
        <v>604</v>
      </c>
      <c r="D164" s="256" t="n">
        <v>73</v>
      </c>
      <c r="E164" s="256" t="n">
        <v>1531</v>
      </c>
      <c r="F164" s="252" t="n">
        <v>3758</v>
      </c>
      <c r="G164" s="252" t="n">
        <v>5929</v>
      </c>
      <c r="H164" s="252" t="n">
        <v>42147</v>
      </c>
      <c r="I164" s="252" t="n">
        <v>38794</v>
      </c>
    </row>
    <row r="165" customFormat="false" ht="12" hidden="false" customHeight="true" outlineLevel="0" collapsed="false">
      <c r="A165" s="175" t="s">
        <v>786</v>
      </c>
      <c r="B165" s="252" t="n">
        <v>11861</v>
      </c>
      <c r="C165" s="252" t="n">
        <v>21253</v>
      </c>
      <c r="D165" s="256" t="n">
        <v>98842</v>
      </c>
      <c r="E165" s="256" t="n">
        <v>22397</v>
      </c>
      <c r="F165" s="252" t="n">
        <v>33194</v>
      </c>
      <c r="G165" s="252" t="n">
        <v>22282</v>
      </c>
      <c r="H165" s="252" t="n">
        <v>26263</v>
      </c>
      <c r="I165" s="252" t="n">
        <v>47540</v>
      </c>
    </row>
    <row r="166" customFormat="false" ht="12" hidden="false" customHeight="true" outlineLevel="0" collapsed="false">
      <c r="A166" s="175" t="s">
        <v>787</v>
      </c>
      <c r="B166" s="252" t="n">
        <v>514959</v>
      </c>
      <c r="C166" s="252" t="n">
        <v>612368</v>
      </c>
      <c r="D166" s="256" t="n">
        <v>624516</v>
      </c>
      <c r="E166" s="256" t="n">
        <v>901175</v>
      </c>
      <c r="F166" s="252" t="n">
        <v>599397</v>
      </c>
      <c r="G166" s="252" t="n">
        <v>688744</v>
      </c>
      <c r="H166" s="252" t="n">
        <v>731416</v>
      </c>
      <c r="I166" s="252" t="n">
        <v>897258</v>
      </c>
    </row>
    <row r="167" customFormat="false" ht="12" hidden="false" customHeight="true" outlineLevel="0" collapsed="false">
      <c r="A167" s="175" t="s">
        <v>788</v>
      </c>
      <c r="B167" s="252" t="n">
        <v>274966</v>
      </c>
      <c r="C167" s="252" t="n">
        <v>468045</v>
      </c>
      <c r="D167" s="256" t="n">
        <v>595313</v>
      </c>
      <c r="E167" s="256" t="n">
        <v>932079</v>
      </c>
      <c r="F167" s="252" t="n">
        <v>456389</v>
      </c>
      <c r="G167" s="252" t="n">
        <v>566667</v>
      </c>
      <c r="H167" s="252" t="n">
        <v>650035</v>
      </c>
      <c r="I167" s="252" t="n">
        <v>775966</v>
      </c>
    </row>
    <row r="168" customFormat="false" ht="12" hidden="false" customHeight="true" outlineLevel="0" collapsed="false">
      <c r="A168" s="175" t="s">
        <v>789</v>
      </c>
      <c r="B168" s="252" t="n">
        <v>3075</v>
      </c>
      <c r="C168" s="252" t="n">
        <v>4892</v>
      </c>
      <c r="D168" s="256" t="n">
        <v>6651</v>
      </c>
      <c r="E168" s="256" t="n">
        <v>7969</v>
      </c>
      <c r="F168" s="252" t="n">
        <v>4339</v>
      </c>
      <c r="G168" s="252" t="n">
        <v>5447</v>
      </c>
      <c r="H168" s="252" t="n">
        <v>3557</v>
      </c>
      <c r="I168" s="252" t="n">
        <v>4589</v>
      </c>
    </row>
    <row r="169" customFormat="false" ht="12" hidden="false" customHeight="true" outlineLevel="0" collapsed="false">
      <c r="A169" s="175" t="s">
        <v>790</v>
      </c>
      <c r="B169" s="252" t="n">
        <v>1312</v>
      </c>
      <c r="C169" s="252" t="n">
        <v>2725</v>
      </c>
      <c r="D169" s="256" t="n">
        <v>11217</v>
      </c>
      <c r="E169" s="256" t="n">
        <v>593</v>
      </c>
      <c r="F169" s="252" t="n">
        <v>12886</v>
      </c>
      <c r="G169" s="252" t="n">
        <v>17536</v>
      </c>
      <c r="H169" s="252" t="n">
        <v>11764</v>
      </c>
      <c r="I169" s="252" t="n">
        <v>16010</v>
      </c>
    </row>
    <row r="170" customFormat="false" ht="12" hidden="false" customHeight="true" outlineLevel="0" collapsed="false">
      <c r="A170" s="175" t="s">
        <v>791</v>
      </c>
      <c r="B170" s="252" t="n">
        <v>367790</v>
      </c>
      <c r="C170" s="252" t="n">
        <v>432059</v>
      </c>
      <c r="D170" s="256" t="n">
        <v>378448</v>
      </c>
      <c r="E170" s="256" t="n">
        <v>378406</v>
      </c>
      <c r="F170" s="252" t="n">
        <v>169471</v>
      </c>
      <c r="G170" s="252" t="n">
        <v>216861</v>
      </c>
      <c r="H170" s="252" t="n">
        <v>213627</v>
      </c>
      <c r="I170" s="252" t="n">
        <v>232244</v>
      </c>
    </row>
    <row r="171" customFormat="false" ht="12" hidden="false" customHeight="true" outlineLevel="0" collapsed="false">
      <c r="A171" s="175" t="s">
        <v>792</v>
      </c>
      <c r="B171" s="252" t="n">
        <v>374768</v>
      </c>
      <c r="C171" s="252" t="n">
        <v>536929</v>
      </c>
      <c r="D171" s="256" t="n">
        <v>736350</v>
      </c>
      <c r="E171" s="256" t="n">
        <v>878563</v>
      </c>
      <c r="F171" s="252" t="n">
        <v>221591</v>
      </c>
      <c r="G171" s="252" t="n">
        <v>262205</v>
      </c>
      <c r="H171" s="252" t="n">
        <v>352705</v>
      </c>
      <c r="I171" s="252" t="n">
        <v>452948</v>
      </c>
    </row>
    <row r="172" customFormat="false" ht="12" hidden="false" customHeight="true" outlineLevel="0" collapsed="false">
      <c r="A172" s="175" t="s">
        <v>793</v>
      </c>
      <c r="B172" s="252" t="n">
        <v>4667541</v>
      </c>
      <c r="C172" s="252" t="n">
        <v>5914934</v>
      </c>
      <c r="D172" s="256" t="n">
        <v>7090006</v>
      </c>
      <c r="E172" s="256" t="n">
        <v>8344625</v>
      </c>
      <c r="F172" s="252" t="n">
        <v>4644141</v>
      </c>
      <c r="G172" s="252" t="n">
        <v>5483728</v>
      </c>
      <c r="H172" s="252" t="n">
        <v>5908553</v>
      </c>
      <c r="I172" s="252" t="n">
        <v>6846324</v>
      </c>
    </row>
    <row r="173" customFormat="false" ht="12" hidden="false" customHeight="true" outlineLevel="0" collapsed="false">
      <c r="A173" s="175" t="s">
        <v>794</v>
      </c>
      <c r="B173" s="252" t="n">
        <v>1275930</v>
      </c>
      <c r="C173" s="252" t="n">
        <v>1386208</v>
      </c>
      <c r="D173" s="256" t="n">
        <v>2623339</v>
      </c>
      <c r="E173" s="256" t="n">
        <v>2607269</v>
      </c>
      <c r="F173" s="252" t="n">
        <v>918731</v>
      </c>
      <c r="G173" s="252" t="n">
        <v>992539</v>
      </c>
      <c r="H173" s="252" t="n">
        <v>1298591</v>
      </c>
      <c r="I173" s="252" t="n">
        <v>1174154</v>
      </c>
    </row>
    <row r="174" customFormat="false" ht="12" hidden="false" customHeight="true" outlineLevel="0" collapsed="false">
      <c r="A174" s="175" t="s">
        <v>795</v>
      </c>
      <c r="B174" s="252" t="n">
        <v>16294</v>
      </c>
      <c r="C174" s="252" t="n">
        <v>22396</v>
      </c>
      <c r="D174" s="256" t="n">
        <v>24663</v>
      </c>
      <c r="E174" s="256" t="n">
        <v>21020</v>
      </c>
      <c r="F174" s="252" t="n">
        <v>28486</v>
      </c>
      <c r="G174" s="252" t="n">
        <v>43543</v>
      </c>
      <c r="H174" s="252" t="n">
        <v>52180</v>
      </c>
      <c r="I174" s="252" t="n">
        <v>50847</v>
      </c>
    </row>
    <row r="175" customFormat="false" ht="12" hidden="false" customHeight="true" outlineLevel="0" collapsed="false">
      <c r="A175" s="175" t="s">
        <v>796</v>
      </c>
      <c r="B175" s="252" t="n">
        <v>69658</v>
      </c>
      <c r="C175" s="252" t="n">
        <v>79082</v>
      </c>
      <c r="D175" s="256" t="n">
        <v>68053</v>
      </c>
      <c r="E175" s="256" t="n">
        <v>135240</v>
      </c>
      <c r="F175" s="252" t="n">
        <v>34367</v>
      </c>
      <c r="G175" s="252" t="n">
        <v>38995</v>
      </c>
      <c r="H175" s="252" t="n">
        <v>50406</v>
      </c>
      <c r="I175" s="252" t="n">
        <v>72652</v>
      </c>
    </row>
    <row r="176" customFormat="false" ht="12" hidden="false" customHeight="true" outlineLevel="0" collapsed="false">
      <c r="A176" s="175" t="s">
        <v>797</v>
      </c>
      <c r="B176" s="252" t="n">
        <v>182281</v>
      </c>
      <c r="C176" s="252" t="n">
        <v>137602</v>
      </c>
      <c r="D176" s="256" t="n">
        <v>188122</v>
      </c>
      <c r="E176" s="256" t="n">
        <v>205044</v>
      </c>
      <c r="F176" s="252" t="n">
        <v>73701</v>
      </c>
      <c r="G176" s="252" t="n">
        <v>86246</v>
      </c>
      <c r="H176" s="252" t="n">
        <v>148061</v>
      </c>
      <c r="I176" s="252" t="n">
        <v>133184</v>
      </c>
    </row>
    <row r="177" customFormat="false" ht="12" hidden="false" customHeight="true" outlineLevel="0" collapsed="false">
      <c r="A177" s="175" t="s">
        <v>798</v>
      </c>
      <c r="B177" s="252" t="n">
        <v>1003022</v>
      </c>
      <c r="C177" s="252" t="n">
        <v>989787</v>
      </c>
      <c r="D177" s="256" t="n">
        <v>1299430</v>
      </c>
      <c r="E177" s="256" t="n">
        <v>1494083</v>
      </c>
      <c r="F177" s="252" t="n">
        <v>934554</v>
      </c>
      <c r="G177" s="252" t="n">
        <v>1044932</v>
      </c>
      <c r="H177" s="252" t="n">
        <v>1349990</v>
      </c>
      <c r="I177" s="252" t="n">
        <v>1710313</v>
      </c>
    </row>
    <row r="178" customFormat="false" ht="12" hidden="false" customHeight="true" outlineLevel="0" collapsed="false">
      <c r="A178" s="175" t="s">
        <v>799</v>
      </c>
      <c r="B178" s="252" t="n">
        <v>206</v>
      </c>
      <c r="C178" s="252" t="n">
        <v>569</v>
      </c>
      <c r="D178" s="256" t="n">
        <v>384</v>
      </c>
      <c r="E178" s="256" t="n">
        <v>1538</v>
      </c>
      <c r="F178" s="252" t="n">
        <v>295</v>
      </c>
      <c r="G178" s="252" t="n">
        <v>226</v>
      </c>
      <c r="H178" s="252" t="n">
        <v>572</v>
      </c>
      <c r="I178" s="252" t="n">
        <v>2508</v>
      </c>
    </row>
    <row r="179" customFormat="false" ht="12" hidden="false" customHeight="true" outlineLevel="0" collapsed="false">
      <c r="A179" s="175"/>
      <c r="B179" s="252"/>
      <c r="C179" s="252"/>
      <c r="D179" s="256"/>
      <c r="E179" s="256"/>
      <c r="F179" s="252"/>
      <c r="G179" s="252"/>
      <c r="H179" s="252"/>
      <c r="I179" s="252"/>
    </row>
    <row r="180" customFormat="false" ht="12" hidden="false" customHeight="true" outlineLevel="0" collapsed="false">
      <c r="A180" s="244" t="s">
        <v>800</v>
      </c>
      <c r="B180" s="251" t="n">
        <f aca="false">SUM(B181:B206,B208:B224)</f>
        <v>95787117</v>
      </c>
      <c r="C180" s="251" t="n">
        <f aca="false">SUM(C181:C206,C208:C224)</f>
        <v>106178159</v>
      </c>
      <c r="D180" s="251" t="n">
        <f aca="false">SUM(D181:D206,D208:D224)</f>
        <v>124736809</v>
      </c>
      <c r="E180" s="251" t="n">
        <f aca="false">SUM(E181:E206,E208:E224)</f>
        <v>127142266</v>
      </c>
      <c r="F180" s="251" t="n">
        <f aca="false">SUM(F181:F206,F208:F224)</f>
        <v>83120111</v>
      </c>
      <c r="G180" s="251" t="n">
        <f aca="false">SUM(G181:G206,G208:G224)</f>
        <v>88397982</v>
      </c>
      <c r="H180" s="251" t="n">
        <f aca="false">SUM(H181:H206,H208:H224)</f>
        <v>104274705</v>
      </c>
      <c r="I180" s="251" t="n">
        <f aca="false">SUM(I181:I206,I208:I224)</f>
        <v>108589204</v>
      </c>
    </row>
    <row r="181" customFormat="false" ht="12" hidden="false" customHeight="true" outlineLevel="0" collapsed="false">
      <c r="A181" s="175" t="s">
        <v>801</v>
      </c>
      <c r="B181" s="252" t="n">
        <v>22794</v>
      </c>
      <c r="C181" s="252" t="n">
        <v>17166</v>
      </c>
      <c r="D181" s="256" t="n">
        <v>19566</v>
      </c>
      <c r="E181" s="256" t="n">
        <v>30282</v>
      </c>
      <c r="F181" s="252" t="n">
        <v>577510</v>
      </c>
      <c r="G181" s="252" t="n">
        <v>455764</v>
      </c>
      <c r="H181" s="252" t="n">
        <v>492901</v>
      </c>
      <c r="I181" s="252" t="n">
        <v>462253</v>
      </c>
    </row>
    <row r="182" customFormat="false" ht="12" hidden="false" customHeight="true" outlineLevel="0" collapsed="false">
      <c r="A182" s="175" t="s">
        <v>802</v>
      </c>
      <c r="B182" s="252" t="n">
        <v>884877</v>
      </c>
      <c r="C182" s="252" t="n">
        <v>971572</v>
      </c>
      <c r="D182" s="256" t="n">
        <v>1298343</v>
      </c>
      <c r="E182" s="256" t="n">
        <v>1111483</v>
      </c>
      <c r="F182" s="252" t="n">
        <v>520390</v>
      </c>
      <c r="G182" s="252" t="n">
        <v>526440</v>
      </c>
      <c r="H182" s="252" t="n">
        <v>666733</v>
      </c>
      <c r="I182" s="252" t="n">
        <v>731263</v>
      </c>
    </row>
    <row r="183" customFormat="false" ht="12" hidden="false" customHeight="true" outlineLevel="0" collapsed="false">
      <c r="A183" s="175" t="s">
        <v>803</v>
      </c>
      <c r="B183" s="252" t="n">
        <v>2100</v>
      </c>
      <c r="C183" s="252" t="n">
        <v>1805</v>
      </c>
      <c r="D183" s="256" t="n">
        <v>13450</v>
      </c>
      <c r="E183" s="256" t="n">
        <v>41531</v>
      </c>
      <c r="F183" s="252" t="n">
        <v>365773</v>
      </c>
      <c r="G183" s="252" t="n">
        <v>273746</v>
      </c>
      <c r="H183" s="252" t="n">
        <v>368428</v>
      </c>
      <c r="I183" s="252" t="n">
        <v>319078</v>
      </c>
    </row>
    <row r="184" customFormat="false" ht="12" hidden="false" customHeight="true" outlineLevel="0" collapsed="false">
      <c r="A184" s="175" t="s">
        <v>804</v>
      </c>
      <c r="B184" s="252" t="n">
        <v>391493</v>
      </c>
      <c r="C184" s="252" t="n">
        <v>477769</v>
      </c>
      <c r="D184" s="256" t="n">
        <v>409736</v>
      </c>
      <c r="E184" s="256" t="n">
        <v>578196</v>
      </c>
      <c r="F184" s="252" t="n">
        <v>3573472</v>
      </c>
      <c r="G184" s="252" t="n">
        <v>4372575</v>
      </c>
      <c r="H184" s="252" t="n">
        <v>4154050</v>
      </c>
      <c r="I184" s="252" t="n">
        <v>3604244</v>
      </c>
    </row>
    <row r="185" customFormat="false" ht="12" hidden="false" customHeight="true" outlineLevel="0" collapsed="false">
      <c r="A185" s="175" t="s">
        <v>805</v>
      </c>
      <c r="B185" s="252" t="n">
        <v>1269395</v>
      </c>
      <c r="C185" s="252" t="n">
        <v>1251547</v>
      </c>
      <c r="D185" s="256" t="n">
        <v>1478492</v>
      </c>
      <c r="E185" s="256" t="n">
        <v>1642102</v>
      </c>
      <c r="F185" s="252" t="n">
        <v>2467223</v>
      </c>
      <c r="G185" s="252" t="n">
        <v>2468198</v>
      </c>
      <c r="H185" s="252" t="n">
        <v>2717109</v>
      </c>
      <c r="I185" s="252" t="n">
        <v>2622545</v>
      </c>
    </row>
    <row r="186" customFormat="false" ht="12" hidden="false" customHeight="true" outlineLevel="0" collapsed="false">
      <c r="A186" s="253" t="s">
        <v>806</v>
      </c>
      <c r="B186" s="252"/>
      <c r="C186" s="252"/>
      <c r="D186" s="256"/>
      <c r="E186" s="256"/>
      <c r="F186" s="252"/>
      <c r="G186" s="252"/>
      <c r="H186" s="252"/>
      <c r="I186" s="252"/>
    </row>
    <row r="187" customFormat="false" ht="12" hidden="false" customHeight="true" outlineLevel="0" collapsed="false">
      <c r="A187" s="175" t="s">
        <v>807</v>
      </c>
      <c r="B187" s="252" t="n">
        <v>692</v>
      </c>
      <c r="C187" s="252" t="n">
        <v>980</v>
      </c>
      <c r="D187" s="256" t="n">
        <v>389</v>
      </c>
      <c r="E187" s="256" t="n">
        <v>242</v>
      </c>
      <c r="F187" s="252" t="n">
        <v>15238</v>
      </c>
      <c r="G187" s="252" t="n">
        <v>17184</v>
      </c>
      <c r="H187" s="252" t="n">
        <v>14466</v>
      </c>
      <c r="I187" s="252" t="n">
        <v>19508</v>
      </c>
    </row>
    <row r="188" customFormat="false" ht="12" hidden="false" customHeight="true" outlineLevel="0" collapsed="false">
      <c r="A188" s="175" t="s">
        <v>808</v>
      </c>
      <c r="B188" s="252" t="n">
        <v>489</v>
      </c>
      <c r="C188" s="252" t="n">
        <v>29</v>
      </c>
      <c r="D188" s="256" t="n">
        <v>3209</v>
      </c>
      <c r="E188" s="256" t="n">
        <v>1577</v>
      </c>
      <c r="F188" s="252" t="n">
        <v>3272</v>
      </c>
      <c r="G188" s="252" t="n">
        <v>3186</v>
      </c>
      <c r="H188" s="252" t="n">
        <v>5697</v>
      </c>
      <c r="I188" s="252" t="n">
        <v>3544</v>
      </c>
    </row>
    <row r="189" customFormat="false" ht="12" hidden="false" customHeight="true" outlineLevel="0" collapsed="false">
      <c r="A189" s="175" t="s">
        <v>809</v>
      </c>
      <c r="B189" s="252" t="n">
        <v>46947</v>
      </c>
      <c r="C189" s="252" t="n">
        <v>23329</v>
      </c>
      <c r="D189" s="256" t="n">
        <v>26098</v>
      </c>
      <c r="E189" s="256" t="n">
        <v>26165</v>
      </c>
      <c r="F189" s="252" t="n">
        <v>478530</v>
      </c>
      <c r="G189" s="252" t="n">
        <v>554270</v>
      </c>
      <c r="H189" s="252" t="n">
        <v>812699</v>
      </c>
      <c r="I189" s="252" t="n">
        <v>725254</v>
      </c>
    </row>
    <row r="190" customFormat="false" ht="12" hidden="false" customHeight="true" outlineLevel="0" collapsed="false">
      <c r="A190" s="175" t="s">
        <v>810</v>
      </c>
      <c r="B190" s="252" t="n">
        <v>1058774</v>
      </c>
      <c r="C190" s="252" t="n">
        <v>1370492</v>
      </c>
      <c r="D190" s="256" t="n">
        <v>1614173</v>
      </c>
      <c r="E190" s="256" t="n">
        <v>1069028</v>
      </c>
      <c r="F190" s="252" t="n">
        <v>3053878</v>
      </c>
      <c r="G190" s="252" t="n">
        <v>4043235</v>
      </c>
      <c r="H190" s="252" t="n">
        <v>4644553</v>
      </c>
      <c r="I190" s="252" t="n">
        <v>5332193</v>
      </c>
    </row>
    <row r="191" customFormat="false" ht="12" hidden="false" customHeight="true" outlineLevel="0" collapsed="false">
      <c r="A191" s="175" t="s">
        <v>811</v>
      </c>
      <c r="B191" s="252" t="n">
        <v>63007</v>
      </c>
      <c r="C191" s="252" t="n">
        <v>23120</v>
      </c>
      <c r="D191" s="256" t="n">
        <v>32427</v>
      </c>
      <c r="E191" s="256" t="n">
        <v>44281</v>
      </c>
      <c r="F191" s="252" t="n">
        <v>1135851</v>
      </c>
      <c r="G191" s="252" t="n">
        <v>1218697</v>
      </c>
      <c r="H191" s="252" t="n">
        <v>955151</v>
      </c>
      <c r="I191" s="252" t="n">
        <v>1046378</v>
      </c>
    </row>
    <row r="192" customFormat="false" ht="12" hidden="false" customHeight="true" outlineLevel="0" collapsed="false">
      <c r="A192" s="175" t="s">
        <v>812</v>
      </c>
      <c r="B192" s="252" t="n">
        <v>27194</v>
      </c>
      <c r="C192" s="252" t="n">
        <v>36176</v>
      </c>
      <c r="D192" s="256" t="n">
        <v>82335</v>
      </c>
      <c r="E192" s="256" t="n">
        <v>113788</v>
      </c>
      <c r="F192" s="252" t="n">
        <v>263932</v>
      </c>
      <c r="G192" s="252" t="n">
        <v>336398</v>
      </c>
      <c r="H192" s="252" t="n">
        <v>384349</v>
      </c>
      <c r="I192" s="252" t="n">
        <v>333786</v>
      </c>
    </row>
    <row r="193" customFormat="false" ht="12" hidden="false" customHeight="true" outlineLevel="0" collapsed="false">
      <c r="A193" s="175" t="s">
        <v>813</v>
      </c>
      <c r="B193" s="252" t="n">
        <v>30640</v>
      </c>
      <c r="C193" s="252" t="n">
        <v>25735</v>
      </c>
      <c r="D193" s="256" t="n">
        <v>14415</v>
      </c>
      <c r="E193" s="256" t="n">
        <v>21493</v>
      </c>
      <c r="F193" s="252" t="n">
        <v>541513</v>
      </c>
      <c r="G193" s="252" t="n">
        <v>637935</v>
      </c>
      <c r="H193" s="252" t="n">
        <v>945938</v>
      </c>
      <c r="I193" s="252" t="n">
        <v>1113527</v>
      </c>
    </row>
    <row r="194" customFormat="false" ht="12" hidden="false" customHeight="true" outlineLevel="0" collapsed="false">
      <c r="A194" s="175" t="s">
        <v>814</v>
      </c>
      <c r="B194" s="252" t="n">
        <v>323976</v>
      </c>
      <c r="C194" s="252" t="n">
        <v>373254</v>
      </c>
      <c r="D194" s="256" t="n">
        <v>469280</v>
      </c>
      <c r="E194" s="256" t="n">
        <v>425473</v>
      </c>
      <c r="F194" s="252" t="n">
        <v>3556028</v>
      </c>
      <c r="G194" s="252" t="n">
        <v>4311714</v>
      </c>
      <c r="H194" s="252" t="n">
        <v>5407017</v>
      </c>
      <c r="I194" s="252" t="n">
        <v>5845409</v>
      </c>
    </row>
    <row r="195" customFormat="false" ht="12" hidden="false" customHeight="true" outlineLevel="0" collapsed="false">
      <c r="A195" s="175" t="s">
        <v>815</v>
      </c>
      <c r="B195" s="252" t="n">
        <v>11753</v>
      </c>
      <c r="C195" s="252" t="n">
        <v>13934</v>
      </c>
      <c r="D195" s="256" t="n">
        <v>25488</v>
      </c>
      <c r="E195" s="256" t="n">
        <v>22736</v>
      </c>
      <c r="F195" s="252" t="n">
        <v>289660</v>
      </c>
      <c r="G195" s="252" t="n">
        <v>407867</v>
      </c>
      <c r="H195" s="252" t="n">
        <v>460295</v>
      </c>
      <c r="I195" s="252" t="n">
        <v>552028</v>
      </c>
    </row>
    <row r="196" customFormat="false" ht="12" hidden="false" customHeight="true" outlineLevel="0" collapsed="false">
      <c r="A196" s="175" t="s">
        <v>816</v>
      </c>
      <c r="B196" s="252" t="n">
        <v>6423</v>
      </c>
      <c r="C196" s="252" t="n">
        <v>5192</v>
      </c>
      <c r="D196" s="256" t="n">
        <v>7024</v>
      </c>
      <c r="E196" s="256" t="n">
        <v>84066</v>
      </c>
      <c r="F196" s="252" t="n">
        <v>142327</v>
      </c>
      <c r="G196" s="252" t="n">
        <v>133027</v>
      </c>
      <c r="H196" s="252" t="n">
        <v>182438</v>
      </c>
      <c r="I196" s="252" t="n">
        <v>291292</v>
      </c>
    </row>
    <row r="197" customFormat="false" ht="12" hidden="false" customHeight="true" outlineLevel="0" collapsed="false">
      <c r="A197" s="175" t="s">
        <v>817</v>
      </c>
      <c r="B197" s="252" t="n">
        <v>3544</v>
      </c>
      <c r="C197" s="252" t="n">
        <v>3264</v>
      </c>
      <c r="D197" s="256" t="n">
        <v>3771</v>
      </c>
      <c r="E197" s="256" t="n">
        <v>5110</v>
      </c>
      <c r="F197" s="252" t="n">
        <v>95029</v>
      </c>
      <c r="G197" s="252" t="n">
        <v>122058</v>
      </c>
      <c r="H197" s="252" t="n">
        <v>202612</v>
      </c>
      <c r="I197" s="252" t="n">
        <v>141561</v>
      </c>
    </row>
    <row r="198" customFormat="false" ht="12" hidden="false" customHeight="true" outlineLevel="0" collapsed="false">
      <c r="A198" s="175" t="s">
        <v>818</v>
      </c>
      <c r="B198" s="252" t="n">
        <v>632723</v>
      </c>
      <c r="C198" s="252" t="n">
        <v>581248</v>
      </c>
      <c r="D198" s="256" t="n">
        <v>617509</v>
      </c>
      <c r="E198" s="256" t="n">
        <v>642905</v>
      </c>
      <c r="F198" s="252" t="n">
        <v>668596</v>
      </c>
      <c r="G198" s="252" t="n">
        <v>953634</v>
      </c>
      <c r="H198" s="252" t="n">
        <v>1044765</v>
      </c>
      <c r="I198" s="252" t="n">
        <v>910724</v>
      </c>
    </row>
    <row r="199" customFormat="false" ht="12" hidden="false" customHeight="true" outlineLevel="0" collapsed="false">
      <c r="A199" s="175" t="s">
        <v>819</v>
      </c>
      <c r="B199" s="252" t="n">
        <v>2957326</v>
      </c>
      <c r="C199" s="252" t="n">
        <v>3407482</v>
      </c>
      <c r="D199" s="256" t="n">
        <v>4218281</v>
      </c>
      <c r="E199" s="256" t="n">
        <v>4721687</v>
      </c>
      <c r="F199" s="252" t="n">
        <v>3289174</v>
      </c>
      <c r="G199" s="252" t="n">
        <v>4193701</v>
      </c>
      <c r="H199" s="252" t="n">
        <v>6364427</v>
      </c>
      <c r="I199" s="252" t="n">
        <v>7354045</v>
      </c>
    </row>
    <row r="200" customFormat="false" ht="12" hidden="false" customHeight="true" outlineLevel="0" collapsed="false">
      <c r="A200" s="175" t="s">
        <v>820</v>
      </c>
      <c r="B200" s="252" t="n">
        <v>1249185</v>
      </c>
      <c r="C200" s="252" t="n">
        <v>1185097</v>
      </c>
      <c r="D200" s="256" t="n">
        <v>1576341</v>
      </c>
      <c r="E200" s="256" t="n">
        <v>1500028</v>
      </c>
      <c r="F200" s="252" t="n">
        <v>222097</v>
      </c>
      <c r="G200" s="252" t="n">
        <v>258938</v>
      </c>
      <c r="H200" s="252" t="n">
        <v>305499</v>
      </c>
      <c r="I200" s="252" t="n">
        <v>215897</v>
      </c>
    </row>
    <row r="201" customFormat="false" ht="12" hidden="false" customHeight="true" outlineLevel="0" collapsed="false">
      <c r="A201" s="175" t="s">
        <v>821</v>
      </c>
      <c r="B201" s="252" t="n">
        <v>1566</v>
      </c>
      <c r="C201" s="252" t="n">
        <v>1963</v>
      </c>
      <c r="D201" s="256" t="n">
        <v>3016</v>
      </c>
      <c r="E201" s="256" t="n">
        <v>4225</v>
      </c>
      <c r="F201" s="252" t="n">
        <v>10829</v>
      </c>
      <c r="G201" s="252" t="n">
        <v>12835</v>
      </c>
      <c r="H201" s="252" t="n">
        <v>17969</v>
      </c>
      <c r="I201" s="252" t="n">
        <v>24631</v>
      </c>
    </row>
    <row r="202" customFormat="false" ht="12" hidden="false" customHeight="true" outlineLevel="0" collapsed="false">
      <c r="A202" s="175" t="s">
        <v>822</v>
      </c>
      <c r="B202" s="252" t="n">
        <v>261217</v>
      </c>
      <c r="C202" s="252" t="n">
        <v>263458</v>
      </c>
      <c r="D202" s="256" t="n">
        <v>318421</v>
      </c>
      <c r="E202" s="256" t="n">
        <v>352152</v>
      </c>
      <c r="F202" s="252" t="n">
        <v>249737</v>
      </c>
      <c r="G202" s="252" t="n">
        <v>226418</v>
      </c>
      <c r="H202" s="252" t="n">
        <v>221141</v>
      </c>
      <c r="I202" s="252" t="n">
        <v>147209</v>
      </c>
    </row>
    <row r="203" customFormat="false" ht="12" hidden="false" customHeight="true" outlineLevel="0" collapsed="false">
      <c r="A203" s="175" t="s">
        <v>823</v>
      </c>
      <c r="B203" s="252" t="n">
        <v>46952</v>
      </c>
      <c r="C203" s="252" t="n">
        <v>39785</v>
      </c>
      <c r="D203" s="256" t="n">
        <v>39808</v>
      </c>
      <c r="E203" s="256" t="n">
        <v>33689</v>
      </c>
      <c r="F203" s="252" t="n">
        <v>15667</v>
      </c>
      <c r="G203" s="252" t="n">
        <v>19561</v>
      </c>
      <c r="H203" s="252" t="n">
        <v>23158</v>
      </c>
      <c r="I203" s="252" t="n">
        <v>29348</v>
      </c>
    </row>
    <row r="204" customFormat="false" ht="12" hidden="false" customHeight="true" outlineLevel="0" collapsed="false">
      <c r="A204" s="175" t="s">
        <v>824</v>
      </c>
      <c r="B204" s="252" t="n">
        <v>38</v>
      </c>
      <c r="C204" s="252" t="n">
        <v>165</v>
      </c>
      <c r="D204" s="256" t="n">
        <v>253</v>
      </c>
      <c r="E204" s="256" t="n">
        <v>175</v>
      </c>
      <c r="F204" s="252" t="n">
        <v>76644</v>
      </c>
      <c r="G204" s="252" t="n">
        <v>4560</v>
      </c>
      <c r="H204" s="252" t="n">
        <v>3828</v>
      </c>
      <c r="I204" s="252" t="n">
        <v>1908</v>
      </c>
    </row>
    <row r="205" customFormat="false" ht="12" hidden="false" customHeight="true" outlineLevel="0" collapsed="false">
      <c r="A205" s="175" t="s">
        <v>825</v>
      </c>
      <c r="B205" s="252" t="n">
        <v>104800</v>
      </c>
      <c r="C205" s="252" t="n">
        <v>90753</v>
      </c>
      <c r="D205" s="256" t="n">
        <v>102087</v>
      </c>
      <c r="E205" s="256" t="n">
        <v>91095</v>
      </c>
      <c r="F205" s="3" t="n">
        <v>20453</v>
      </c>
      <c r="G205" s="3" t="n">
        <v>26293</v>
      </c>
      <c r="H205" s="3" t="n">
        <v>32806</v>
      </c>
      <c r="I205" s="3" t="n">
        <v>38525</v>
      </c>
    </row>
    <row r="206" customFormat="false" ht="12" hidden="false" customHeight="true" outlineLevel="0" collapsed="false">
      <c r="A206" s="175" t="s">
        <v>826</v>
      </c>
      <c r="B206" s="252" t="n">
        <v>2464993</v>
      </c>
      <c r="C206" s="252" t="n">
        <v>2480536</v>
      </c>
      <c r="D206" s="256" t="n">
        <v>2738220</v>
      </c>
      <c r="E206" s="256" t="n">
        <v>3197015</v>
      </c>
      <c r="F206" s="252" t="n">
        <v>2022366</v>
      </c>
      <c r="G206" s="252" t="n">
        <v>2047633</v>
      </c>
      <c r="H206" s="252" t="n">
        <v>2234081</v>
      </c>
      <c r="I206" s="252" t="n">
        <v>2426932</v>
      </c>
    </row>
    <row r="207" customFormat="false" ht="12" hidden="false" customHeight="true" outlineLevel="0" collapsed="false">
      <c r="A207" s="258" t="s">
        <v>827</v>
      </c>
      <c r="B207" s="160"/>
      <c r="C207" s="160"/>
      <c r="D207" s="160"/>
      <c r="E207" s="160"/>
      <c r="F207" s="160"/>
      <c r="G207" s="160"/>
      <c r="H207" s="160"/>
      <c r="I207" s="160"/>
    </row>
    <row r="208" customFormat="false" ht="12" hidden="false" customHeight="true" outlineLevel="0" collapsed="false">
      <c r="A208" s="175" t="s">
        <v>828</v>
      </c>
      <c r="B208" s="252" t="n">
        <v>25978</v>
      </c>
      <c r="C208" s="252" t="n">
        <v>28070</v>
      </c>
      <c r="D208" s="257" t="n">
        <v>33541</v>
      </c>
      <c r="E208" s="257" t="n">
        <v>36557</v>
      </c>
      <c r="F208" s="252" t="n">
        <v>20728</v>
      </c>
      <c r="G208" s="252" t="n">
        <v>8191</v>
      </c>
      <c r="H208" s="252" t="n">
        <v>8766</v>
      </c>
      <c r="I208" s="252" t="n">
        <v>22911</v>
      </c>
    </row>
    <row r="209" customFormat="false" ht="12" hidden="false" customHeight="true" outlineLevel="0" collapsed="false">
      <c r="A209" s="175" t="s">
        <v>829</v>
      </c>
      <c r="B209" s="252" t="n">
        <v>1356308</v>
      </c>
      <c r="C209" s="252" t="n">
        <v>1393295</v>
      </c>
      <c r="D209" s="257" t="n">
        <v>1739708</v>
      </c>
      <c r="E209" s="257" t="n">
        <v>2152523</v>
      </c>
      <c r="F209" s="252" t="n">
        <v>774384</v>
      </c>
      <c r="G209" s="252" t="n">
        <v>547705</v>
      </c>
      <c r="H209" s="252" t="n">
        <v>711230</v>
      </c>
      <c r="I209" s="252" t="n">
        <v>1241886</v>
      </c>
    </row>
    <row r="210" customFormat="false" ht="12" hidden="false" customHeight="true" outlineLevel="0" collapsed="false">
      <c r="A210" s="175" t="s">
        <v>830</v>
      </c>
      <c r="B210" s="252" t="n">
        <v>267882</v>
      </c>
      <c r="C210" s="252" t="n">
        <v>264215</v>
      </c>
      <c r="D210" s="257" t="n">
        <v>299660</v>
      </c>
      <c r="E210" s="257" t="n">
        <v>251410</v>
      </c>
      <c r="F210" s="252" t="n">
        <v>8194</v>
      </c>
      <c r="G210" s="252" t="n">
        <v>10472</v>
      </c>
      <c r="H210" s="252" t="n">
        <v>11650</v>
      </c>
      <c r="I210" s="252" t="n">
        <v>20808</v>
      </c>
    </row>
    <row r="211" customFormat="false" ht="12" hidden="false" customHeight="true" outlineLevel="0" collapsed="false">
      <c r="A211" s="175" t="s">
        <v>831</v>
      </c>
      <c r="B211" s="252" t="n">
        <v>2295981</v>
      </c>
      <c r="C211" s="252" t="n">
        <v>2440296</v>
      </c>
      <c r="D211" s="257" t="n">
        <v>2805962</v>
      </c>
      <c r="E211" s="257" t="n">
        <v>3150562</v>
      </c>
      <c r="F211" s="252" t="n">
        <v>1695155</v>
      </c>
      <c r="G211" s="252" t="n">
        <v>1445501</v>
      </c>
      <c r="H211" s="252" t="n">
        <v>1527368</v>
      </c>
      <c r="I211" s="252" t="n">
        <v>1586448</v>
      </c>
    </row>
    <row r="212" customFormat="false" ht="12" hidden="false" customHeight="true" outlineLevel="0" collapsed="false">
      <c r="A212" s="175" t="s">
        <v>832</v>
      </c>
      <c r="B212" s="252" t="n">
        <v>3617937</v>
      </c>
      <c r="C212" s="252" t="n">
        <v>3758440</v>
      </c>
      <c r="D212" s="257" t="n">
        <v>4064027</v>
      </c>
      <c r="E212" s="257" t="n">
        <v>4381328</v>
      </c>
      <c r="F212" s="252" t="n">
        <v>3180403</v>
      </c>
      <c r="G212" s="252" t="n">
        <v>3199503</v>
      </c>
      <c r="H212" s="252" t="n">
        <v>3673513</v>
      </c>
      <c r="I212" s="252" t="n">
        <v>4200334</v>
      </c>
    </row>
    <row r="213" customFormat="false" ht="12" hidden="false" customHeight="true" outlineLevel="0" collapsed="false">
      <c r="A213" s="175" t="s">
        <v>833</v>
      </c>
      <c r="B213" s="252" t="n">
        <v>1325</v>
      </c>
      <c r="C213" s="252" t="n">
        <v>1516</v>
      </c>
      <c r="D213" s="257" t="n">
        <v>1104</v>
      </c>
      <c r="E213" s="257" t="n">
        <v>2388</v>
      </c>
      <c r="F213" s="252" t="n">
        <v>46095</v>
      </c>
      <c r="G213" s="252" t="n">
        <v>22081</v>
      </c>
      <c r="H213" s="252" t="n">
        <v>36425</v>
      </c>
      <c r="I213" s="252" t="n">
        <v>27529</v>
      </c>
    </row>
    <row r="214" customFormat="false" ht="12" hidden="false" customHeight="true" outlineLevel="0" collapsed="false">
      <c r="A214" s="175" t="s">
        <v>834</v>
      </c>
      <c r="B214" s="252" t="n">
        <v>4174432</v>
      </c>
      <c r="C214" s="252" t="n">
        <v>3968789</v>
      </c>
      <c r="D214" s="257" t="n">
        <v>4717643</v>
      </c>
      <c r="E214" s="257" t="n">
        <v>3889580</v>
      </c>
      <c r="F214" s="252" t="n">
        <v>4054126</v>
      </c>
      <c r="G214" s="252" t="n">
        <v>4272084</v>
      </c>
      <c r="H214" s="252" t="n">
        <v>4785254</v>
      </c>
      <c r="I214" s="252" t="n">
        <v>5013858</v>
      </c>
    </row>
    <row r="215" customFormat="false" ht="12" hidden="false" customHeight="true" outlineLevel="0" collapsed="false">
      <c r="A215" s="175" t="s">
        <v>835</v>
      </c>
      <c r="B215" s="252" t="n">
        <v>2048670</v>
      </c>
      <c r="C215" s="252" t="n">
        <v>1921877</v>
      </c>
      <c r="D215" s="257" t="n">
        <v>1916156</v>
      </c>
      <c r="E215" s="257" t="n">
        <v>1766235</v>
      </c>
      <c r="F215" s="252" t="n">
        <v>1119038</v>
      </c>
      <c r="G215" s="252" t="n">
        <v>1077517</v>
      </c>
      <c r="H215" s="252" t="n">
        <v>1541852</v>
      </c>
      <c r="I215" s="252" t="n">
        <v>947799</v>
      </c>
    </row>
    <row r="216" customFormat="false" ht="12" hidden="false" customHeight="true" outlineLevel="0" collapsed="false">
      <c r="A216" s="175" t="s">
        <v>836</v>
      </c>
      <c r="B216" s="252" t="n">
        <v>10222</v>
      </c>
      <c r="C216" s="252" t="n">
        <v>13889</v>
      </c>
      <c r="D216" s="257" t="n">
        <v>10571</v>
      </c>
      <c r="E216" s="257" t="n">
        <v>10757</v>
      </c>
      <c r="F216" s="252" t="n">
        <v>39077</v>
      </c>
      <c r="G216" s="252" t="n">
        <v>41855</v>
      </c>
      <c r="H216" s="252" t="n">
        <v>45542</v>
      </c>
      <c r="I216" s="252" t="n">
        <v>55040</v>
      </c>
    </row>
    <row r="217" customFormat="false" ht="12" hidden="false" customHeight="true" outlineLevel="0" collapsed="false">
      <c r="A217" s="175" t="s">
        <v>837</v>
      </c>
      <c r="B217" s="252" t="n">
        <v>32791357</v>
      </c>
      <c r="C217" s="252" t="n">
        <v>40845121</v>
      </c>
      <c r="D217" s="257" t="n">
        <v>49957707</v>
      </c>
      <c r="E217" s="257" t="n">
        <v>54648638</v>
      </c>
      <c r="F217" s="252" t="n">
        <v>20991689</v>
      </c>
      <c r="G217" s="252" t="n">
        <v>21234784</v>
      </c>
      <c r="H217" s="252" t="n">
        <v>27478466</v>
      </c>
      <c r="I217" s="252" t="n">
        <v>29922690</v>
      </c>
    </row>
    <row r="218" customFormat="false" ht="12" hidden="false" customHeight="true" outlineLevel="0" collapsed="false">
      <c r="A218" s="253" t="s">
        <v>827</v>
      </c>
      <c r="B218" s="252"/>
      <c r="C218" s="252"/>
      <c r="D218" s="257"/>
      <c r="E218" s="257"/>
      <c r="F218" s="252"/>
      <c r="G218" s="252"/>
      <c r="H218" s="252"/>
    </row>
    <row r="219" customFormat="false" ht="12" hidden="false" customHeight="true" outlineLevel="0" collapsed="false">
      <c r="A219" s="175" t="s">
        <v>838</v>
      </c>
      <c r="B219" s="252" t="n">
        <v>82384</v>
      </c>
      <c r="C219" s="252" t="n">
        <v>36132</v>
      </c>
      <c r="D219" s="257" t="n">
        <v>13514</v>
      </c>
      <c r="E219" s="257" t="n">
        <v>11857</v>
      </c>
      <c r="F219" s="252" t="n">
        <v>55207</v>
      </c>
      <c r="G219" s="252" t="n">
        <v>51130</v>
      </c>
      <c r="H219" s="252" t="n">
        <v>50541</v>
      </c>
      <c r="I219" s="252" t="n">
        <v>29025</v>
      </c>
    </row>
    <row r="220" customFormat="false" ht="12" hidden="false" customHeight="true" outlineLevel="0" collapsed="false">
      <c r="A220" s="175" t="s">
        <v>839</v>
      </c>
      <c r="B220" s="252" t="n">
        <v>7727903</v>
      </c>
      <c r="C220" s="252" t="n">
        <v>9600178</v>
      </c>
      <c r="D220" s="257" t="n">
        <v>11448883</v>
      </c>
      <c r="E220" s="257" t="n">
        <v>9056898</v>
      </c>
      <c r="F220" s="252" t="n">
        <v>6396589</v>
      </c>
      <c r="G220" s="252" t="n">
        <v>7095368</v>
      </c>
      <c r="H220" s="252" t="n">
        <v>8478965</v>
      </c>
      <c r="I220" s="252" t="n">
        <v>8733038</v>
      </c>
    </row>
    <row r="221" customFormat="false" ht="12" hidden="false" customHeight="true" outlineLevel="0" collapsed="false">
      <c r="A221" s="175" t="s">
        <v>840</v>
      </c>
      <c r="B221" s="252" t="n">
        <v>21583391</v>
      </c>
      <c r="C221" s="252" t="n">
        <v>21772104</v>
      </c>
      <c r="D221" s="257" t="n">
        <v>24015971</v>
      </c>
      <c r="E221" s="257" t="n">
        <v>24081615</v>
      </c>
      <c r="F221" s="252" t="n">
        <v>12718572</v>
      </c>
      <c r="G221" s="252" t="n">
        <v>13338357</v>
      </c>
      <c r="H221" s="252" t="n">
        <v>13886334</v>
      </c>
      <c r="I221" s="252" t="n">
        <v>13075203</v>
      </c>
    </row>
    <row r="222" customFormat="false" ht="12" hidden="false" customHeight="true" outlineLevel="0" collapsed="false">
      <c r="A222" s="175" t="s">
        <v>841</v>
      </c>
      <c r="B222" s="252" t="n">
        <v>5640697</v>
      </c>
      <c r="C222" s="252" t="n">
        <v>5324354</v>
      </c>
      <c r="D222" s="257" t="n">
        <v>6054680</v>
      </c>
      <c r="E222" s="257" t="n">
        <v>5892270</v>
      </c>
      <c r="F222" s="252" t="n">
        <v>4275684</v>
      </c>
      <c r="G222" s="252" t="n">
        <v>4286360</v>
      </c>
      <c r="H222" s="252" t="n">
        <v>4527048</v>
      </c>
      <c r="I222" s="252" t="n">
        <v>4788754</v>
      </c>
    </row>
    <row r="223" customFormat="false" ht="12" hidden="false" customHeight="true" outlineLevel="0" collapsed="false">
      <c r="A223" s="175" t="s">
        <v>842</v>
      </c>
      <c r="B223" s="252" t="n">
        <v>2040555</v>
      </c>
      <c r="C223" s="252" t="n">
        <v>2023702</v>
      </c>
      <c r="D223" s="257" t="n">
        <v>2366245</v>
      </c>
      <c r="E223" s="257" t="n">
        <v>1885506</v>
      </c>
      <c r="F223" s="252" t="n">
        <v>4048829</v>
      </c>
      <c r="G223" s="252" t="n">
        <v>4091669</v>
      </c>
      <c r="H223" s="252" t="n">
        <v>4814044</v>
      </c>
      <c r="I223" s="252" t="n">
        <v>4573371</v>
      </c>
    </row>
    <row r="224" customFormat="false" ht="12" hidden="false" customHeight="true" outlineLevel="0" collapsed="false">
      <c r="A224" s="175" t="s">
        <v>843</v>
      </c>
      <c r="B224" s="252" t="n">
        <v>259197</v>
      </c>
      <c r="C224" s="252" t="n">
        <v>140330</v>
      </c>
      <c r="D224" s="257" t="n">
        <v>179305</v>
      </c>
      <c r="E224" s="257" t="n">
        <v>163618</v>
      </c>
      <c r="F224" s="252" t="n">
        <v>41152</v>
      </c>
      <c r="G224" s="252" t="n">
        <v>49538</v>
      </c>
      <c r="H224" s="252" t="n">
        <v>35597</v>
      </c>
      <c r="I224" s="252" t="n">
        <v>57428</v>
      </c>
    </row>
    <row r="225" customFormat="false" ht="12" hidden="false" customHeight="true" outlineLevel="0" collapsed="false">
      <c r="A225" s="175"/>
      <c r="B225" s="252"/>
      <c r="C225" s="252"/>
      <c r="D225" s="257"/>
      <c r="E225" s="257"/>
      <c r="F225" s="252"/>
      <c r="G225" s="252"/>
      <c r="H225" s="252"/>
      <c r="I225" s="252"/>
    </row>
    <row r="226" customFormat="false" ht="12" hidden="false" customHeight="true" outlineLevel="0" collapsed="false">
      <c r="A226" s="259" t="s">
        <v>844</v>
      </c>
      <c r="B226" s="160"/>
      <c r="C226" s="160"/>
      <c r="D226" s="257"/>
      <c r="E226" s="257"/>
      <c r="F226" s="160"/>
      <c r="G226" s="160"/>
      <c r="H226" s="160"/>
      <c r="I226" s="160"/>
    </row>
    <row r="227" customFormat="false" ht="12" hidden="false" customHeight="true" outlineLevel="0" collapsed="false">
      <c r="A227" s="244" t="s">
        <v>845</v>
      </c>
      <c r="B227" s="251" t="n">
        <f aca="false">SUM(B228:B265)</f>
        <v>2184233</v>
      </c>
      <c r="C227" s="251" t="n">
        <f aca="false">SUM(C228:C265)</f>
        <v>2300985</v>
      </c>
      <c r="D227" s="251" t="n">
        <f aca="false">SUM(D228:D265)</f>
        <v>2906208</v>
      </c>
      <c r="E227" s="251" t="n">
        <f aca="false">SUM(E228:E265)</f>
        <v>2625025</v>
      </c>
      <c r="F227" s="251" t="n">
        <f aca="false">SUM(F228:F265)</f>
        <v>5512991</v>
      </c>
      <c r="G227" s="251" t="n">
        <f aca="false">SUM(G228:G265)</f>
        <v>5929825</v>
      </c>
      <c r="H227" s="251" t="n">
        <f aca="false">SUM(H228:H265)</f>
        <v>6377389</v>
      </c>
      <c r="I227" s="251" t="n">
        <f aca="false">SUM(I228:I265)</f>
        <v>6988311</v>
      </c>
    </row>
    <row r="228" customFormat="false" ht="12" hidden="false" customHeight="true" outlineLevel="0" collapsed="false">
      <c r="A228" s="175" t="s">
        <v>846</v>
      </c>
      <c r="B228" s="252" t="n">
        <v>1301453</v>
      </c>
      <c r="C228" s="252" t="n">
        <v>1280745</v>
      </c>
      <c r="D228" s="257" t="n">
        <v>1650590</v>
      </c>
      <c r="E228" s="257" t="n">
        <v>1717531</v>
      </c>
      <c r="F228" s="252" t="n">
        <v>4662505</v>
      </c>
      <c r="G228" s="252" t="n">
        <v>5024324</v>
      </c>
      <c r="H228" s="252" t="n">
        <v>5487262</v>
      </c>
      <c r="I228" s="257" t="n">
        <v>5806523</v>
      </c>
    </row>
    <row r="229" customFormat="false" ht="12" hidden="false" customHeight="true" outlineLevel="0" collapsed="false">
      <c r="A229" s="175" t="s">
        <v>847</v>
      </c>
      <c r="B229" s="252" t="n">
        <v>178754</v>
      </c>
      <c r="C229" s="252" t="n">
        <v>183957</v>
      </c>
      <c r="D229" s="257" t="n">
        <v>217071</v>
      </c>
      <c r="E229" s="257" t="n">
        <v>203032</v>
      </c>
      <c r="F229" s="252" t="n">
        <v>3623</v>
      </c>
      <c r="G229" s="252" t="n">
        <v>4181</v>
      </c>
      <c r="H229" s="252" t="n">
        <v>12891</v>
      </c>
      <c r="I229" s="257" t="n">
        <v>8211</v>
      </c>
    </row>
    <row r="230" customFormat="false" ht="12" hidden="false" customHeight="true" outlineLevel="0" collapsed="false">
      <c r="A230" s="175" t="s">
        <v>848</v>
      </c>
      <c r="B230" s="252" t="n">
        <v>273</v>
      </c>
      <c r="C230" s="252" t="n">
        <v>260</v>
      </c>
      <c r="D230" s="257" t="n">
        <v>294</v>
      </c>
      <c r="E230" s="257" t="s">
        <v>708</v>
      </c>
      <c r="F230" s="252" t="n">
        <v>793</v>
      </c>
      <c r="G230" s="252" t="n">
        <v>920</v>
      </c>
      <c r="H230" s="252" t="n">
        <v>1188</v>
      </c>
      <c r="I230" s="257" t="n">
        <v>699</v>
      </c>
    </row>
    <row r="231" customFormat="false" ht="12" hidden="false" customHeight="true" outlineLevel="0" collapsed="false">
      <c r="A231" s="175" t="s">
        <v>849</v>
      </c>
      <c r="B231" s="252" t="n">
        <v>554218</v>
      </c>
      <c r="C231" s="252" t="n">
        <v>610045</v>
      </c>
      <c r="D231" s="257" t="n">
        <v>666276</v>
      </c>
      <c r="E231" s="257" t="n">
        <v>649636</v>
      </c>
      <c r="F231" s="252" t="n">
        <v>670362</v>
      </c>
      <c r="G231" s="252" t="n">
        <v>696001</v>
      </c>
      <c r="H231" s="252" t="n">
        <v>726561</v>
      </c>
      <c r="I231" s="257" t="n">
        <v>756821</v>
      </c>
    </row>
    <row r="232" customFormat="false" ht="12" hidden="false" customHeight="true" outlineLevel="0" collapsed="false">
      <c r="A232" s="175" t="s">
        <v>850</v>
      </c>
      <c r="B232" s="252" t="n">
        <v>3448</v>
      </c>
      <c r="C232" s="252" t="n">
        <v>2848</v>
      </c>
      <c r="D232" s="257" t="n">
        <v>1473</v>
      </c>
      <c r="E232" s="257" t="n">
        <v>910</v>
      </c>
      <c r="F232" s="252" t="n">
        <v>528</v>
      </c>
      <c r="G232" s="252" t="n">
        <v>1284</v>
      </c>
      <c r="H232" s="252" t="n">
        <v>1729</v>
      </c>
      <c r="I232" s="257" t="n">
        <v>2120</v>
      </c>
    </row>
    <row r="233" customFormat="false" ht="12" hidden="false" customHeight="true" outlineLevel="0" collapsed="false">
      <c r="A233" s="175" t="s">
        <v>851</v>
      </c>
      <c r="B233" s="252" t="n">
        <v>556</v>
      </c>
      <c r="C233" s="252" t="n">
        <v>35</v>
      </c>
      <c r="D233" s="257" t="n">
        <v>2</v>
      </c>
      <c r="E233" s="257" t="s">
        <v>708</v>
      </c>
      <c r="F233" s="252" t="n">
        <v>609</v>
      </c>
      <c r="G233" s="252" t="n">
        <v>249</v>
      </c>
      <c r="H233" s="252" t="n">
        <v>3691</v>
      </c>
      <c r="I233" s="257" t="n">
        <v>589</v>
      </c>
    </row>
    <row r="234" customFormat="false" ht="12" hidden="false" customHeight="true" outlineLevel="0" collapsed="false">
      <c r="A234" s="175" t="s">
        <v>852</v>
      </c>
      <c r="B234" s="252" t="n">
        <v>651</v>
      </c>
      <c r="C234" s="252" t="n">
        <v>823</v>
      </c>
      <c r="D234" s="257" t="n">
        <v>1799</v>
      </c>
      <c r="E234" s="257" t="n">
        <v>360</v>
      </c>
      <c r="F234" s="252" t="n">
        <v>37564</v>
      </c>
      <c r="G234" s="252" t="n">
        <v>37094</v>
      </c>
      <c r="H234" s="252" t="n">
        <v>44803</v>
      </c>
      <c r="I234" s="257" t="n">
        <v>79898</v>
      </c>
    </row>
    <row r="235" customFormat="false" ht="12" hidden="false" customHeight="true" outlineLevel="0" collapsed="false">
      <c r="A235" s="175" t="s">
        <v>853</v>
      </c>
      <c r="B235" s="252" t="n">
        <v>3</v>
      </c>
      <c r="C235" s="252" t="n">
        <v>24</v>
      </c>
      <c r="D235" s="257" t="s">
        <v>708</v>
      </c>
      <c r="E235" s="260" t="s">
        <v>708</v>
      </c>
      <c r="F235" s="252" t="n">
        <v>368</v>
      </c>
      <c r="G235" s="252" t="n">
        <v>167</v>
      </c>
      <c r="H235" s="252" t="n">
        <v>738</v>
      </c>
      <c r="I235" s="257" t="n">
        <v>105</v>
      </c>
    </row>
    <row r="236" customFormat="false" ht="12" hidden="false" customHeight="true" outlineLevel="0" collapsed="false">
      <c r="A236" s="175" t="s">
        <v>854</v>
      </c>
      <c r="B236" s="252" t="n">
        <v>339</v>
      </c>
      <c r="C236" s="252" t="n">
        <v>74</v>
      </c>
      <c r="D236" s="257" t="n">
        <v>337</v>
      </c>
      <c r="E236" s="257" t="n">
        <v>21</v>
      </c>
      <c r="F236" s="252" t="n">
        <v>494</v>
      </c>
      <c r="G236" s="252" t="n">
        <v>175</v>
      </c>
      <c r="H236" s="252" t="n">
        <v>1219</v>
      </c>
      <c r="I236" s="257" t="n">
        <v>834</v>
      </c>
    </row>
    <row r="237" customFormat="false" ht="12" hidden="false" customHeight="true" outlineLevel="0" collapsed="false">
      <c r="A237" s="175" t="s">
        <v>855</v>
      </c>
      <c r="B237" s="252" t="n">
        <v>691</v>
      </c>
      <c r="C237" s="252" t="n">
        <v>60</v>
      </c>
      <c r="D237" s="257" t="n">
        <v>22</v>
      </c>
      <c r="E237" s="257" t="n">
        <v>44</v>
      </c>
      <c r="F237" s="252" t="n">
        <v>496</v>
      </c>
      <c r="G237" s="252" t="n">
        <v>629</v>
      </c>
      <c r="H237" s="252" t="n">
        <v>737</v>
      </c>
      <c r="I237" s="257" t="n">
        <v>950</v>
      </c>
    </row>
    <row r="238" customFormat="false" ht="12" hidden="false" customHeight="true" outlineLevel="0" collapsed="false">
      <c r="A238" s="175" t="s">
        <v>856</v>
      </c>
      <c r="B238" s="252" t="n">
        <v>2043</v>
      </c>
      <c r="C238" s="252" t="n">
        <v>1674</v>
      </c>
      <c r="D238" s="257" t="n">
        <v>2622</v>
      </c>
      <c r="E238" s="257" t="n">
        <v>1473</v>
      </c>
      <c r="F238" s="252" t="n">
        <v>5078</v>
      </c>
      <c r="G238" s="252" t="n">
        <v>14080</v>
      </c>
      <c r="H238" s="252" t="n">
        <v>10255</v>
      </c>
      <c r="I238" s="257" t="n">
        <v>4218</v>
      </c>
    </row>
    <row r="239" customFormat="false" ht="12" hidden="false" customHeight="true" outlineLevel="0" collapsed="false">
      <c r="A239" s="175" t="s">
        <v>857</v>
      </c>
      <c r="B239" s="252" t="n">
        <v>4778</v>
      </c>
      <c r="C239" s="252" t="n">
        <v>2819</v>
      </c>
      <c r="D239" s="257" t="n">
        <v>1522</v>
      </c>
      <c r="E239" s="257" t="n">
        <v>436</v>
      </c>
      <c r="F239" s="252" t="n">
        <v>240</v>
      </c>
      <c r="G239" s="252" t="n">
        <v>368</v>
      </c>
      <c r="H239" s="252" t="n">
        <v>372</v>
      </c>
      <c r="I239" s="257" t="n">
        <v>901</v>
      </c>
    </row>
    <row r="240" customFormat="false" ht="12" hidden="false" customHeight="true" outlineLevel="0" collapsed="false">
      <c r="A240" s="175" t="s">
        <v>858</v>
      </c>
      <c r="B240" s="252" t="n">
        <v>285</v>
      </c>
      <c r="C240" s="252" t="n">
        <v>173</v>
      </c>
      <c r="D240" s="257" t="n">
        <v>31</v>
      </c>
      <c r="E240" s="257" t="n">
        <v>110</v>
      </c>
      <c r="F240" s="252" t="n">
        <v>2248</v>
      </c>
      <c r="G240" s="252" t="n">
        <v>707</v>
      </c>
      <c r="H240" s="252" t="n">
        <v>1303</v>
      </c>
      <c r="I240" s="257" t="n">
        <v>478</v>
      </c>
    </row>
    <row r="241" customFormat="false" ht="12" hidden="false" customHeight="true" outlineLevel="0" collapsed="false">
      <c r="A241" s="175" t="s">
        <v>859</v>
      </c>
      <c r="B241" s="252" t="n">
        <v>1297</v>
      </c>
      <c r="C241" s="252" t="n">
        <v>989</v>
      </c>
      <c r="D241" s="257" t="n">
        <v>34</v>
      </c>
      <c r="E241" s="257" t="s">
        <v>708</v>
      </c>
      <c r="F241" s="252" t="n">
        <v>452</v>
      </c>
      <c r="G241" s="252" t="n">
        <v>971</v>
      </c>
      <c r="H241" s="252" t="n">
        <v>688</v>
      </c>
      <c r="I241" s="257" t="n">
        <v>780</v>
      </c>
    </row>
    <row r="242" customFormat="false" ht="12" hidden="false" customHeight="true" outlineLevel="0" collapsed="false">
      <c r="A242" s="175" t="s">
        <v>860</v>
      </c>
      <c r="B242" s="252" t="n">
        <v>19</v>
      </c>
      <c r="C242" s="252" t="n">
        <v>124</v>
      </c>
      <c r="D242" s="257" t="n">
        <v>99</v>
      </c>
      <c r="E242" s="257" t="n">
        <v>24</v>
      </c>
      <c r="F242" s="252" t="n">
        <v>883</v>
      </c>
      <c r="G242" s="252" t="n">
        <v>843</v>
      </c>
      <c r="H242" s="252" t="n">
        <v>272</v>
      </c>
      <c r="I242" s="257" t="n">
        <v>733</v>
      </c>
    </row>
    <row r="243" customFormat="false" ht="12" hidden="false" customHeight="true" outlineLevel="0" collapsed="false">
      <c r="A243" s="175" t="s">
        <v>861</v>
      </c>
      <c r="B243" s="252" t="n">
        <v>5736</v>
      </c>
      <c r="C243" s="252" t="n">
        <v>3894</v>
      </c>
      <c r="D243" s="257" t="n">
        <v>4185</v>
      </c>
      <c r="E243" s="257" t="n">
        <v>6526</v>
      </c>
      <c r="F243" s="252" t="n">
        <v>25668</v>
      </c>
      <c r="G243" s="252" t="n">
        <v>21087</v>
      </c>
      <c r="H243" s="252" t="n">
        <v>22797</v>
      </c>
      <c r="I243" s="257" t="n">
        <v>22327</v>
      </c>
    </row>
    <row r="244" customFormat="false" ht="12" hidden="false" customHeight="true" outlineLevel="0" collapsed="false">
      <c r="A244" s="253" t="s">
        <v>862</v>
      </c>
      <c r="B244" s="252"/>
      <c r="C244" s="252"/>
      <c r="D244" s="257"/>
      <c r="E244" s="257"/>
      <c r="F244" s="252"/>
      <c r="G244" s="252"/>
      <c r="H244" s="252"/>
      <c r="I244" s="257"/>
    </row>
    <row r="245" customFormat="false" ht="12" hidden="false" customHeight="true" outlineLevel="0" collapsed="false">
      <c r="A245" s="175" t="s">
        <v>863</v>
      </c>
      <c r="B245" s="252" t="n">
        <v>2</v>
      </c>
      <c r="C245" s="252" t="n">
        <v>26</v>
      </c>
      <c r="D245" s="257" t="n">
        <v>22</v>
      </c>
      <c r="E245" s="257" t="n">
        <v>39</v>
      </c>
      <c r="F245" s="252" t="n">
        <v>157</v>
      </c>
      <c r="G245" s="252" t="n">
        <v>276</v>
      </c>
      <c r="H245" s="252" t="n">
        <v>325</v>
      </c>
      <c r="I245" s="257" t="n">
        <v>65</v>
      </c>
    </row>
    <row r="246" customFormat="false" ht="12" hidden="false" customHeight="true" outlineLevel="0" collapsed="false">
      <c r="A246" s="175" t="s">
        <v>864</v>
      </c>
      <c r="B246" s="252" t="n">
        <v>123939</v>
      </c>
      <c r="C246" s="252" t="n">
        <v>209088</v>
      </c>
      <c r="D246" s="257" t="n">
        <v>359008</v>
      </c>
      <c r="E246" s="257" t="n">
        <v>43240</v>
      </c>
      <c r="F246" s="252" t="n">
        <v>61186</v>
      </c>
      <c r="G246" s="252" t="n">
        <v>98332</v>
      </c>
      <c r="H246" s="252" t="n">
        <v>33185</v>
      </c>
      <c r="I246" s="257" t="n">
        <v>252818</v>
      </c>
    </row>
    <row r="247" customFormat="false" ht="12" hidden="false" customHeight="true" outlineLevel="0" collapsed="false">
      <c r="A247" s="175" t="s">
        <v>865</v>
      </c>
      <c r="B247" s="252" t="n">
        <v>2</v>
      </c>
      <c r="C247" s="252" t="n">
        <v>239</v>
      </c>
      <c r="D247" s="257" t="n">
        <v>13</v>
      </c>
      <c r="E247" s="257" t="n">
        <v>18</v>
      </c>
      <c r="F247" s="252" t="n">
        <v>218</v>
      </c>
      <c r="G247" s="252" t="n">
        <v>659</v>
      </c>
      <c r="H247" s="252" t="n">
        <v>467</v>
      </c>
      <c r="I247" s="257" t="n">
        <v>508</v>
      </c>
    </row>
    <row r="248" customFormat="false" ht="12" hidden="false" customHeight="true" outlineLevel="0" collapsed="false">
      <c r="A248" s="175" t="s">
        <v>866</v>
      </c>
      <c r="B248" s="252" t="n">
        <v>14</v>
      </c>
      <c r="C248" s="252" t="n">
        <v>87</v>
      </c>
      <c r="D248" s="257" t="n">
        <v>3</v>
      </c>
      <c r="E248" s="257" t="n">
        <v>50</v>
      </c>
      <c r="F248" s="252" t="n">
        <v>13067</v>
      </c>
      <c r="G248" s="252" t="n">
        <v>284</v>
      </c>
      <c r="H248" s="252" t="n">
        <v>740</v>
      </c>
      <c r="I248" s="257" t="n">
        <v>872</v>
      </c>
    </row>
    <row r="249" customFormat="false" ht="12" hidden="false" customHeight="true" outlineLevel="0" collapsed="false">
      <c r="A249" s="175" t="s">
        <v>867</v>
      </c>
      <c r="B249" s="252" t="n">
        <v>1219</v>
      </c>
      <c r="C249" s="252" t="n">
        <v>508</v>
      </c>
      <c r="D249" s="257" t="n">
        <v>19</v>
      </c>
      <c r="E249" s="257" t="n">
        <v>2</v>
      </c>
      <c r="F249" s="252" t="n">
        <v>6181</v>
      </c>
      <c r="G249" s="252" t="n">
        <v>5804</v>
      </c>
      <c r="H249" s="252" t="n">
        <v>7354</v>
      </c>
      <c r="I249" s="257" t="n">
        <v>4822</v>
      </c>
    </row>
    <row r="250" customFormat="false" ht="12" hidden="false" customHeight="true" outlineLevel="0" collapsed="false">
      <c r="A250" s="253" t="s">
        <v>868</v>
      </c>
      <c r="B250" s="252"/>
      <c r="C250" s="252"/>
      <c r="D250" s="257"/>
      <c r="E250" s="257"/>
      <c r="F250" s="252"/>
      <c r="G250" s="252"/>
      <c r="H250" s="252"/>
    </row>
    <row r="251" customFormat="false" ht="12" hidden="false" customHeight="true" outlineLevel="0" collapsed="false">
      <c r="A251" s="175" t="s">
        <v>869</v>
      </c>
      <c r="B251" s="252" t="n">
        <v>8</v>
      </c>
      <c r="C251" s="252" t="n">
        <v>205</v>
      </c>
      <c r="D251" s="257" t="n">
        <v>27</v>
      </c>
      <c r="E251" s="257" t="n">
        <v>130</v>
      </c>
      <c r="F251" s="252" t="n">
        <v>492</v>
      </c>
      <c r="G251" s="252" t="n">
        <v>293</v>
      </c>
      <c r="H251" s="252" t="n">
        <v>838</v>
      </c>
      <c r="I251" s="257" t="n">
        <v>472</v>
      </c>
    </row>
    <row r="252" customFormat="false" ht="12" hidden="false" customHeight="true" outlineLevel="0" collapsed="false">
      <c r="A252" s="175" t="s">
        <v>870</v>
      </c>
      <c r="B252" s="252" t="n">
        <v>216</v>
      </c>
      <c r="C252" s="252" t="n">
        <v>41</v>
      </c>
      <c r="D252" s="257" t="s">
        <v>708</v>
      </c>
      <c r="E252" s="257" t="n">
        <v>27</v>
      </c>
      <c r="F252" s="252" t="n">
        <v>594</v>
      </c>
      <c r="G252" s="252" t="n">
        <v>158</v>
      </c>
      <c r="H252" s="252" t="n">
        <v>601</v>
      </c>
      <c r="I252" s="257" t="n">
        <v>1873</v>
      </c>
    </row>
    <row r="253" customFormat="false" ht="12" hidden="false" customHeight="true" outlineLevel="0" collapsed="false">
      <c r="A253" s="175" t="s">
        <v>871</v>
      </c>
      <c r="B253" s="252" t="n">
        <v>10</v>
      </c>
      <c r="C253" s="252" t="n">
        <v>5</v>
      </c>
      <c r="D253" s="257" t="n">
        <v>12</v>
      </c>
      <c r="E253" s="257" t="n">
        <v>9</v>
      </c>
      <c r="F253" s="252" t="n">
        <v>357</v>
      </c>
      <c r="G253" s="252" t="n">
        <v>1292</v>
      </c>
      <c r="H253" s="252" t="n">
        <v>686</v>
      </c>
      <c r="I253" s="257" t="n">
        <v>761</v>
      </c>
    </row>
    <row r="254" customFormat="false" ht="12" hidden="false" customHeight="true" outlineLevel="0" collapsed="false">
      <c r="A254" s="253" t="s">
        <v>872</v>
      </c>
      <c r="B254" s="252"/>
      <c r="C254" s="252"/>
      <c r="D254" s="257"/>
      <c r="F254" s="252"/>
      <c r="G254" s="252"/>
      <c r="H254" s="252"/>
    </row>
    <row r="255" customFormat="false" ht="12" hidden="false" customHeight="true" outlineLevel="0" collapsed="false">
      <c r="A255" s="175" t="s">
        <v>873</v>
      </c>
      <c r="B255" s="252" t="n">
        <v>14</v>
      </c>
      <c r="C255" s="252" t="n">
        <v>6</v>
      </c>
      <c r="D255" s="257" t="n">
        <v>2</v>
      </c>
      <c r="E255" s="257" t="s">
        <v>708</v>
      </c>
      <c r="F255" s="252" t="n">
        <v>84</v>
      </c>
      <c r="G255" s="252" t="n">
        <v>5</v>
      </c>
      <c r="H255" s="252" t="n">
        <v>75</v>
      </c>
      <c r="I255" s="257" t="n">
        <v>179</v>
      </c>
    </row>
    <row r="256" customFormat="false" ht="12" hidden="false" customHeight="true" outlineLevel="0" collapsed="false">
      <c r="A256" s="175" t="s">
        <v>874</v>
      </c>
      <c r="B256" s="252" t="n">
        <v>6</v>
      </c>
      <c r="C256" s="252" t="n">
        <v>11</v>
      </c>
      <c r="D256" s="257" t="n">
        <v>4</v>
      </c>
      <c r="E256" s="257" t="n">
        <v>3</v>
      </c>
      <c r="F256" s="252" t="n">
        <v>334</v>
      </c>
      <c r="G256" s="252" t="n">
        <v>254</v>
      </c>
      <c r="H256" s="252" t="n">
        <v>276</v>
      </c>
      <c r="I256" s="257" t="n">
        <v>212</v>
      </c>
    </row>
    <row r="257" customFormat="false" ht="12" hidden="false" customHeight="true" outlineLevel="0" collapsed="false">
      <c r="A257" s="175" t="s">
        <v>875</v>
      </c>
      <c r="B257" s="252" t="n">
        <v>355</v>
      </c>
      <c r="C257" s="252" t="n">
        <v>450</v>
      </c>
      <c r="D257" s="257" t="n">
        <v>312</v>
      </c>
      <c r="E257" s="257" t="n">
        <v>85</v>
      </c>
      <c r="F257" s="252" t="n">
        <v>4346</v>
      </c>
      <c r="G257" s="252" t="n">
        <v>6095</v>
      </c>
      <c r="H257" s="252" t="n">
        <v>4538</v>
      </c>
      <c r="I257" s="257" t="n">
        <v>9089</v>
      </c>
    </row>
    <row r="258" customFormat="false" ht="12" hidden="false" customHeight="true" outlineLevel="0" collapsed="false">
      <c r="A258" s="175" t="s">
        <v>876</v>
      </c>
      <c r="B258" s="252" t="n">
        <v>116</v>
      </c>
      <c r="C258" s="252" t="n">
        <v>25</v>
      </c>
      <c r="D258" s="257" t="n">
        <v>12</v>
      </c>
      <c r="E258" s="257" t="n">
        <v>604</v>
      </c>
      <c r="F258" s="252" t="n">
        <v>842</v>
      </c>
      <c r="G258" s="252" t="n">
        <v>1984</v>
      </c>
      <c r="H258" s="252" t="n">
        <v>3218</v>
      </c>
      <c r="I258" s="257" t="n">
        <v>1963</v>
      </c>
    </row>
    <row r="259" customFormat="false" ht="12" hidden="false" customHeight="true" outlineLevel="0" collapsed="false">
      <c r="A259" s="175" t="s">
        <v>877</v>
      </c>
      <c r="B259" s="252" t="n">
        <v>271</v>
      </c>
      <c r="C259" s="252" t="n">
        <v>164</v>
      </c>
      <c r="D259" s="257" t="n">
        <v>5</v>
      </c>
      <c r="E259" s="257" t="n">
        <v>100</v>
      </c>
      <c r="F259" s="252" t="n">
        <v>8431</v>
      </c>
      <c r="G259" s="252" t="n">
        <v>7375</v>
      </c>
      <c r="H259" s="252" t="n">
        <v>935</v>
      </c>
      <c r="I259" s="257" t="n">
        <v>1451</v>
      </c>
    </row>
    <row r="260" customFormat="false" ht="12" hidden="false" customHeight="true" outlineLevel="0" collapsed="false">
      <c r="A260" s="175" t="s">
        <v>878</v>
      </c>
      <c r="B260" s="252" t="n">
        <v>2175</v>
      </c>
      <c r="C260" s="252" t="n">
        <v>1457</v>
      </c>
      <c r="D260" s="257" t="n">
        <v>375</v>
      </c>
      <c r="E260" s="257" t="n">
        <v>212</v>
      </c>
      <c r="F260" s="252" t="n">
        <v>1522</v>
      </c>
      <c r="G260" s="252" t="n">
        <v>1232</v>
      </c>
      <c r="H260" s="252" t="n">
        <v>3394</v>
      </c>
      <c r="I260" s="257" t="n">
        <v>16834</v>
      </c>
    </row>
    <row r="261" customFormat="false" ht="12" hidden="false" customHeight="true" outlineLevel="0" collapsed="false">
      <c r="A261" s="175" t="s">
        <v>879</v>
      </c>
      <c r="B261" s="252" t="n">
        <v>15</v>
      </c>
      <c r="C261" s="252" t="n">
        <v>11</v>
      </c>
      <c r="D261" s="257" t="s">
        <v>708</v>
      </c>
      <c r="E261" s="257" t="n">
        <v>45</v>
      </c>
      <c r="F261" s="252" t="n">
        <v>546</v>
      </c>
      <c r="G261" s="252" t="n">
        <v>484</v>
      </c>
      <c r="H261" s="252" t="n">
        <v>470</v>
      </c>
      <c r="I261" s="257" t="n">
        <v>703</v>
      </c>
    </row>
    <row r="262" customFormat="false" ht="12" hidden="false" customHeight="true" outlineLevel="0" collapsed="false">
      <c r="A262" s="253" t="s">
        <v>880</v>
      </c>
      <c r="B262" s="252"/>
      <c r="C262" s="252"/>
      <c r="D262" s="257"/>
      <c r="E262" s="257"/>
      <c r="F262" s="252"/>
      <c r="G262" s="252"/>
      <c r="H262" s="252"/>
      <c r="I262" s="257"/>
    </row>
    <row r="263" customFormat="false" ht="12" hidden="false" customHeight="true" outlineLevel="0" collapsed="false">
      <c r="A263" s="175" t="s">
        <v>881</v>
      </c>
      <c r="B263" s="252" t="n">
        <v>816</v>
      </c>
      <c r="C263" s="252" t="n">
        <v>34</v>
      </c>
      <c r="D263" s="257" t="n">
        <v>4</v>
      </c>
      <c r="E263" s="257" t="n">
        <v>3</v>
      </c>
      <c r="F263" s="252" t="n">
        <v>872</v>
      </c>
      <c r="G263" s="252" t="n">
        <v>793</v>
      </c>
      <c r="H263" s="252" t="n">
        <v>2023</v>
      </c>
      <c r="I263" s="257" t="n">
        <v>1439</v>
      </c>
    </row>
    <row r="264" customFormat="false" ht="12" hidden="false" customHeight="true" outlineLevel="0" collapsed="false">
      <c r="A264" s="253" t="s">
        <v>882</v>
      </c>
      <c r="B264" s="252"/>
      <c r="C264" s="252"/>
      <c r="D264" s="260"/>
      <c r="E264" s="260"/>
      <c r="F264" s="252"/>
      <c r="G264" s="252"/>
      <c r="H264" s="252"/>
    </row>
    <row r="265" customFormat="false" ht="12" hidden="false" customHeight="true" outlineLevel="0" collapsed="false">
      <c r="A265" s="175" t="s">
        <v>883</v>
      </c>
      <c r="B265" s="252" t="n">
        <v>511</v>
      </c>
      <c r="C265" s="252" t="n">
        <v>84</v>
      </c>
      <c r="D265" s="257" t="n">
        <v>33</v>
      </c>
      <c r="E265" s="257" t="n">
        <v>355</v>
      </c>
      <c r="F265" s="252" t="n">
        <v>1851</v>
      </c>
      <c r="G265" s="252" t="n">
        <v>1425</v>
      </c>
      <c r="H265" s="252" t="n">
        <v>1758</v>
      </c>
      <c r="I265" s="257" t="n">
        <v>8063</v>
      </c>
    </row>
    <row r="266" customFormat="false" ht="12" hidden="false" customHeight="true" outlineLevel="0" collapsed="false">
      <c r="A266" s="175"/>
      <c r="B266" s="252"/>
      <c r="C266" s="252"/>
      <c r="D266" s="257"/>
      <c r="E266" s="257"/>
      <c r="F266" s="252"/>
      <c r="G266" s="252"/>
      <c r="H266" s="252"/>
      <c r="I266" s="252"/>
    </row>
    <row r="267" customFormat="false" ht="12" hidden="false" customHeight="true" outlineLevel="0" collapsed="false">
      <c r="A267" s="244" t="s">
        <v>884</v>
      </c>
      <c r="B267" s="251" t="n">
        <f aca="false">SUM(B268:B270)</f>
        <v>618439</v>
      </c>
      <c r="C267" s="251" t="n">
        <f aca="false">SUM(C268:C270)</f>
        <v>638525</v>
      </c>
      <c r="D267" s="251" t="n">
        <f aca="false">SUM(D268:D270)</f>
        <v>680506</v>
      </c>
      <c r="E267" s="251" t="n">
        <f aca="false">SUM(E268:E270)</f>
        <v>667563</v>
      </c>
      <c r="F267" s="251" t="n">
        <f aca="false">SUM(F268:F270)</f>
        <v>1367150</v>
      </c>
      <c r="G267" s="251" t="n">
        <f aca="false">SUM(G268:G270)</f>
        <v>1425816</v>
      </c>
      <c r="H267" s="251" t="n">
        <f aca="false">SUM(H268:H270)</f>
        <v>1577868</v>
      </c>
      <c r="I267" s="251" t="n">
        <f aca="false">SUM(I268:I270)</f>
        <v>1580160</v>
      </c>
    </row>
    <row r="268" customFormat="false" ht="12" hidden="false" customHeight="true" outlineLevel="0" collapsed="false">
      <c r="A268" s="175" t="s">
        <v>885</v>
      </c>
      <c r="B268" s="252" t="n">
        <v>570</v>
      </c>
      <c r="C268" s="252" t="n">
        <v>126</v>
      </c>
      <c r="D268" s="12" t="n">
        <v>206</v>
      </c>
      <c r="E268" s="257" t="n">
        <v>72</v>
      </c>
      <c r="F268" s="252" t="n">
        <v>468489</v>
      </c>
      <c r="G268" s="252" t="n">
        <v>555967</v>
      </c>
      <c r="H268" s="252" t="n">
        <v>733921</v>
      </c>
      <c r="I268" s="257" t="n">
        <v>726025</v>
      </c>
    </row>
    <row r="269" customFormat="false" ht="12" hidden="false" customHeight="true" outlineLevel="0" collapsed="false">
      <c r="A269" s="253" t="s">
        <v>886</v>
      </c>
      <c r="B269" s="261"/>
      <c r="C269" s="261"/>
      <c r="D269" s="262"/>
      <c r="E269" s="257"/>
      <c r="F269" s="261"/>
      <c r="G269" s="261"/>
      <c r="H269" s="261"/>
      <c r="I269" s="257"/>
    </row>
    <row r="270" customFormat="false" ht="12" hidden="false" customHeight="true" outlineLevel="0" collapsed="false">
      <c r="A270" s="175" t="s">
        <v>887</v>
      </c>
      <c r="B270" s="261" t="n">
        <v>617869</v>
      </c>
      <c r="C270" s="261" t="n">
        <v>638399</v>
      </c>
      <c r="D270" s="261" t="n">
        <v>680300</v>
      </c>
      <c r="E270" s="257" t="n">
        <v>667491</v>
      </c>
      <c r="F270" s="261" t="n">
        <v>898661</v>
      </c>
      <c r="G270" s="261" t="n">
        <v>869849</v>
      </c>
      <c r="H270" s="261" t="n">
        <v>843947</v>
      </c>
      <c r="I270" s="257" t="n">
        <v>854135</v>
      </c>
    </row>
    <row r="271" customFormat="false" ht="12" hidden="false" customHeight="true" outlineLevel="0" collapsed="false">
      <c r="A271" s="159"/>
      <c r="B271" s="261"/>
      <c r="C271" s="261"/>
      <c r="D271" s="261"/>
      <c r="E271" s="261"/>
      <c r="F271" s="261"/>
      <c r="G271" s="261"/>
      <c r="H271" s="261"/>
      <c r="I271" s="261"/>
    </row>
    <row r="272" customFormat="false" ht="12" hidden="false" customHeight="true" outlineLevel="0" collapsed="false">
      <c r="A272" s="245" t="s">
        <v>888</v>
      </c>
      <c r="B272" s="251" t="n">
        <f aca="false">B267+B227+B180+B130+B70+B8</f>
        <v>575448045</v>
      </c>
      <c r="C272" s="251" t="n">
        <f aca="false">C267+C227+C180+C130+C70+C8</f>
        <v>628086808</v>
      </c>
      <c r="D272" s="251" t="n">
        <f aca="false">D267+D227+D180+D130+D70+D8</f>
        <v>733993891</v>
      </c>
      <c r="E272" s="251" t="n">
        <f aca="false">E267+E227+E180+E130+E70+E8</f>
        <v>772511062</v>
      </c>
      <c r="F272" s="251" t="n">
        <f aca="false">F267+F227+F180+F130+F70+F8</f>
        <v>731543783</v>
      </c>
      <c r="G272" s="251" t="n">
        <f aca="false">G267+G227+G180+G130+G70+G8</f>
        <v>786265926</v>
      </c>
      <c r="H272" s="251" t="n">
        <f aca="false">H267+H227+H180+H130+H70+H8</f>
        <v>893041940</v>
      </c>
      <c r="I272" s="251" t="n">
        <f aca="false">I267+I227+I180+I130+I70+I8</f>
        <v>969049396</v>
      </c>
    </row>
    <row r="273" customFormat="false" ht="12" hidden="false" customHeight="true" outlineLevel="0" collapsed="false"/>
    <row r="274" customFormat="false" ht="12" hidden="false" customHeight="true" outlineLevel="0" collapsed="false">
      <c r="A274" s="3" t="s">
        <v>889</v>
      </c>
      <c r="B274" s="263"/>
      <c r="C274" s="263"/>
      <c r="D274" s="263"/>
      <c r="E274" s="263"/>
      <c r="F274" s="263"/>
      <c r="G274" s="263"/>
      <c r="H274" s="263"/>
      <c r="I274" s="263"/>
    </row>
    <row r="275" customFormat="false" ht="12" hidden="false" customHeight="true" outlineLevel="0" collapsed="false">
      <c r="A275" s="138" t="s">
        <v>890</v>
      </c>
      <c r="B275" s="138"/>
      <c r="C275" s="138"/>
      <c r="D275" s="138"/>
      <c r="E275" s="138"/>
      <c r="F275" s="138"/>
      <c r="G275" s="138"/>
      <c r="H275" s="138"/>
      <c r="I275" s="138"/>
    </row>
    <row r="276" customFormat="false" ht="12" hidden="false" customHeight="true" outlineLevel="0" collapsed="false">
      <c r="A276" s="3" t="s">
        <v>891</v>
      </c>
      <c r="B276" s="3"/>
      <c r="C276" s="3"/>
      <c r="D276" s="3"/>
      <c r="E276" s="3"/>
      <c r="F276" s="3"/>
      <c r="G276" s="3"/>
      <c r="H276" s="3"/>
      <c r="I276" s="3"/>
    </row>
  </sheetData>
  <mergeCells count="15">
    <mergeCell ref="A1:I1"/>
    <mergeCell ref="A2:I2"/>
    <mergeCell ref="A3:I3"/>
    <mergeCell ref="A4:A6"/>
    <mergeCell ref="B4:E4"/>
    <mergeCell ref="F4:I4"/>
    <mergeCell ref="B5:B6"/>
    <mergeCell ref="C5:C6"/>
    <mergeCell ref="D5:D6"/>
    <mergeCell ref="E5:E6"/>
    <mergeCell ref="F5:F6"/>
    <mergeCell ref="G5:G6"/>
    <mergeCell ref="H5:H6"/>
    <mergeCell ref="I5:I6"/>
    <mergeCell ref="A275:I2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s>
  <sheetData>
    <row r="1" s="82" customFormat="true" ht="20.1" hidden="false" customHeight="true" outlineLevel="0" collapsed="false">
      <c r="A1" s="228" t="s">
        <v>892</v>
      </c>
      <c r="B1" s="228"/>
      <c r="C1" s="228"/>
      <c r="D1" s="228"/>
      <c r="E1" s="228"/>
      <c r="F1" s="228"/>
      <c r="G1" s="228"/>
      <c r="H1" s="228"/>
      <c r="I1" s="228"/>
    </row>
    <row r="2" s="82" customFormat="true" ht="20.1" hidden="false" customHeight="true" outlineLevel="0" collapsed="false">
      <c r="A2" s="230" t="s">
        <v>893</v>
      </c>
      <c r="B2" s="230"/>
      <c r="C2" s="230"/>
      <c r="D2" s="230"/>
      <c r="E2" s="230"/>
      <c r="F2" s="230"/>
      <c r="G2" s="230"/>
      <c r="H2" s="230"/>
      <c r="I2" s="230"/>
    </row>
    <row r="3" s="82" customFormat="true" ht="20.1" hidden="false" customHeight="true" outlineLevel="0" collapsed="false">
      <c r="A3" s="231"/>
      <c r="B3" s="231"/>
      <c r="C3" s="231"/>
      <c r="D3" s="231"/>
      <c r="E3" s="231"/>
      <c r="F3" s="231"/>
      <c r="G3" s="231"/>
      <c r="H3" s="231"/>
      <c r="I3" s="231"/>
    </row>
    <row r="4" s="247" customFormat="true" ht="14.25" hidden="false" customHeight="true" outlineLevel="0" collapsed="false">
      <c r="A4" s="154" t="s">
        <v>628</v>
      </c>
      <c r="B4" s="135" t="s">
        <v>94</v>
      </c>
      <c r="C4" s="135"/>
      <c r="D4" s="135"/>
      <c r="E4" s="135"/>
      <c r="F4" s="246" t="s">
        <v>96</v>
      </c>
      <c r="G4" s="246"/>
      <c r="H4" s="246"/>
      <c r="I4" s="246"/>
    </row>
    <row r="5" s="247" customFormat="true" ht="14.25" hidden="false" customHeight="true" outlineLevel="0" collapsed="false">
      <c r="A5" s="154"/>
      <c r="B5" s="157" t="n">
        <v>2004</v>
      </c>
      <c r="C5" s="157" t="n">
        <v>2005</v>
      </c>
      <c r="D5" s="157" t="n">
        <v>2006</v>
      </c>
      <c r="E5" s="157" t="n">
        <v>2007</v>
      </c>
      <c r="F5" s="157" t="n">
        <v>2004</v>
      </c>
      <c r="G5" s="135" t="n">
        <v>2005</v>
      </c>
      <c r="H5" s="135" t="n">
        <v>2006</v>
      </c>
      <c r="I5" s="134" t="n">
        <v>2007</v>
      </c>
    </row>
    <row r="6" s="247" customFormat="true" ht="14.25" hidden="false" customHeight="true" outlineLevel="0" collapsed="false">
      <c r="A6" s="154"/>
      <c r="B6" s="157"/>
      <c r="C6" s="157"/>
      <c r="D6" s="157"/>
      <c r="E6" s="157"/>
      <c r="F6" s="157"/>
      <c r="G6" s="157"/>
      <c r="H6" s="157"/>
      <c r="I6" s="134"/>
    </row>
    <row r="7" customFormat="false" ht="6" hidden="false" customHeight="true" outlineLevel="0" collapsed="false">
      <c r="A7" s="248"/>
      <c r="B7" s="249"/>
      <c r="C7" s="3"/>
      <c r="D7" s="3"/>
      <c r="E7" s="3"/>
      <c r="F7" s="3"/>
      <c r="G7" s="3"/>
      <c r="H7" s="250"/>
      <c r="I7" s="250"/>
    </row>
    <row r="8" customFormat="false" ht="12" hidden="false" customHeight="true" outlineLevel="0" collapsed="false">
      <c r="A8" s="244" t="s">
        <v>629</v>
      </c>
      <c r="B8" s="251" t="n">
        <v>511429770</v>
      </c>
      <c r="C8" s="251" t="n">
        <v>554844983</v>
      </c>
      <c r="D8" s="251" t="n">
        <v>649351760</v>
      </c>
      <c r="E8" s="251" t="n">
        <v>762748704</v>
      </c>
      <c r="F8" s="251" t="n">
        <v>675181189</v>
      </c>
      <c r="G8" s="251" t="n">
        <v>725632184</v>
      </c>
      <c r="H8" s="251" t="n">
        <v>829195012</v>
      </c>
      <c r="I8" s="264" t="n">
        <v>1005894326</v>
      </c>
    </row>
    <row r="9" customFormat="false" ht="12" hidden="false" customHeight="true" outlineLevel="0" collapsed="false">
      <c r="A9" s="175" t="s">
        <v>630</v>
      </c>
      <c r="B9" s="252" t="n">
        <v>64075389</v>
      </c>
      <c r="C9" s="252" t="n">
        <v>66719188</v>
      </c>
      <c r="D9" s="252" t="n">
        <v>78039988</v>
      </c>
      <c r="E9" s="252" t="n">
        <v>88905331</v>
      </c>
      <c r="F9" s="252" t="n">
        <v>92448822</v>
      </c>
      <c r="G9" s="252" t="n">
        <v>98366700</v>
      </c>
      <c r="H9" s="252" t="n">
        <v>106711557</v>
      </c>
      <c r="I9" s="252" t="n">
        <v>128681632</v>
      </c>
    </row>
    <row r="10" customFormat="false" ht="12" hidden="false" customHeight="true" outlineLevel="0" collapsed="false">
      <c r="A10" s="175" t="s">
        <v>631</v>
      </c>
      <c r="B10" s="252" t="n">
        <v>57534166</v>
      </c>
      <c r="C10" s="252" t="n">
        <v>64384116</v>
      </c>
      <c r="D10" s="252" t="n">
        <v>76314522</v>
      </c>
      <c r="E10" s="252" t="n">
        <v>88340568</v>
      </c>
      <c r="F10" s="252" t="n">
        <v>58128381</v>
      </c>
      <c r="G10" s="252" t="n">
        <v>60949820</v>
      </c>
      <c r="H10" s="252" t="n">
        <v>71006759</v>
      </c>
      <c r="I10" s="252" t="n">
        <v>85555828</v>
      </c>
    </row>
    <row r="11" customFormat="false" ht="12" hidden="false" customHeight="true" outlineLevel="0" collapsed="false">
      <c r="A11" s="175" t="s">
        <v>632</v>
      </c>
      <c r="B11" s="252" t="n">
        <v>44379720</v>
      </c>
      <c r="C11" s="252" t="n">
        <v>45181591</v>
      </c>
      <c r="D11" s="252" t="n">
        <v>52118327</v>
      </c>
      <c r="E11" s="252" t="n">
        <v>60792374</v>
      </c>
      <c r="F11" s="252" t="n">
        <v>64008408</v>
      </c>
      <c r="G11" s="252" t="n">
        <v>66953492</v>
      </c>
      <c r="H11" s="252" t="n">
        <v>74485370</v>
      </c>
      <c r="I11" s="252" t="n">
        <v>89264682</v>
      </c>
    </row>
    <row r="12" customFormat="false" ht="12" hidden="false" customHeight="true" outlineLevel="0" collapsed="false">
      <c r="A12" s="175" t="s">
        <v>633</v>
      </c>
      <c r="B12" s="252" t="n">
        <v>42880748</v>
      </c>
      <c r="C12" s="252" t="n">
        <v>48506517</v>
      </c>
      <c r="D12" s="252" t="n">
        <v>51306044</v>
      </c>
      <c r="E12" s="252" t="n">
        <v>59565326</v>
      </c>
      <c r="F12" s="252" t="n">
        <v>74569687</v>
      </c>
      <c r="G12" s="252" t="n">
        <v>75163518</v>
      </c>
      <c r="H12" s="252" t="n">
        <v>81243320</v>
      </c>
      <c r="I12" s="252" t="n">
        <v>97261741</v>
      </c>
    </row>
    <row r="13" customFormat="false" ht="12" hidden="false" customHeight="true" outlineLevel="0" collapsed="false">
      <c r="A13" s="175" t="s">
        <v>634</v>
      </c>
      <c r="B13" s="252" t="n">
        <v>18364030</v>
      </c>
      <c r="C13" s="252" t="n">
        <v>18669037</v>
      </c>
      <c r="D13" s="252" t="n">
        <v>21057858</v>
      </c>
      <c r="E13" s="252" t="n">
        <v>24440415</v>
      </c>
      <c r="F13" s="252" t="n">
        <v>5371038</v>
      </c>
      <c r="G13" s="252" t="n">
        <v>6015708</v>
      </c>
      <c r="H13" s="252" t="n">
        <v>7328611</v>
      </c>
      <c r="I13" s="252" t="n">
        <v>8667796</v>
      </c>
    </row>
    <row r="14" customFormat="false" ht="12" hidden="false" customHeight="true" outlineLevel="0" collapsed="false">
      <c r="A14" s="175" t="s">
        <v>635</v>
      </c>
      <c r="B14" s="252" t="n">
        <v>12030524</v>
      </c>
      <c r="C14" s="252" t="n">
        <v>12591092</v>
      </c>
      <c r="D14" s="252" t="n">
        <v>13306351</v>
      </c>
      <c r="E14" s="252" t="n">
        <v>15046880</v>
      </c>
      <c r="F14" s="252" t="n">
        <v>14124192</v>
      </c>
      <c r="G14" s="252" t="n">
        <v>15499831</v>
      </c>
      <c r="H14" s="252" t="n">
        <v>18037415</v>
      </c>
      <c r="I14" s="252" t="n">
        <v>21065916</v>
      </c>
    </row>
    <row r="15" customFormat="false" ht="12" hidden="false" customHeight="true" outlineLevel="0" collapsed="false">
      <c r="A15" s="175" t="s">
        <v>636</v>
      </c>
      <c r="B15" s="252" t="n">
        <v>2005871</v>
      </c>
      <c r="C15" s="252" t="n">
        <v>2227807</v>
      </c>
      <c r="D15" s="252" t="n">
        <v>2540503</v>
      </c>
      <c r="E15" s="252" t="n">
        <v>2776586</v>
      </c>
      <c r="F15" s="252" t="n">
        <v>7810864</v>
      </c>
      <c r="G15" s="252" t="n">
        <v>8066118</v>
      </c>
      <c r="H15" s="252" t="n">
        <v>9174646</v>
      </c>
      <c r="I15" s="252" t="n">
        <v>10969709</v>
      </c>
    </row>
    <row r="16" customFormat="false" ht="12" hidden="false" customHeight="true" outlineLevel="0" collapsed="false">
      <c r="A16" s="175" t="s">
        <v>637</v>
      </c>
      <c r="B16" s="252" t="n">
        <v>5627143</v>
      </c>
      <c r="C16" s="252" t="n">
        <v>5018635</v>
      </c>
      <c r="D16" s="252" t="n">
        <v>5151649</v>
      </c>
      <c r="E16" s="252" t="n">
        <v>5670747</v>
      </c>
      <c r="F16" s="252" t="n">
        <v>8347852</v>
      </c>
      <c r="G16" s="252" t="n">
        <v>9143787</v>
      </c>
      <c r="H16" s="252" t="n">
        <v>9259588</v>
      </c>
      <c r="I16" s="252" t="n">
        <v>10749284</v>
      </c>
    </row>
    <row r="17" customFormat="false" ht="12" hidden="false" customHeight="true" outlineLevel="0" collapsed="false">
      <c r="A17" s="175" t="s">
        <v>638</v>
      </c>
      <c r="B17" s="252" t="n">
        <v>21679482</v>
      </c>
      <c r="C17" s="252" t="n">
        <v>22497180</v>
      </c>
      <c r="D17" s="252" t="n">
        <v>24905889</v>
      </c>
      <c r="E17" s="252" t="n">
        <v>28957511</v>
      </c>
      <c r="F17" s="252" t="n">
        <v>45057984</v>
      </c>
      <c r="G17" s="252" t="n">
        <v>49771589</v>
      </c>
      <c r="H17" s="252" t="n">
        <v>52459897</v>
      </c>
      <c r="I17" s="252" t="n">
        <v>66023748</v>
      </c>
    </row>
    <row r="18" customFormat="false" ht="12" hidden="false" customHeight="true" outlineLevel="0" collapsed="false">
      <c r="A18" s="175" t="s">
        <v>639</v>
      </c>
      <c r="B18" s="252" t="n">
        <v>12676908</v>
      </c>
      <c r="C18" s="252" t="n">
        <v>14047348</v>
      </c>
      <c r="D18" s="252" t="n">
        <v>16210071</v>
      </c>
      <c r="E18" s="252" t="n">
        <v>19454770</v>
      </c>
      <c r="F18" s="252" t="n">
        <v>19561408</v>
      </c>
      <c r="G18" s="252" t="n">
        <v>21441913</v>
      </c>
      <c r="H18" s="252" t="n">
        <v>23611943</v>
      </c>
      <c r="I18" s="252" t="n">
        <v>29737344</v>
      </c>
    </row>
    <row r="19" customFormat="false" ht="12" hidden="false" customHeight="true" outlineLevel="0" collapsed="false">
      <c r="A19" s="175" t="s">
        <v>640</v>
      </c>
      <c r="B19" s="252" t="n">
        <v>7623495</v>
      </c>
      <c r="C19" s="252" t="n">
        <v>9701589</v>
      </c>
      <c r="D19" s="252" t="n">
        <v>10539708</v>
      </c>
      <c r="E19" s="252" t="n">
        <v>11506877</v>
      </c>
      <c r="F19" s="252" t="n">
        <v>9106550</v>
      </c>
      <c r="G19" s="252" t="n">
        <v>10118884</v>
      </c>
      <c r="H19" s="252" t="n">
        <v>11588639</v>
      </c>
      <c r="I19" s="252" t="n">
        <v>14115139</v>
      </c>
    </row>
    <row r="20" customFormat="false" ht="12" hidden="false" customHeight="true" outlineLevel="0" collapsed="false">
      <c r="A20" s="175" t="s">
        <v>641</v>
      </c>
      <c r="B20" s="252" t="n">
        <v>29873552</v>
      </c>
      <c r="C20" s="252" t="n">
        <v>32349786</v>
      </c>
      <c r="D20" s="252" t="n">
        <v>38114715</v>
      </c>
      <c r="E20" s="252" t="n">
        <v>44930743</v>
      </c>
      <c r="F20" s="252" t="n">
        <v>50056953</v>
      </c>
      <c r="G20" s="252" t="n">
        <v>53776156</v>
      </c>
      <c r="H20" s="252" t="n">
        <v>62222180</v>
      </c>
      <c r="I20" s="252" t="n">
        <v>72356984</v>
      </c>
    </row>
    <row r="21" customFormat="false" ht="12" hidden="false" customHeight="true" outlineLevel="0" collapsed="false">
      <c r="A21" s="175" t="s">
        <v>642</v>
      </c>
      <c r="B21" s="252" t="n">
        <v>32988043</v>
      </c>
      <c r="C21" s="252" t="n">
        <v>35879296</v>
      </c>
      <c r="D21" s="252" t="n">
        <v>41980798</v>
      </c>
      <c r="E21" s="252" t="n">
        <v>53225917</v>
      </c>
      <c r="F21" s="252" t="n">
        <v>50113491</v>
      </c>
      <c r="G21" s="252" t="n">
        <v>54293689</v>
      </c>
      <c r="H21" s="252" t="n">
        <v>58650450</v>
      </c>
      <c r="I21" s="252" t="n">
        <v>70390909</v>
      </c>
    </row>
    <row r="22" customFormat="false" ht="12" hidden="false" customHeight="true" outlineLevel="0" collapsed="false">
      <c r="A22" s="175" t="s">
        <v>643</v>
      </c>
      <c r="B22" s="252" t="n">
        <v>2852048</v>
      </c>
      <c r="C22" s="252" t="n">
        <v>3199255</v>
      </c>
      <c r="D22" s="252" t="n">
        <v>3612793</v>
      </c>
      <c r="E22" s="252" t="n">
        <v>4460012</v>
      </c>
      <c r="F22" s="252" t="n">
        <v>4582191</v>
      </c>
      <c r="G22" s="252" t="n">
        <v>4845471</v>
      </c>
      <c r="H22" s="252" t="n">
        <v>5549230</v>
      </c>
      <c r="I22" s="252" t="n">
        <v>6303864</v>
      </c>
    </row>
    <row r="23" customFormat="false" ht="12" hidden="false" customHeight="true" outlineLevel="0" collapsed="false">
      <c r="A23" s="175" t="s">
        <v>644</v>
      </c>
      <c r="B23" s="252" t="n">
        <v>269723</v>
      </c>
      <c r="C23" s="252" t="n">
        <v>282153</v>
      </c>
      <c r="D23" s="252" t="n">
        <v>409354</v>
      </c>
      <c r="E23" s="252" t="n">
        <v>543742</v>
      </c>
      <c r="F23" s="252" t="n">
        <v>475397</v>
      </c>
      <c r="G23" s="252" t="n">
        <v>392765</v>
      </c>
      <c r="H23" s="252" t="n">
        <v>428254</v>
      </c>
      <c r="I23" s="252" t="n">
        <v>469079</v>
      </c>
    </row>
    <row r="24" customFormat="false" ht="12" hidden="false" customHeight="true" outlineLevel="0" collapsed="false">
      <c r="A24" s="175" t="s">
        <v>645</v>
      </c>
      <c r="B24" s="252" t="n">
        <v>540705</v>
      </c>
      <c r="C24" s="252" t="n">
        <v>458045</v>
      </c>
      <c r="D24" s="252" t="n">
        <v>462628</v>
      </c>
      <c r="E24" s="252" t="n">
        <v>526997</v>
      </c>
      <c r="F24" s="252" t="n">
        <v>964094</v>
      </c>
      <c r="G24" s="252" t="n">
        <v>1261761</v>
      </c>
      <c r="H24" s="252" t="n">
        <v>1661297</v>
      </c>
      <c r="I24" s="252" t="n">
        <v>2004745</v>
      </c>
    </row>
    <row r="25" customFormat="false" ht="12" hidden="false" customHeight="true" outlineLevel="0" collapsed="false">
      <c r="A25" s="175" t="s">
        <v>646</v>
      </c>
      <c r="B25" s="252" t="n">
        <v>498394</v>
      </c>
      <c r="C25" s="252" t="n">
        <v>494012</v>
      </c>
      <c r="D25" s="252" t="n">
        <v>618060</v>
      </c>
      <c r="E25" s="252" t="n">
        <v>655966</v>
      </c>
      <c r="F25" s="252" t="n">
        <v>1047015</v>
      </c>
      <c r="G25" s="252" t="n">
        <v>1152674</v>
      </c>
      <c r="H25" s="252" t="n">
        <v>1707206</v>
      </c>
      <c r="I25" s="252" t="n">
        <v>2288868</v>
      </c>
    </row>
    <row r="26" customFormat="false" ht="12" hidden="false" customHeight="true" outlineLevel="0" collapsed="false">
      <c r="A26" s="175" t="s">
        <v>647</v>
      </c>
      <c r="B26" s="252" t="n">
        <v>920418</v>
      </c>
      <c r="C26" s="252" t="n">
        <v>911455</v>
      </c>
      <c r="D26" s="252" t="n">
        <v>1055041</v>
      </c>
      <c r="E26" s="252" t="n">
        <v>1562633</v>
      </c>
      <c r="F26" s="252" t="n">
        <v>1840374</v>
      </c>
      <c r="G26" s="252" t="n">
        <v>1905905</v>
      </c>
      <c r="H26" s="252" t="n">
        <v>2593768</v>
      </c>
      <c r="I26" s="252" t="n">
        <v>3278300</v>
      </c>
    </row>
    <row r="27" customFormat="false" ht="12" hidden="false" customHeight="true" outlineLevel="0" collapsed="false">
      <c r="A27" s="175" t="s">
        <v>648</v>
      </c>
      <c r="B27" s="252" t="n">
        <v>19867007</v>
      </c>
      <c r="C27" s="252" t="n">
        <v>20842511</v>
      </c>
      <c r="D27" s="252" t="n">
        <v>26680991</v>
      </c>
      <c r="E27" s="252" t="n">
        <v>33121978</v>
      </c>
      <c r="F27" s="252" t="n">
        <v>23320437</v>
      </c>
      <c r="G27" s="252" t="n">
        <v>27730530</v>
      </c>
      <c r="H27" s="252" t="n">
        <v>36488597</v>
      </c>
      <c r="I27" s="252" t="n">
        <v>49558418</v>
      </c>
    </row>
    <row r="28" customFormat="false" ht="12" hidden="false" customHeight="true" outlineLevel="0" collapsed="false">
      <c r="A28" s="175" t="s">
        <v>649</v>
      </c>
      <c r="B28" s="252" t="n">
        <v>20499421</v>
      </c>
      <c r="C28" s="252" t="n">
        <v>21989169</v>
      </c>
      <c r="D28" s="252" t="n">
        <v>27476988</v>
      </c>
      <c r="E28" s="252" t="n">
        <v>35983637</v>
      </c>
      <c r="F28" s="252" t="n">
        <v>22075522</v>
      </c>
      <c r="G28" s="252" t="n">
        <v>23815117</v>
      </c>
      <c r="H28" s="252" t="n">
        <v>28268186</v>
      </c>
      <c r="I28" s="252" t="n">
        <v>35713907</v>
      </c>
    </row>
    <row r="29" customFormat="false" ht="12" hidden="false" customHeight="true" outlineLevel="0" collapsed="false">
      <c r="A29" s="175" t="s">
        <v>650</v>
      </c>
      <c r="B29" s="252" t="n">
        <v>9143209</v>
      </c>
      <c r="C29" s="252" t="n">
        <v>8527031</v>
      </c>
      <c r="D29" s="252" t="n">
        <v>9260285</v>
      </c>
      <c r="E29" s="252" t="n">
        <v>12419436</v>
      </c>
      <c r="F29" s="252" t="n">
        <v>6856474</v>
      </c>
      <c r="G29" s="252" t="n">
        <v>7397628</v>
      </c>
      <c r="H29" s="252" t="n">
        <v>9599240</v>
      </c>
      <c r="I29" s="252" t="n">
        <v>11729716</v>
      </c>
    </row>
    <row r="30" customFormat="false" ht="12" hidden="false" customHeight="true" outlineLevel="0" collapsed="false">
      <c r="A30" s="175" t="s">
        <v>651</v>
      </c>
      <c r="B30" s="252" t="n">
        <v>16696031</v>
      </c>
      <c r="C30" s="252" t="n">
        <v>17618974</v>
      </c>
      <c r="D30" s="252" t="n">
        <v>19749939</v>
      </c>
      <c r="E30" s="252" t="n">
        <v>24825466</v>
      </c>
      <c r="F30" s="252" t="n">
        <v>15916492</v>
      </c>
      <c r="G30" s="252" t="n">
        <v>16955821</v>
      </c>
      <c r="H30" s="252" t="n">
        <v>20137602</v>
      </c>
      <c r="I30" s="252" t="n">
        <v>23712056</v>
      </c>
    </row>
    <row r="31" customFormat="false" ht="12" hidden="false" customHeight="true" outlineLevel="0" collapsed="false">
      <c r="A31" s="175" t="s">
        <v>652</v>
      </c>
      <c r="B31" s="252" t="n">
        <v>3930776</v>
      </c>
      <c r="C31" s="252" t="n">
        <v>4324131</v>
      </c>
      <c r="D31" s="252" t="n">
        <v>5498553</v>
      </c>
      <c r="E31" s="252" t="n">
        <v>5530557</v>
      </c>
      <c r="F31" s="252" t="n">
        <v>5472422</v>
      </c>
      <c r="G31" s="252" t="n">
        <v>6596026</v>
      </c>
      <c r="H31" s="252" t="n">
        <v>9116696</v>
      </c>
      <c r="I31" s="252" t="n">
        <v>10391423</v>
      </c>
    </row>
    <row r="32" customFormat="false" ht="12" hidden="false" customHeight="true" outlineLevel="0" collapsed="false">
      <c r="A32" s="175" t="s">
        <v>653</v>
      </c>
      <c r="B32" s="252" t="n">
        <v>1208648</v>
      </c>
      <c r="C32" s="252" t="n">
        <v>1330654</v>
      </c>
      <c r="D32" s="252" t="n">
        <v>1775502</v>
      </c>
      <c r="E32" s="252" t="n">
        <v>1977791</v>
      </c>
      <c r="F32" s="252" t="n">
        <v>1948173</v>
      </c>
      <c r="G32" s="252" t="n">
        <v>2282732</v>
      </c>
      <c r="H32" s="252" t="n">
        <v>2769287</v>
      </c>
      <c r="I32" s="252" t="n">
        <v>3178969</v>
      </c>
    </row>
    <row r="33" customFormat="false" ht="12" hidden="false" customHeight="true" outlineLevel="0" collapsed="false">
      <c r="A33" s="175" t="s">
        <v>654</v>
      </c>
      <c r="B33" s="252" t="n">
        <v>2982228</v>
      </c>
      <c r="C33" s="252" t="n">
        <v>3111488</v>
      </c>
      <c r="D33" s="252" t="n">
        <v>3885624</v>
      </c>
      <c r="E33" s="252" t="n">
        <v>4922491</v>
      </c>
      <c r="F33" s="252" t="n">
        <v>3343704</v>
      </c>
      <c r="G33" s="252" t="n">
        <v>3700436</v>
      </c>
      <c r="H33" s="252" t="n">
        <v>4393146</v>
      </c>
      <c r="I33" s="252" t="n">
        <v>5698803</v>
      </c>
    </row>
    <row r="34" customFormat="false" ht="12" hidden="false" customHeight="true" outlineLevel="0" collapsed="false">
      <c r="A34" s="175" t="s">
        <v>655</v>
      </c>
      <c r="B34" s="252" t="n">
        <v>191214</v>
      </c>
      <c r="C34" s="252" t="n">
        <v>229628</v>
      </c>
      <c r="D34" s="252" t="n">
        <v>428974</v>
      </c>
      <c r="E34" s="252" t="n">
        <v>583972</v>
      </c>
      <c r="F34" s="252" t="n">
        <v>611704</v>
      </c>
      <c r="G34" s="252" t="n">
        <v>1192053</v>
      </c>
      <c r="H34" s="252" t="n">
        <v>918811</v>
      </c>
      <c r="I34" s="252" t="n">
        <v>1190697</v>
      </c>
    </row>
    <row r="35" customFormat="false" ht="12" hidden="false" customHeight="true" outlineLevel="0" collapsed="false">
      <c r="A35" s="175" t="s">
        <v>656</v>
      </c>
      <c r="B35" s="252" t="n">
        <v>4145</v>
      </c>
      <c r="C35" s="252" t="n">
        <v>4236</v>
      </c>
      <c r="D35" s="252" t="n">
        <v>2673</v>
      </c>
      <c r="E35" s="252" t="n">
        <v>1607</v>
      </c>
      <c r="F35" s="252" t="n">
        <v>14334</v>
      </c>
      <c r="G35" s="252" t="n">
        <v>15184</v>
      </c>
      <c r="H35" s="252" t="n">
        <v>18134</v>
      </c>
      <c r="I35" s="252" t="n">
        <v>19157</v>
      </c>
    </row>
    <row r="36" customFormat="false" ht="12" hidden="false" customHeight="true" outlineLevel="0" collapsed="false">
      <c r="A36" s="175" t="s">
        <v>657</v>
      </c>
      <c r="B36" s="252" t="n">
        <v>72</v>
      </c>
      <c r="C36" s="252" t="n">
        <v>28</v>
      </c>
      <c r="D36" s="252" t="n">
        <v>63</v>
      </c>
      <c r="E36" s="252" t="n">
        <v>4</v>
      </c>
      <c r="F36" s="252" t="n">
        <v>9664</v>
      </c>
      <c r="G36" s="252" t="n">
        <v>10810</v>
      </c>
      <c r="H36" s="252" t="n">
        <v>15606</v>
      </c>
      <c r="I36" s="252" t="n">
        <v>23738</v>
      </c>
    </row>
    <row r="37" customFormat="false" ht="12" hidden="false" customHeight="true" outlineLevel="0" collapsed="false">
      <c r="A37" s="175" t="s">
        <v>658</v>
      </c>
      <c r="B37" s="252" t="n">
        <v>544638</v>
      </c>
      <c r="C37" s="252" t="n">
        <v>530240</v>
      </c>
      <c r="D37" s="252" t="n">
        <v>557666</v>
      </c>
      <c r="E37" s="252" t="n">
        <v>687124</v>
      </c>
      <c r="F37" s="252" t="n">
        <v>427038</v>
      </c>
      <c r="G37" s="252" t="n">
        <v>591425</v>
      </c>
      <c r="H37" s="252" t="n">
        <v>850649</v>
      </c>
      <c r="I37" s="252" t="n">
        <v>858401</v>
      </c>
    </row>
    <row r="38" customFormat="false" ht="12" hidden="false" customHeight="true" outlineLevel="0" collapsed="false">
      <c r="A38" s="175" t="s">
        <v>659</v>
      </c>
      <c r="B38" s="252" t="n">
        <v>15264189</v>
      </c>
      <c r="C38" s="252" t="n">
        <v>18726094</v>
      </c>
      <c r="D38" s="252" t="n">
        <v>24681654</v>
      </c>
      <c r="E38" s="252" t="n">
        <v>24297388</v>
      </c>
      <c r="F38" s="252" t="n">
        <v>6425146</v>
      </c>
      <c r="G38" s="252" t="n">
        <v>7107353</v>
      </c>
      <c r="H38" s="252" t="n">
        <v>8369930</v>
      </c>
      <c r="I38" s="252" t="n">
        <v>10405957</v>
      </c>
    </row>
    <row r="39" customFormat="false" ht="12" hidden="false" customHeight="true" outlineLevel="0" collapsed="false">
      <c r="A39" s="175" t="s">
        <v>660</v>
      </c>
      <c r="B39" s="252" t="n">
        <v>381313</v>
      </c>
      <c r="C39" s="252" t="n">
        <v>350939</v>
      </c>
      <c r="D39" s="252" t="n">
        <v>393802</v>
      </c>
      <c r="E39" s="252" t="n">
        <v>438576</v>
      </c>
      <c r="F39" s="252" t="n">
        <v>566788</v>
      </c>
      <c r="G39" s="252" t="n">
        <v>584411</v>
      </c>
      <c r="H39" s="252" t="n">
        <v>656811</v>
      </c>
      <c r="I39" s="252" t="n">
        <v>766222</v>
      </c>
    </row>
    <row r="40" customFormat="false" ht="12" hidden="false" customHeight="true" outlineLevel="0" collapsed="false">
      <c r="A40" s="175" t="s">
        <v>661</v>
      </c>
      <c r="B40" s="252" t="n">
        <v>26695083</v>
      </c>
      <c r="C40" s="252" t="n">
        <v>28098175</v>
      </c>
      <c r="D40" s="252" t="n">
        <v>31695374</v>
      </c>
      <c r="E40" s="252" t="n">
        <v>40843985</v>
      </c>
      <c r="F40" s="252" t="n">
        <v>34714375</v>
      </c>
      <c r="G40" s="252" t="n">
        <v>36859310</v>
      </c>
      <c r="H40" s="252" t="n">
        <v>43732082</v>
      </c>
      <c r="I40" s="252" t="n">
        <v>49865112</v>
      </c>
    </row>
    <row r="41" customFormat="false" ht="12" hidden="false" customHeight="true" outlineLevel="0" collapsed="false">
      <c r="A41" s="175" t="s">
        <v>662</v>
      </c>
      <c r="B41" s="252" t="n">
        <v>14840</v>
      </c>
      <c r="C41" s="252" t="n">
        <v>16520</v>
      </c>
      <c r="D41" s="252" t="n">
        <v>18084</v>
      </c>
      <c r="E41" s="252" t="n">
        <v>13924</v>
      </c>
      <c r="F41" s="252" t="n">
        <v>9621</v>
      </c>
      <c r="G41" s="252" t="n">
        <v>54664</v>
      </c>
      <c r="H41" s="252" t="n">
        <v>16882</v>
      </c>
      <c r="I41" s="252" t="n">
        <v>31392</v>
      </c>
    </row>
    <row r="42" customFormat="false" ht="12" hidden="false" customHeight="true" outlineLevel="0" collapsed="false">
      <c r="A42" s="175" t="s">
        <v>663</v>
      </c>
      <c r="B42" s="252" t="n">
        <v>4378</v>
      </c>
      <c r="C42" s="252" t="n">
        <v>18453</v>
      </c>
      <c r="D42" s="252" t="n">
        <v>12063</v>
      </c>
      <c r="E42" s="252" t="n">
        <v>20985</v>
      </c>
      <c r="F42" s="252" t="n">
        <v>41301</v>
      </c>
      <c r="G42" s="252" t="n">
        <v>45843</v>
      </c>
      <c r="H42" s="252" t="n">
        <v>40059</v>
      </c>
      <c r="I42" s="252" t="n">
        <v>53114</v>
      </c>
    </row>
    <row r="43" customFormat="false" ht="12" hidden="false" customHeight="true" outlineLevel="0" collapsed="false">
      <c r="A43" s="175" t="s">
        <v>664</v>
      </c>
      <c r="B43" s="252" t="n">
        <v>160131</v>
      </c>
      <c r="C43" s="252" t="n">
        <v>99632</v>
      </c>
      <c r="D43" s="252" t="n">
        <v>20784</v>
      </c>
      <c r="E43" s="252" t="n">
        <v>30413</v>
      </c>
      <c r="F43" s="252" t="n">
        <v>201817</v>
      </c>
      <c r="G43" s="252" t="n">
        <v>108762</v>
      </c>
      <c r="H43" s="252" t="n">
        <v>192596</v>
      </c>
      <c r="I43" s="252" t="n">
        <v>1140529</v>
      </c>
    </row>
    <row r="44" customFormat="false" ht="12" hidden="false" customHeight="true" outlineLevel="0" collapsed="false">
      <c r="A44" s="175" t="s">
        <v>665</v>
      </c>
      <c r="B44" s="252" t="n">
        <v>2377</v>
      </c>
      <c r="C44" s="252" t="n">
        <v>2501</v>
      </c>
      <c r="D44" s="252" t="n">
        <v>1973</v>
      </c>
      <c r="E44" s="252" t="n">
        <v>1422</v>
      </c>
      <c r="F44" s="252" t="n">
        <v>4218</v>
      </c>
      <c r="G44" s="252" t="n">
        <v>5928</v>
      </c>
      <c r="H44" s="252" t="n">
        <v>7576</v>
      </c>
      <c r="I44" s="252" t="n">
        <v>5469</v>
      </c>
    </row>
    <row r="45" customFormat="false" ht="12" hidden="false" customHeight="true" outlineLevel="0" collapsed="false">
      <c r="A45" s="175" t="s">
        <v>666</v>
      </c>
      <c r="B45" s="252" t="n">
        <v>11649</v>
      </c>
      <c r="C45" s="252" t="n">
        <v>10497</v>
      </c>
      <c r="D45" s="252" t="n">
        <v>10758</v>
      </c>
      <c r="E45" s="252" t="n">
        <v>16033</v>
      </c>
      <c r="F45" s="252" t="n">
        <v>49871</v>
      </c>
      <c r="G45" s="252" t="n">
        <v>43986</v>
      </c>
      <c r="H45" s="252" t="n">
        <v>76583</v>
      </c>
      <c r="I45" s="252" t="n">
        <v>77411</v>
      </c>
    </row>
    <row r="46" customFormat="false" ht="12" hidden="false" customHeight="true" outlineLevel="0" collapsed="false">
      <c r="A46" s="175" t="s">
        <v>667</v>
      </c>
      <c r="B46" s="252" t="n">
        <v>9926298</v>
      </c>
      <c r="C46" s="252" t="n">
        <v>10434734</v>
      </c>
      <c r="D46" s="252" t="n">
        <v>11592013</v>
      </c>
      <c r="E46" s="252" t="n">
        <v>13328404</v>
      </c>
      <c r="F46" s="252" t="n">
        <v>14648147</v>
      </c>
      <c r="G46" s="252" t="n">
        <v>15887818</v>
      </c>
      <c r="H46" s="252" t="n">
        <v>18076820</v>
      </c>
      <c r="I46" s="252" t="n">
        <v>20723239</v>
      </c>
    </row>
    <row r="47" customFormat="false" ht="12" hidden="false" customHeight="true" outlineLevel="0" collapsed="false">
      <c r="A47" s="175" t="s">
        <v>668</v>
      </c>
      <c r="B47" s="252" t="n">
        <v>25373</v>
      </c>
      <c r="C47" s="252" t="n">
        <v>28325</v>
      </c>
      <c r="D47" s="252" t="n">
        <v>33535</v>
      </c>
      <c r="E47" s="252" t="n">
        <v>50108</v>
      </c>
      <c r="F47" s="252" t="n">
        <v>111412</v>
      </c>
      <c r="G47" s="252" t="n">
        <v>142143</v>
      </c>
      <c r="H47" s="252" t="n">
        <v>151709</v>
      </c>
      <c r="I47" s="252" t="n">
        <v>196570</v>
      </c>
    </row>
    <row r="48" customFormat="false" ht="12" hidden="false" customHeight="true" outlineLevel="0" collapsed="false">
      <c r="A48" s="175" t="s">
        <v>669</v>
      </c>
      <c r="B48" s="252" t="n">
        <v>1216314</v>
      </c>
      <c r="C48" s="252" t="n">
        <v>1315797</v>
      </c>
      <c r="D48" s="252" t="n">
        <v>1629579</v>
      </c>
      <c r="E48" s="252" t="n">
        <v>2050980</v>
      </c>
      <c r="F48" s="252" t="n">
        <v>3710123</v>
      </c>
      <c r="G48" s="252" t="n">
        <v>4523294</v>
      </c>
      <c r="H48" s="252" t="n">
        <v>6234197</v>
      </c>
      <c r="I48" s="252" t="n">
        <v>8142522</v>
      </c>
    </row>
    <row r="49" customFormat="false" ht="12" hidden="false" customHeight="true" outlineLevel="0" collapsed="false">
      <c r="A49" s="175" t="s">
        <v>670</v>
      </c>
      <c r="B49" s="252" t="n">
        <v>463130</v>
      </c>
      <c r="C49" s="252" t="n">
        <v>454256</v>
      </c>
      <c r="D49" s="252" t="n">
        <v>564781</v>
      </c>
      <c r="E49" s="252" t="n">
        <v>590495</v>
      </c>
      <c r="F49" s="252" t="n">
        <v>1162319</v>
      </c>
      <c r="G49" s="252" t="n">
        <v>1358115</v>
      </c>
      <c r="H49" s="252" t="n">
        <v>1952866</v>
      </c>
      <c r="I49" s="252" t="n">
        <v>2124113</v>
      </c>
    </row>
    <row r="50" customFormat="false" ht="12" hidden="false" customHeight="true" outlineLevel="0" collapsed="false">
      <c r="A50" s="175" t="s">
        <v>671</v>
      </c>
      <c r="B50" s="252" t="n">
        <v>137363</v>
      </c>
      <c r="C50" s="252" t="n">
        <v>102241</v>
      </c>
      <c r="D50" s="252" t="n">
        <v>139431</v>
      </c>
      <c r="E50" s="252" t="n">
        <v>198670</v>
      </c>
      <c r="F50" s="252" t="n">
        <v>235148</v>
      </c>
      <c r="G50" s="252" t="n">
        <v>247074</v>
      </c>
      <c r="H50" s="252" t="n">
        <v>280252</v>
      </c>
      <c r="I50" s="252" t="n">
        <v>372532</v>
      </c>
    </row>
    <row r="51" customFormat="false" ht="12" hidden="false" customHeight="true" outlineLevel="0" collapsed="false">
      <c r="A51" s="175" t="s">
        <v>672</v>
      </c>
      <c r="B51" s="252" t="n">
        <v>20387281</v>
      </c>
      <c r="C51" s="252" t="n">
        <v>27680336</v>
      </c>
      <c r="D51" s="252" t="n">
        <v>37675970</v>
      </c>
      <c r="E51" s="252" t="n">
        <v>39579575</v>
      </c>
      <c r="F51" s="252" t="n">
        <v>18662982</v>
      </c>
      <c r="G51" s="252" t="n">
        <v>21415261</v>
      </c>
      <c r="H51" s="252" t="n">
        <v>29460402</v>
      </c>
      <c r="I51" s="252" t="n">
        <v>38764635</v>
      </c>
    </row>
    <row r="52" customFormat="false" ht="12" hidden="false" customHeight="true" outlineLevel="0" collapsed="false">
      <c r="A52" s="175" t="s">
        <v>673</v>
      </c>
      <c r="B52" s="252" t="n">
        <v>28135</v>
      </c>
      <c r="C52" s="252" t="n">
        <v>49857</v>
      </c>
      <c r="D52" s="252" t="n">
        <v>72691</v>
      </c>
      <c r="E52" s="252" t="n">
        <v>75433</v>
      </c>
      <c r="F52" s="252" t="n">
        <v>113487</v>
      </c>
      <c r="G52" s="252" t="n">
        <v>145110</v>
      </c>
      <c r="H52" s="252" t="n">
        <v>257605</v>
      </c>
      <c r="I52" s="252" t="n">
        <v>296576</v>
      </c>
    </row>
    <row r="53" customFormat="false" ht="12" hidden="false" customHeight="true" outlineLevel="0" collapsed="false">
      <c r="A53" s="175" t="s">
        <v>674</v>
      </c>
      <c r="B53" s="252" t="n">
        <v>78371</v>
      </c>
      <c r="C53" s="252" t="n">
        <v>152475</v>
      </c>
      <c r="D53" s="252" t="n">
        <v>153481</v>
      </c>
      <c r="E53" s="252" t="n">
        <v>173325</v>
      </c>
      <c r="F53" s="252" t="n">
        <v>62362</v>
      </c>
      <c r="G53" s="252" t="n">
        <v>121327</v>
      </c>
      <c r="H53" s="252" t="n">
        <v>103228</v>
      </c>
      <c r="I53" s="252" t="n">
        <v>135521</v>
      </c>
    </row>
    <row r="54" customFormat="false" ht="12" hidden="false" customHeight="true" outlineLevel="0" collapsed="false">
      <c r="A54" s="175" t="s">
        <v>675</v>
      </c>
      <c r="B54" s="252" t="n">
        <v>214346</v>
      </c>
      <c r="C54" s="252" t="n">
        <v>400893</v>
      </c>
      <c r="D54" s="252" t="n">
        <v>785261</v>
      </c>
      <c r="E54" s="252" t="n">
        <v>1508960</v>
      </c>
      <c r="F54" s="252" t="n">
        <v>291485</v>
      </c>
      <c r="G54" s="252" t="n">
        <v>548108</v>
      </c>
      <c r="H54" s="252" t="n">
        <v>611239</v>
      </c>
      <c r="I54" s="252" t="n">
        <v>612638</v>
      </c>
    </row>
    <row r="55" customFormat="false" ht="12" hidden="false" customHeight="true" outlineLevel="0" collapsed="false">
      <c r="A55" s="175" t="s">
        <v>676</v>
      </c>
      <c r="B55" s="252" t="n">
        <v>2520283</v>
      </c>
      <c r="C55" s="252" t="n">
        <v>3159744</v>
      </c>
      <c r="D55" s="252" t="n">
        <v>4119991</v>
      </c>
      <c r="E55" s="252" t="n">
        <v>4899803</v>
      </c>
      <c r="F55" s="252" t="n">
        <v>1116562</v>
      </c>
      <c r="G55" s="252" t="n">
        <v>1294176</v>
      </c>
      <c r="H55" s="252" t="n">
        <v>1830969</v>
      </c>
      <c r="I55" s="252" t="n">
        <v>2707818</v>
      </c>
    </row>
    <row r="56" customFormat="false" ht="12" hidden="false" customHeight="true" outlineLevel="0" collapsed="false">
      <c r="A56" s="175" t="s">
        <v>677</v>
      </c>
      <c r="B56" s="252" t="n">
        <v>45831</v>
      </c>
      <c r="C56" s="252" t="n">
        <v>51467</v>
      </c>
      <c r="D56" s="252" t="n">
        <v>46760</v>
      </c>
      <c r="E56" s="252" t="n">
        <v>4489</v>
      </c>
      <c r="F56" s="252" t="n">
        <v>199574</v>
      </c>
      <c r="G56" s="252" t="n">
        <v>133044</v>
      </c>
      <c r="H56" s="252" t="n">
        <v>196910</v>
      </c>
      <c r="I56" s="252" t="n">
        <v>217452</v>
      </c>
    </row>
    <row r="57" customFormat="false" ht="12" hidden="false" customHeight="true" outlineLevel="0" collapsed="false">
      <c r="A57" s="175" t="s">
        <v>678</v>
      </c>
      <c r="B57" s="252" t="n">
        <v>67586</v>
      </c>
      <c r="C57" s="252" t="n">
        <v>58202</v>
      </c>
      <c r="D57" s="252" t="n">
        <v>68102</v>
      </c>
      <c r="E57" s="252" t="n">
        <v>96874</v>
      </c>
      <c r="F57" s="252" t="n">
        <v>220728</v>
      </c>
      <c r="G57" s="252" t="n">
        <v>284926</v>
      </c>
      <c r="H57" s="252" t="n">
        <v>308533</v>
      </c>
      <c r="I57" s="252" t="n">
        <v>360441</v>
      </c>
    </row>
    <row r="58" customFormat="false" ht="12" hidden="false" customHeight="true" outlineLevel="0" collapsed="false">
      <c r="A58" s="175" t="s">
        <v>679</v>
      </c>
      <c r="B58" s="252" t="n">
        <v>9993</v>
      </c>
      <c r="C58" s="252" t="n">
        <v>5469</v>
      </c>
      <c r="D58" s="252" t="n">
        <v>31440</v>
      </c>
      <c r="E58" s="252" t="n">
        <v>54204</v>
      </c>
      <c r="F58" s="252" t="n">
        <v>23217</v>
      </c>
      <c r="G58" s="252" t="n">
        <v>21265</v>
      </c>
      <c r="H58" s="252" t="n">
        <v>33681</v>
      </c>
      <c r="I58" s="252" t="n">
        <v>37490</v>
      </c>
    </row>
    <row r="59" customFormat="false" ht="12" hidden="false" customHeight="true" outlineLevel="0" collapsed="false">
      <c r="A59" s="175" t="s">
        <v>680</v>
      </c>
      <c r="B59" s="252" t="n">
        <v>3834</v>
      </c>
      <c r="C59" s="252" t="n">
        <v>3953</v>
      </c>
      <c r="D59" s="252" t="n">
        <v>6126</v>
      </c>
      <c r="E59" s="252" t="n">
        <v>9108</v>
      </c>
      <c r="F59" s="252" t="n">
        <v>46543</v>
      </c>
      <c r="G59" s="252" t="n">
        <v>50497</v>
      </c>
      <c r="H59" s="252" t="n">
        <v>81841</v>
      </c>
      <c r="I59" s="252" t="n">
        <v>97407</v>
      </c>
    </row>
    <row r="60" customFormat="false" ht="12" hidden="false" customHeight="true" outlineLevel="0" collapsed="false">
      <c r="A60" s="175" t="s">
        <v>681</v>
      </c>
      <c r="B60" s="252" t="n">
        <v>797648</v>
      </c>
      <c r="C60" s="252" t="n">
        <v>820731</v>
      </c>
      <c r="D60" s="252" t="n">
        <v>1005330</v>
      </c>
      <c r="E60" s="252" t="n">
        <v>1049371</v>
      </c>
      <c r="F60" s="252" t="n">
        <v>2683526</v>
      </c>
      <c r="G60" s="252" t="n">
        <v>2797023</v>
      </c>
      <c r="H60" s="252" t="n">
        <v>3323793</v>
      </c>
      <c r="I60" s="252" t="n">
        <v>3784785</v>
      </c>
    </row>
    <row r="61" customFormat="false" ht="12" hidden="false" customHeight="true" outlineLevel="0" collapsed="false">
      <c r="A61" s="253" t="s">
        <v>682</v>
      </c>
      <c r="B61" s="252"/>
      <c r="C61" s="252"/>
      <c r="D61" s="252"/>
      <c r="F61" s="252"/>
      <c r="G61" s="252"/>
      <c r="H61" s="252"/>
    </row>
    <row r="62" customFormat="false" ht="12" hidden="false" customHeight="true" outlineLevel="0" collapsed="false">
      <c r="A62" s="175" t="s">
        <v>683</v>
      </c>
      <c r="B62" s="252" t="n">
        <v>342825</v>
      </c>
      <c r="C62" s="252" t="n">
        <v>320284</v>
      </c>
      <c r="D62" s="252" t="n">
        <v>402514</v>
      </c>
      <c r="E62" s="252" t="n">
        <v>482773</v>
      </c>
      <c r="F62" s="252" t="n">
        <v>655898</v>
      </c>
      <c r="G62" s="252" t="n">
        <v>719054</v>
      </c>
      <c r="H62" s="252" t="n">
        <v>795115</v>
      </c>
      <c r="I62" s="252" t="n">
        <v>899461</v>
      </c>
    </row>
    <row r="63" customFormat="false" ht="12" hidden="false" customHeight="true" outlineLevel="0" collapsed="false">
      <c r="A63" s="175" t="s">
        <v>684</v>
      </c>
      <c r="B63" s="252" t="n">
        <v>408677</v>
      </c>
      <c r="C63" s="252" t="n">
        <v>207036</v>
      </c>
      <c r="D63" s="251" t="s">
        <v>685</v>
      </c>
      <c r="E63" s="251"/>
      <c r="F63" s="252" t="n">
        <v>1289700</v>
      </c>
      <c r="G63" s="252" t="n">
        <v>560165</v>
      </c>
      <c r="H63" s="251" t="s">
        <v>685</v>
      </c>
      <c r="I63" s="251"/>
    </row>
    <row r="64" customFormat="false" ht="12" hidden="false" customHeight="true" outlineLevel="0" collapsed="false">
      <c r="A64" s="175" t="s">
        <v>686</v>
      </c>
      <c r="B64" s="251" t="s">
        <v>685</v>
      </c>
      <c r="C64" s="252" t="n">
        <v>7170</v>
      </c>
      <c r="D64" s="252" t="n">
        <v>4602</v>
      </c>
      <c r="E64" s="252" t="n">
        <v>12019</v>
      </c>
      <c r="F64" s="251" t="s">
        <v>685</v>
      </c>
      <c r="G64" s="252" t="n">
        <v>45355</v>
      </c>
      <c r="H64" s="252" t="n">
        <v>80231</v>
      </c>
      <c r="I64" s="252" t="n">
        <v>121541</v>
      </c>
    </row>
    <row r="65" customFormat="false" ht="12" hidden="false" customHeight="true" outlineLevel="0" collapsed="false">
      <c r="A65" s="253" t="s">
        <v>687</v>
      </c>
      <c r="B65" s="252"/>
      <c r="C65" s="252"/>
      <c r="D65" s="252"/>
      <c r="F65" s="252"/>
      <c r="G65" s="252"/>
      <c r="H65" s="252"/>
    </row>
    <row r="66" customFormat="false" ht="12" hidden="false" customHeight="true" outlineLevel="0" collapsed="false">
      <c r="A66" s="175" t="s">
        <v>688</v>
      </c>
      <c r="B66" s="252" t="n">
        <v>334774</v>
      </c>
      <c r="C66" s="252" t="n">
        <v>386842</v>
      </c>
      <c r="D66" s="252" t="n">
        <v>464940</v>
      </c>
      <c r="E66" s="252" t="n">
        <v>595327</v>
      </c>
      <c r="F66" s="252" t="n">
        <v>324174</v>
      </c>
      <c r="G66" s="252" t="n">
        <v>352623</v>
      </c>
      <c r="H66" s="252" t="n">
        <v>430726</v>
      </c>
      <c r="I66" s="252" t="n">
        <v>548923</v>
      </c>
    </row>
    <row r="67" customFormat="false" ht="12" hidden="false" customHeight="true" outlineLevel="0" collapsed="false">
      <c r="A67" s="175" t="s">
        <v>689</v>
      </c>
      <c r="B67" s="251" t="s">
        <v>685</v>
      </c>
      <c r="C67" s="252" t="n">
        <v>2958</v>
      </c>
      <c r="D67" s="252" t="n">
        <v>5034</v>
      </c>
      <c r="E67" s="252" t="n">
        <v>10393</v>
      </c>
      <c r="F67" s="251" t="s">
        <v>685</v>
      </c>
      <c r="G67" s="252" t="n">
        <v>85144</v>
      </c>
      <c r="H67" s="252" t="n">
        <v>85926</v>
      </c>
      <c r="I67" s="252" t="n">
        <v>139505</v>
      </c>
    </row>
    <row r="68" customFormat="false" ht="12" hidden="false" customHeight="true" outlineLevel="0" collapsed="false">
      <c r="A68" s="175" t="s">
        <v>690</v>
      </c>
      <c r="B68" s="251" t="s">
        <v>685</v>
      </c>
      <c r="C68" s="252" t="n">
        <v>253210</v>
      </c>
      <c r="D68" s="252" t="n">
        <v>654130</v>
      </c>
      <c r="E68" s="252" t="n">
        <v>898209</v>
      </c>
      <c r="F68" s="251" t="s">
        <v>685</v>
      </c>
      <c r="G68" s="252" t="n">
        <v>682862</v>
      </c>
      <c r="H68" s="252" t="n">
        <v>1510366</v>
      </c>
      <c r="I68" s="252" t="n">
        <v>2005098</v>
      </c>
    </row>
    <row r="69" customFormat="false" ht="12" hidden="false" customHeight="true" outlineLevel="0" collapsed="false">
      <c r="A69" s="175"/>
      <c r="B69" s="252"/>
      <c r="C69" s="252"/>
      <c r="D69" s="252"/>
      <c r="E69" s="252"/>
      <c r="F69" s="252"/>
      <c r="G69" s="252"/>
      <c r="H69" s="252"/>
      <c r="I69" s="252"/>
    </row>
    <row r="70" customFormat="false" ht="12" hidden="false" customHeight="true" outlineLevel="0" collapsed="false">
      <c r="A70" s="244" t="s">
        <v>691</v>
      </c>
      <c r="B70" s="251" t="n">
        <v>13793850</v>
      </c>
      <c r="C70" s="251" t="n">
        <v>17069666</v>
      </c>
      <c r="D70" s="251" t="n">
        <v>21021878</v>
      </c>
      <c r="E70" s="251" t="n">
        <v>21544584</v>
      </c>
      <c r="F70" s="251" t="n">
        <v>17129596</v>
      </c>
      <c r="G70" s="251" t="n">
        <v>18391650</v>
      </c>
      <c r="H70" s="251" t="n">
        <v>20898969</v>
      </c>
      <c r="I70" s="251" t="n">
        <v>24104962</v>
      </c>
    </row>
    <row r="71" customFormat="false" ht="12" hidden="false" customHeight="true" outlineLevel="0" collapsed="false">
      <c r="A71" s="175" t="s">
        <v>692</v>
      </c>
      <c r="B71" s="252" t="n">
        <v>573528</v>
      </c>
      <c r="C71" s="252" t="n">
        <v>570861</v>
      </c>
      <c r="D71" s="252" t="n">
        <v>646032</v>
      </c>
      <c r="E71" s="252" t="n">
        <v>677938</v>
      </c>
      <c r="F71" s="252" t="n">
        <v>1220898</v>
      </c>
      <c r="G71" s="252" t="n">
        <v>1150778</v>
      </c>
      <c r="H71" s="252" t="n">
        <v>1376223</v>
      </c>
      <c r="I71" s="252" t="n">
        <v>1754215</v>
      </c>
    </row>
    <row r="72" customFormat="false" ht="12" hidden="false" customHeight="true" outlineLevel="0" collapsed="false">
      <c r="A72" s="175" t="s">
        <v>693</v>
      </c>
      <c r="B72" s="252" t="n">
        <v>1027560</v>
      </c>
      <c r="C72" s="252" t="n">
        <v>2024528</v>
      </c>
      <c r="D72" s="252" t="n">
        <v>1423849</v>
      </c>
      <c r="E72" s="252" t="n">
        <v>1383151</v>
      </c>
      <c r="F72" s="252" t="n">
        <v>1215301</v>
      </c>
      <c r="G72" s="252" t="n">
        <v>1345784</v>
      </c>
      <c r="H72" s="252" t="n">
        <v>1351078</v>
      </c>
      <c r="I72" s="252" t="n">
        <v>1647056</v>
      </c>
    </row>
    <row r="73" customFormat="false" ht="12" hidden="false" customHeight="true" outlineLevel="0" collapsed="false">
      <c r="A73" s="175" t="s">
        <v>694</v>
      </c>
      <c r="B73" s="252" t="n">
        <v>1042027</v>
      </c>
      <c r="C73" s="252" t="n">
        <v>1033396</v>
      </c>
      <c r="D73" s="252" t="n">
        <v>1213932</v>
      </c>
      <c r="E73" s="252" t="n">
        <v>1468427</v>
      </c>
      <c r="F73" s="252" t="n">
        <v>1176220</v>
      </c>
      <c r="G73" s="252" t="n">
        <v>1253046</v>
      </c>
      <c r="H73" s="252" t="n">
        <v>1475203</v>
      </c>
      <c r="I73" s="252" t="n">
        <v>1771632</v>
      </c>
    </row>
    <row r="74" customFormat="false" ht="12" hidden="false" customHeight="true" outlineLevel="0" collapsed="false">
      <c r="A74" s="253" t="s">
        <v>695</v>
      </c>
      <c r="B74" s="252"/>
      <c r="C74" s="252"/>
      <c r="D74" s="252"/>
      <c r="E74" s="252"/>
      <c r="F74" s="252"/>
      <c r="G74" s="252"/>
      <c r="H74" s="252"/>
      <c r="I74" s="252"/>
    </row>
    <row r="75" customFormat="false" ht="12" hidden="false" customHeight="true" outlineLevel="0" collapsed="false">
      <c r="A75" s="175" t="s">
        <v>696</v>
      </c>
      <c r="B75" s="252" t="n">
        <v>3527499</v>
      </c>
      <c r="C75" s="252" t="n">
        <v>4924337</v>
      </c>
      <c r="D75" s="252" t="n">
        <v>6211826</v>
      </c>
      <c r="E75" s="252" t="n">
        <v>5793746</v>
      </c>
      <c r="F75" s="252" t="n">
        <v>815416</v>
      </c>
      <c r="G75" s="252" t="n">
        <v>816534</v>
      </c>
      <c r="H75" s="252" t="n">
        <v>742270</v>
      </c>
      <c r="I75" s="252" t="n">
        <v>919056</v>
      </c>
    </row>
    <row r="76" customFormat="false" ht="12" hidden="false" customHeight="true" outlineLevel="0" collapsed="false">
      <c r="A76" s="175" t="s">
        <v>697</v>
      </c>
      <c r="B76" s="252" t="n">
        <v>653071</v>
      </c>
      <c r="C76" s="252" t="n">
        <v>860101</v>
      </c>
      <c r="D76" s="252" t="n">
        <v>1058376</v>
      </c>
      <c r="E76" s="252" t="n">
        <v>1101757</v>
      </c>
      <c r="F76" s="252" t="n">
        <v>1772320</v>
      </c>
      <c r="G76" s="252" t="n">
        <v>2109362</v>
      </c>
      <c r="H76" s="252" t="n">
        <v>2386133</v>
      </c>
      <c r="I76" s="252" t="n">
        <v>2929405</v>
      </c>
    </row>
    <row r="77" customFormat="false" ht="12" hidden="false" customHeight="true" outlineLevel="0" collapsed="false">
      <c r="A77" s="175" t="s">
        <v>698</v>
      </c>
      <c r="B77" s="252" t="n">
        <v>42622</v>
      </c>
      <c r="C77" s="252" t="n">
        <v>42371</v>
      </c>
      <c r="D77" s="252" t="n">
        <v>30674</v>
      </c>
      <c r="E77" s="252" t="n">
        <v>25754</v>
      </c>
      <c r="F77" s="252" t="n">
        <v>177304</v>
      </c>
      <c r="G77" s="252" t="n">
        <v>283850</v>
      </c>
      <c r="H77" s="252" t="n">
        <v>408519</v>
      </c>
      <c r="I77" s="252" t="n">
        <v>318349</v>
      </c>
    </row>
    <row r="78" s="247" customFormat="true" ht="12" hidden="false" customHeight="true" outlineLevel="0" collapsed="false">
      <c r="A78" s="175" t="s">
        <v>699</v>
      </c>
      <c r="B78" s="252" t="n">
        <v>84341</v>
      </c>
      <c r="C78" s="252" t="n">
        <v>87768</v>
      </c>
      <c r="D78" s="252" t="n">
        <v>108066</v>
      </c>
      <c r="E78" s="252" t="n">
        <v>138252</v>
      </c>
      <c r="F78" s="252" t="n">
        <v>44109</v>
      </c>
      <c r="G78" s="252" t="n">
        <v>47243</v>
      </c>
      <c r="H78" s="252" t="n">
        <v>46780</v>
      </c>
      <c r="I78" s="252" t="n">
        <v>62267</v>
      </c>
    </row>
    <row r="79" s="247" customFormat="true" ht="12" hidden="false" customHeight="true" outlineLevel="0" collapsed="false">
      <c r="A79" s="175" t="s">
        <v>700</v>
      </c>
      <c r="B79" s="252" t="n">
        <v>17312</v>
      </c>
      <c r="C79" s="252" t="n">
        <v>9615</v>
      </c>
      <c r="D79" s="252" t="n">
        <v>106027</v>
      </c>
      <c r="E79" s="252" t="n">
        <v>3557</v>
      </c>
      <c r="F79" s="252" t="n">
        <v>67025</v>
      </c>
      <c r="G79" s="252" t="n">
        <v>57996</v>
      </c>
      <c r="H79" s="252" t="n">
        <v>62591</v>
      </c>
      <c r="I79" s="252" t="n">
        <v>79452</v>
      </c>
    </row>
    <row r="80" s="247" customFormat="true" ht="12" hidden="false" customHeight="true" outlineLevel="0" collapsed="false">
      <c r="A80" s="175" t="s">
        <v>701</v>
      </c>
      <c r="B80" s="252" t="n">
        <v>6256</v>
      </c>
      <c r="C80" s="252" t="n">
        <v>2379</v>
      </c>
      <c r="D80" s="252" t="n">
        <v>3261</v>
      </c>
      <c r="E80" s="252" t="n">
        <v>3610</v>
      </c>
      <c r="F80" s="252" t="n">
        <v>19734</v>
      </c>
      <c r="G80" s="252" t="n">
        <v>17078</v>
      </c>
      <c r="H80" s="252" t="n">
        <v>22919</v>
      </c>
      <c r="I80" s="252" t="n">
        <v>22561</v>
      </c>
    </row>
    <row r="81" s="247" customFormat="true" ht="12" hidden="false" customHeight="true" outlineLevel="0" collapsed="false">
      <c r="A81" s="175" t="s">
        <v>702</v>
      </c>
      <c r="B81" s="252" t="n">
        <v>803</v>
      </c>
      <c r="C81" s="252" t="n">
        <v>767</v>
      </c>
      <c r="D81" s="252" t="n">
        <v>274</v>
      </c>
      <c r="E81" s="252" t="n">
        <v>478</v>
      </c>
      <c r="F81" s="252" t="n">
        <v>42186</v>
      </c>
      <c r="G81" s="252" t="n">
        <v>34123</v>
      </c>
      <c r="H81" s="252" t="n">
        <v>27554</v>
      </c>
      <c r="I81" s="252" t="n">
        <v>28351</v>
      </c>
    </row>
    <row r="82" s="247" customFormat="true" ht="12" hidden="false" customHeight="true" outlineLevel="0" collapsed="false">
      <c r="A82" s="175" t="s">
        <v>703</v>
      </c>
      <c r="B82" s="252" t="n">
        <v>12476</v>
      </c>
      <c r="C82" s="252" t="n">
        <v>12266</v>
      </c>
      <c r="D82" s="252" t="n">
        <v>10884</v>
      </c>
      <c r="E82" s="252" t="n">
        <v>12265</v>
      </c>
      <c r="F82" s="252" t="n">
        <v>23824</v>
      </c>
      <c r="G82" s="252" t="n">
        <v>13868</v>
      </c>
      <c r="H82" s="252" t="n">
        <v>35429</v>
      </c>
      <c r="I82" s="252" t="n">
        <v>49235</v>
      </c>
    </row>
    <row r="83" s="247" customFormat="true" ht="12" hidden="false" customHeight="true" outlineLevel="0" collapsed="false">
      <c r="A83" s="175" t="s">
        <v>704</v>
      </c>
      <c r="B83" s="252" t="n">
        <v>390</v>
      </c>
      <c r="C83" s="252" t="n">
        <v>770</v>
      </c>
      <c r="D83" s="252" t="n">
        <v>5104</v>
      </c>
      <c r="E83" s="252" t="n">
        <v>149</v>
      </c>
      <c r="F83" s="252" t="n">
        <v>7340</v>
      </c>
      <c r="G83" s="252" t="n">
        <v>7251</v>
      </c>
      <c r="H83" s="252" t="n">
        <v>10264</v>
      </c>
      <c r="I83" s="252" t="n">
        <v>17557</v>
      </c>
    </row>
    <row r="84" s="247" customFormat="true" ht="12" hidden="false" customHeight="true" outlineLevel="0" collapsed="false">
      <c r="A84" s="175" t="s">
        <v>705</v>
      </c>
      <c r="B84" s="252" t="n">
        <v>7614</v>
      </c>
      <c r="C84" s="252" t="n">
        <v>9456</v>
      </c>
      <c r="D84" s="252" t="n">
        <v>10068</v>
      </c>
      <c r="E84" s="252" t="n">
        <v>10181</v>
      </c>
      <c r="F84" s="252" t="n">
        <v>61698</v>
      </c>
      <c r="G84" s="252" t="n">
        <v>64069</v>
      </c>
      <c r="H84" s="252" t="n">
        <v>73666</v>
      </c>
      <c r="I84" s="252" t="n">
        <v>86710</v>
      </c>
    </row>
    <row r="85" s="247" customFormat="true" ht="12" hidden="false" customHeight="true" outlineLevel="0" collapsed="false">
      <c r="A85" s="175" t="s">
        <v>706</v>
      </c>
      <c r="B85" s="252" t="n">
        <v>3871</v>
      </c>
      <c r="C85" s="252" t="n">
        <v>304</v>
      </c>
      <c r="D85" s="252" t="n">
        <v>232</v>
      </c>
      <c r="E85" s="252" t="n">
        <v>146</v>
      </c>
      <c r="F85" s="252" t="n">
        <v>17114</v>
      </c>
      <c r="G85" s="252" t="n">
        <v>11874</v>
      </c>
      <c r="H85" s="252" t="n">
        <v>12782</v>
      </c>
      <c r="I85" s="252" t="n">
        <v>10760</v>
      </c>
    </row>
    <row r="86" s="247" customFormat="true" ht="12" hidden="false" customHeight="true" outlineLevel="0" collapsed="false">
      <c r="A86" s="175" t="s">
        <v>707</v>
      </c>
      <c r="B86" s="252" t="n">
        <v>130</v>
      </c>
      <c r="C86" s="252" t="n">
        <v>64</v>
      </c>
      <c r="D86" s="252" t="n">
        <v>38</v>
      </c>
      <c r="E86" s="252" t="s">
        <v>708</v>
      </c>
      <c r="F86" s="252" t="n">
        <v>953</v>
      </c>
      <c r="G86" s="252" t="n">
        <v>1188</v>
      </c>
      <c r="H86" s="252" t="n">
        <v>1709</v>
      </c>
      <c r="I86" s="252" t="n">
        <v>1675</v>
      </c>
    </row>
    <row r="87" s="247" customFormat="true" ht="12" hidden="false" customHeight="true" outlineLevel="0" collapsed="false">
      <c r="A87" s="175" t="s">
        <v>709</v>
      </c>
      <c r="B87" s="252" t="n">
        <v>64848</v>
      </c>
      <c r="C87" s="252" t="n">
        <v>73320</v>
      </c>
      <c r="D87" s="252" t="n">
        <v>81713</v>
      </c>
      <c r="E87" s="252" t="n">
        <v>140793</v>
      </c>
      <c r="F87" s="252" t="n">
        <v>24046</v>
      </c>
      <c r="G87" s="252" t="n">
        <v>20894</v>
      </c>
      <c r="H87" s="252" t="n">
        <v>27454</v>
      </c>
      <c r="I87" s="252" t="n">
        <v>39302</v>
      </c>
    </row>
    <row r="88" s="247" customFormat="true" ht="12" hidden="false" customHeight="true" outlineLevel="0" collapsed="false">
      <c r="A88" s="175" t="s">
        <v>710</v>
      </c>
      <c r="B88" s="252" t="n">
        <v>25885</v>
      </c>
      <c r="C88" s="252" t="n">
        <v>28830</v>
      </c>
      <c r="D88" s="252" t="n">
        <v>23696</v>
      </c>
      <c r="E88" s="252" t="n">
        <v>31911</v>
      </c>
      <c r="F88" s="252" t="n">
        <v>67479</v>
      </c>
      <c r="G88" s="252" t="n">
        <v>103941</v>
      </c>
      <c r="H88" s="252" t="n">
        <v>13422</v>
      </c>
      <c r="I88" s="252" t="n">
        <v>18313</v>
      </c>
    </row>
    <row r="89" s="247" customFormat="true" ht="12" hidden="false" customHeight="true" outlineLevel="0" collapsed="false">
      <c r="A89" s="175" t="s">
        <v>711</v>
      </c>
      <c r="B89" s="252" t="n">
        <v>724860</v>
      </c>
      <c r="C89" s="252" t="n">
        <v>362833</v>
      </c>
      <c r="D89" s="252" t="n">
        <v>605865</v>
      </c>
      <c r="E89" s="252" t="n">
        <v>129036</v>
      </c>
      <c r="F89" s="252" t="n">
        <v>415132</v>
      </c>
      <c r="G89" s="252" t="n">
        <v>101693</v>
      </c>
      <c r="H89" s="252" t="n">
        <v>107836</v>
      </c>
      <c r="I89" s="252" t="n">
        <v>269275</v>
      </c>
    </row>
    <row r="90" s="247" customFormat="true" ht="12" hidden="false" customHeight="true" outlineLevel="0" collapsed="false">
      <c r="A90" s="175" t="s">
        <v>712</v>
      </c>
      <c r="B90" s="252" t="n">
        <v>341571</v>
      </c>
      <c r="C90" s="252" t="n">
        <v>349807</v>
      </c>
      <c r="D90" s="252" t="n">
        <v>721103</v>
      </c>
      <c r="E90" s="252" t="n">
        <v>1092135</v>
      </c>
      <c r="F90" s="252" t="n">
        <v>98702</v>
      </c>
      <c r="G90" s="252" t="n">
        <v>102193</v>
      </c>
      <c r="H90" s="252" t="n">
        <v>131029</v>
      </c>
      <c r="I90" s="252" t="n">
        <v>137796</v>
      </c>
    </row>
    <row r="91" s="247" customFormat="true" ht="12" hidden="false" customHeight="true" outlineLevel="0" collapsed="false">
      <c r="A91" s="175" t="s">
        <v>713</v>
      </c>
      <c r="B91" s="252" t="n">
        <v>115733</v>
      </c>
      <c r="C91" s="252" t="n">
        <v>116497</v>
      </c>
      <c r="D91" s="252" t="n">
        <v>157913</v>
      </c>
      <c r="E91" s="252" t="n">
        <v>178618</v>
      </c>
      <c r="F91" s="252" t="n">
        <v>177264</v>
      </c>
      <c r="G91" s="252" t="n">
        <v>175839</v>
      </c>
      <c r="H91" s="252" t="n">
        <v>199812</v>
      </c>
      <c r="I91" s="252" t="n">
        <v>271148</v>
      </c>
    </row>
    <row r="92" s="247" customFormat="true" ht="12" hidden="false" customHeight="true" outlineLevel="0" collapsed="false">
      <c r="A92" s="175" t="s">
        <v>714</v>
      </c>
      <c r="B92" s="252" t="n">
        <v>12681</v>
      </c>
      <c r="C92" s="252" t="n">
        <v>30718</v>
      </c>
      <c r="D92" s="252" t="n">
        <v>43479</v>
      </c>
      <c r="E92" s="252" t="n">
        <v>83428</v>
      </c>
      <c r="F92" s="252" t="n">
        <v>55085</v>
      </c>
      <c r="G92" s="252" t="n">
        <v>47690</v>
      </c>
      <c r="H92" s="252" t="n">
        <v>51483</v>
      </c>
      <c r="I92" s="252" t="n">
        <v>49333</v>
      </c>
    </row>
    <row r="93" s="247" customFormat="true" ht="12" hidden="false" customHeight="true" outlineLevel="0" collapsed="false">
      <c r="A93" s="175" t="s">
        <v>715</v>
      </c>
      <c r="B93" s="252" t="n">
        <v>2834</v>
      </c>
      <c r="C93" s="252" t="n">
        <v>3000</v>
      </c>
      <c r="D93" s="252" t="n">
        <v>9191</v>
      </c>
      <c r="E93" s="252" t="n">
        <v>7480</v>
      </c>
      <c r="F93" s="252" t="n">
        <v>45749</v>
      </c>
      <c r="G93" s="252" t="n">
        <v>42549</v>
      </c>
      <c r="H93" s="252" t="n">
        <v>56159</v>
      </c>
      <c r="I93" s="252" t="n">
        <v>69355</v>
      </c>
    </row>
    <row r="94" s="247" customFormat="true" ht="12" hidden="false" customHeight="true" outlineLevel="0" collapsed="false">
      <c r="A94" s="175" t="s">
        <v>716</v>
      </c>
      <c r="B94" s="252" t="n">
        <v>379005</v>
      </c>
      <c r="C94" s="252" t="n">
        <v>888110</v>
      </c>
      <c r="D94" s="252" t="n">
        <v>1762463</v>
      </c>
      <c r="E94" s="252" t="n">
        <v>1245735</v>
      </c>
      <c r="F94" s="252" t="n">
        <v>895066</v>
      </c>
      <c r="G94" s="252" t="n">
        <v>938448</v>
      </c>
      <c r="H94" s="252" t="n">
        <v>1228367</v>
      </c>
      <c r="I94" s="252" t="n">
        <v>1486427</v>
      </c>
    </row>
    <row r="95" s="247" customFormat="true" ht="12" hidden="false" customHeight="true" outlineLevel="0" collapsed="false">
      <c r="A95" s="175" t="s">
        <v>717</v>
      </c>
      <c r="B95" s="252" t="n">
        <v>70157</v>
      </c>
      <c r="C95" s="252" t="n">
        <v>89561</v>
      </c>
      <c r="D95" s="252" t="n">
        <v>79193</v>
      </c>
      <c r="E95" s="252" t="n">
        <v>92282</v>
      </c>
      <c r="F95" s="252" t="n">
        <v>94305</v>
      </c>
      <c r="G95" s="252" t="n">
        <v>97634</v>
      </c>
      <c r="H95" s="252" t="n">
        <v>96595</v>
      </c>
      <c r="I95" s="252" t="n">
        <v>127792</v>
      </c>
    </row>
    <row r="96" s="247" customFormat="true" ht="12" hidden="false" customHeight="true" outlineLevel="0" collapsed="false">
      <c r="A96" s="175" t="s">
        <v>718</v>
      </c>
      <c r="B96" s="252" t="n">
        <v>3394</v>
      </c>
      <c r="C96" s="252" t="n">
        <v>811</v>
      </c>
      <c r="D96" s="252" t="n">
        <v>4731</v>
      </c>
      <c r="E96" s="252" t="n">
        <v>3042</v>
      </c>
      <c r="F96" s="252" t="n">
        <v>2571</v>
      </c>
      <c r="G96" s="252" t="n">
        <v>3758</v>
      </c>
      <c r="H96" s="252" t="n">
        <v>5956</v>
      </c>
      <c r="I96" s="252" t="n">
        <v>5061</v>
      </c>
    </row>
    <row r="97" s="247" customFormat="true" ht="12" hidden="false" customHeight="true" outlineLevel="0" collapsed="false">
      <c r="A97" s="175" t="s">
        <v>719</v>
      </c>
      <c r="B97" s="252" t="n">
        <v>8365</v>
      </c>
      <c r="C97" s="252" t="n">
        <v>36369</v>
      </c>
      <c r="D97" s="252" t="n">
        <v>98230</v>
      </c>
      <c r="E97" s="252" t="n">
        <v>132826</v>
      </c>
      <c r="F97" s="252" t="n">
        <v>5110</v>
      </c>
      <c r="G97" s="252" t="n">
        <v>7712</v>
      </c>
      <c r="H97" s="252" t="n">
        <v>20909</v>
      </c>
      <c r="I97" s="252" t="n">
        <v>37593</v>
      </c>
    </row>
    <row r="98" s="247" customFormat="true" ht="12" hidden="false" customHeight="true" outlineLevel="0" collapsed="false">
      <c r="A98" s="175" t="s">
        <v>720</v>
      </c>
      <c r="B98" s="252" t="n">
        <v>646</v>
      </c>
      <c r="C98" s="252" t="n">
        <v>574</v>
      </c>
      <c r="D98" s="252" t="n">
        <v>160</v>
      </c>
      <c r="E98" s="252" t="n">
        <v>40</v>
      </c>
      <c r="F98" s="252" t="n">
        <v>5643</v>
      </c>
      <c r="G98" s="252" t="n">
        <v>453</v>
      </c>
      <c r="H98" s="252" t="n">
        <v>661</v>
      </c>
      <c r="I98" s="252" t="n">
        <v>781</v>
      </c>
    </row>
    <row r="99" s="247" customFormat="true" ht="12" hidden="false" customHeight="true" outlineLevel="0" collapsed="false">
      <c r="A99" s="175" t="s">
        <v>721</v>
      </c>
      <c r="B99" s="252" t="n">
        <v>16812</v>
      </c>
      <c r="C99" s="252" t="n">
        <v>20448</v>
      </c>
      <c r="D99" s="252" t="n">
        <v>23488</v>
      </c>
      <c r="E99" s="252" t="n">
        <v>81406</v>
      </c>
      <c r="F99" s="252" t="n">
        <v>40598</v>
      </c>
      <c r="G99" s="252" t="n">
        <v>39136</v>
      </c>
      <c r="H99" s="252" t="n">
        <v>67190</v>
      </c>
      <c r="I99" s="252" t="n">
        <v>63002</v>
      </c>
    </row>
    <row r="100" s="247" customFormat="true" ht="12" hidden="false" customHeight="true" outlineLevel="0" collapsed="false">
      <c r="A100" s="175" t="s">
        <v>722</v>
      </c>
      <c r="B100" s="252" t="n">
        <v>8734</v>
      </c>
      <c r="C100" s="252" t="n">
        <v>72377</v>
      </c>
      <c r="D100" s="252" t="n">
        <v>56694</v>
      </c>
      <c r="E100" s="252" t="n">
        <v>138050</v>
      </c>
      <c r="F100" s="252" t="n">
        <v>26752</v>
      </c>
      <c r="G100" s="252" t="n">
        <v>30888</v>
      </c>
      <c r="H100" s="252" t="n">
        <v>36263</v>
      </c>
      <c r="I100" s="252" t="n">
        <v>62230</v>
      </c>
    </row>
    <row r="101" s="247" customFormat="true" ht="12" hidden="false" customHeight="true" outlineLevel="0" collapsed="false">
      <c r="A101" s="175" t="s">
        <v>723</v>
      </c>
      <c r="B101" s="252" t="n">
        <v>8927</v>
      </c>
      <c r="C101" s="252" t="n">
        <v>16323</v>
      </c>
      <c r="D101" s="252" t="n">
        <v>17895</v>
      </c>
      <c r="E101" s="252" t="n">
        <v>16985</v>
      </c>
      <c r="F101" s="252" t="n">
        <v>65359</v>
      </c>
      <c r="G101" s="252" t="n">
        <v>66034</v>
      </c>
      <c r="H101" s="252" t="n">
        <v>63531</v>
      </c>
      <c r="I101" s="252" t="n">
        <v>92764</v>
      </c>
    </row>
    <row r="102" s="247" customFormat="true" ht="12" hidden="false" customHeight="true" outlineLevel="0" collapsed="false">
      <c r="A102" s="175" t="s">
        <v>724</v>
      </c>
      <c r="B102" s="252" t="n">
        <v>11601</v>
      </c>
      <c r="C102" s="252" t="n">
        <v>18584</v>
      </c>
      <c r="D102" s="252" t="n">
        <v>20801</v>
      </c>
      <c r="E102" s="252" t="n">
        <v>18032</v>
      </c>
      <c r="F102" s="252" t="n">
        <v>32096</v>
      </c>
      <c r="G102" s="252" t="n">
        <v>26691</v>
      </c>
      <c r="H102" s="252" t="n">
        <v>44502</v>
      </c>
      <c r="I102" s="252" t="n">
        <v>43261</v>
      </c>
    </row>
    <row r="103" s="247" customFormat="true" ht="12" hidden="false" customHeight="true" outlineLevel="0" collapsed="false">
      <c r="A103" s="175" t="s">
        <v>725</v>
      </c>
      <c r="B103" s="252" t="n">
        <v>10786</v>
      </c>
      <c r="C103" s="252" t="n">
        <v>25320</v>
      </c>
      <c r="D103" s="252" t="n">
        <v>14700</v>
      </c>
      <c r="E103" s="252" t="n">
        <v>31277</v>
      </c>
      <c r="F103" s="252" t="n">
        <v>8791</v>
      </c>
      <c r="G103" s="252" t="n">
        <v>8260</v>
      </c>
      <c r="H103" s="252" t="n">
        <v>10360</v>
      </c>
      <c r="I103" s="252" t="n">
        <v>19015</v>
      </c>
    </row>
    <row r="104" s="247" customFormat="true" ht="12" hidden="false" customHeight="true" outlineLevel="0" collapsed="false">
      <c r="A104" s="175" t="s">
        <v>726</v>
      </c>
      <c r="B104" s="252" t="n">
        <v>163</v>
      </c>
      <c r="C104" s="252" t="n">
        <v>43</v>
      </c>
      <c r="D104" s="252" t="n">
        <v>557</v>
      </c>
      <c r="E104" s="252" t="n">
        <v>17</v>
      </c>
      <c r="F104" s="252" t="n">
        <v>469</v>
      </c>
      <c r="G104" s="252" t="n">
        <v>96</v>
      </c>
      <c r="H104" s="252" t="n">
        <v>371</v>
      </c>
      <c r="I104" s="252" t="n">
        <v>434</v>
      </c>
    </row>
    <row r="105" s="247" customFormat="true" ht="12" hidden="false" customHeight="true" outlineLevel="0" collapsed="false">
      <c r="A105" s="175" t="s">
        <v>727</v>
      </c>
      <c r="B105" s="252" t="n">
        <v>4056</v>
      </c>
      <c r="C105" s="252" t="n">
        <v>76656</v>
      </c>
      <c r="D105" s="252" t="n">
        <v>75943</v>
      </c>
      <c r="E105" s="252" t="n">
        <v>196009</v>
      </c>
      <c r="F105" s="252" t="n">
        <v>97107</v>
      </c>
      <c r="G105" s="252" t="n">
        <v>143207</v>
      </c>
      <c r="H105" s="252" t="n">
        <v>254231</v>
      </c>
      <c r="I105" s="252" t="n">
        <v>512351</v>
      </c>
    </row>
    <row r="106" s="247" customFormat="true" ht="12" hidden="false" customHeight="true" outlineLevel="0" collapsed="false">
      <c r="A106" s="175" t="s">
        <v>728</v>
      </c>
      <c r="B106" s="252" t="n">
        <v>88032</v>
      </c>
      <c r="C106" s="252" t="n">
        <v>118737</v>
      </c>
      <c r="D106" s="252" t="n">
        <v>159943</v>
      </c>
      <c r="E106" s="252" t="n">
        <v>111569</v>
      </c>
      <c r="F106" s="252" t="n">
        <v>77742</v>
      </c>
      <c r="G106" s="252" t="n">
        <v>136417</v>
      </c>
      <c r="H106" s="252" t="n">
        <v>157649</v>
      </c>
      <c r="I106" s="252" t="n">
        <v>162741</v>
      </c>
    </row>
    <row r="107" s="247" customFormat="true" ht="12" hidden="false" customHeight="true" outlineLevel="0" collapsed="false">
      <c r="A107" s="175" t="s">
        <v>729</v>
      </c>
      <c r="B107" s="252" t="n">
        <v>762</v>
      </c>
      <c r="C107" s="252" t="n">
        <v>1264</v>
      </c>
      <c r="D107" s="252" t="n">
        <v>141</v>
      </c>
      <c r="E107" s="252" t="n">
        <v>52733</v>
      </c>
      <c r="F107" s="252" t="n">
        <v>9113</v>
      </c>
      <c r="G107" s="252" t="n">
        <v>12537</v>
      </c>
      <c r="H107" s="252" t="n">
        <v>12896</v>
      </c>
      <c r="I107" s="252" t="n">
        <v>17459</v>
      </c>
    </row>
    <row r="108" s="247" customFormat="true" ht="12" hidden="false" customHeight="true" outlineLevel="0" collapsed="false">
      <c r="A108" s="175" t="s">
        <v>730</v>
      </c>
      <c r="B108" s="252" t="n">
        <v>239</v>
      </c>
      <c r="C108" s="252" t="n">
        <v>176</v>
      </c>
      <c r="D108" s="252" t="n">
        <v>222</v>
      </c>
      <c r="E108" s="252" t="n">
        <v>237</v>
      </c>
      <c r="F108" s="252" t="n">
        <v>11799</v>
      </c>
      <c r="G108" s="252" t="n">
        <v>7826</v>
      </c>
      <c r="H108" s="252" t="n">
        <v>16863</v>
      </c>
      <c r="I108" s="252" t="n">
        <v>28405</v>
      </c>
    </row>
    <row r="109" s="247" customFormat="true" ht="12" hidden="false" customHeight="true" outlineLevel="0" collapsed="false">
      <c r="A109" s="175" t="s">
        <v>731</v>
      </c>
      <c r="B109" s="252" t="n">
        <v>835</v>
      </c>
      <c r="C109" s="252" t="n">
        <v>256</v>
      </c>
      <c r="D109" s="252" t="n">
        <v>870</v>
      </c>
      <c r="E109" s="252" t="n">
        <v>4252</v>
      </c>
      <c r="F109" s="252" t="n">
        <v>1801</v>
      </c>
      <c r="G109" s="252" t="n">
        <v>1269</v>
      </c>
      <c r="H109" s="252" t="n">
        <v>1299</v>
      </c>
      <c r="I109" s="252" t="n">
        <v>2405</v>
      </c>
    </row>
    <row r="110" s="247" customFormat="true" ht="12" hidden="false" customHeight="true" outlineLevel="0" collapsed="false">
      <c r="A110" s="175" t="s">
        <v>732</v>
      </c>
      <c r="B110" s="252" t="n">
        <v>104416</v>
      </c>
      <c r="C110" s="252" t="n">
        <v>112283</v>
      </c>
      <c r="D110" s="252" t="n">
        <v>117266</v>
      </c>
      <c r="E110" s="252" t="n">
        <v>136212</v>
      </c>
      <c r="F110" s="252" t="n">
        <v>168656</v>
      </c>
      <c r="G110" s="252" t="n">
        <v>191709</v>
      </c>
      <c r="H110" s="252" t="n">
        <v>246289</v>
      </c>
      <c r="I110" s="252" t="n">
        <v>286949</v>
      </c>
    </row>
    <row r="111" s="247" customFormat="true" ht="12" hidden="false" customHeight="true" outlineLevel="0" collapsed="false">
      <c r="A111" s="175" t="s">
        <v>733</v>
      </c>
      <c r="B111" s="252" t="n">
        <v>33053</v>
      </c>
      <c r="C111" s="252" t="n">
        <v>44143</v>
      </c>
      <c r="D111" s="252" t="n">
        <v>60399</v>
      </c>
      <c r="E111" s="252" t="n">
        <v>75722</v>
      </c>
      <c r="F111" s="252" t="n">
        <v>39543</v>
      </c>
      <c r="G111" s="252" t="n">
        <v>52646</v>
      </c>
      <c r="H111" s="252" t="n">
        <v>67133</v>
      </c>
      <c r="I111" s="252" t="n">
        <v>88744</v>
      </c>
    </row>
    <row r="112" s="247" customFormat="true" ht="12" hidden="false" customHeight="true" outlineLevel="0" collapsed="false">
      <c r="A112" s="175" t="s">
        <v>734</v>
      </c>
      <c r="B112" s="252" t="n">
        <v>53923</v>
      </c>
      <c r="C112" s="252" t="n">
        <v>72048</v>
      </c>
      <c r="D112" s="252" t="n">
        <v>75466</v>
      </c>
      <c r="E112" s="252" t="n">
        <v>124341</v>
      </c>
      <c r="F112" s="252" t="n">
        <v>93792</v>
      </c>
      <c r="G112" s="252" t="n">
        <v>111358</v>
      </c>
      <c r="H112" s="252" t="n">
        <v>155974</v>
      </c>
      <c r="I112" s="252" t="n">
        <v>165261</v>
      </c>
    </row>
    <row r="113" s="247" customFormat="true" ht="12" hidden="false" customHeight="true" outlineLevel="0" collapsed="false">
      <c r="A113" s="175" t="s">
        <v>735</v>
      </c>
      <c r="B113" s="252" t="n">
        <v>22477</v>
      </c>
      <c r="C113" s="252" t="n">
        <v>26729</v>
      </c>
      <c r="D113" s="252" t="n">
        <v>26145</v>
      </c>
      <c r="E113" s="252" t="n">
        <v>9246</v>
      </c>
      <c r="F113" s="252" t="n">
        <v>11701</v>
      </c>
      <c r="G113" s="252" t="n">
        <v>23300</v>
      </c>
      <c r="H113" s="252" t="n">
        <v>27150</v>
      </c>
      <c r="I113" s="252" t="n">
        <v>98663</v>
      </c>
    </row>
    <row r="114" s="247" customFormat="true" ht="12" hidden="false" customHeight="true" outlineLevel="0" collapsed="false">
      <c r="A114" s="253" t="s">
        <v>736</v>
      </c>
      <c r="B114" s="252"/>
      <c r="C114" s="252"/>
      <c r="D114" s="252"/>
      <c r="E114" s="252"/>
      <c r="F114" s="252"/>
      <c r="G114" s="252"/>
      <c r="H114" s="252"/>
      <c r="I114" s="252"/>
    </row>
    <row r="115" s="247" customFormat="true" ht="12" hidden="false" customHeight="true" outlineLevel="0" collapsed="false">
      <c r="A115" s="175" t="s">
        <v>737</v>
      </c>
      <c r="B115" s="252" t="n">
        <v>69</v>
      </c>
      <c r="C115" s="252" t="n">
        <v>92</v>
      </c>
      <c r="D115" s="252" t="n">
        <v>18</v>
      </c>
      <c r="E115" s="252" t="s">
        <v>708</v>
      </c>
      <c r="F115" s="252" t="n">
        <v>1627</v>
      </c>
      <c r="G115" s="252" t="n">
        <v>5468</v>
      </c>
      <c r="H115" s="252" t="n">
        <v>19547</v>
      </c>
      <c r="I115" s="252" t="n">
        <v>16107</v>
      </c>
    </row>
    <row r="116" s="247" customFormat="true" ht="12" hidden="false" customHeight="true" outlineLevel="0" collapsed="false">
      <c r="A116" s="175" t="s">
        <v>738</v>
      </c>
      <c r="B116" s="252" t="n">
        <v>154494</v>
      </c>
      <c r="C116" s="252" t="n">
        <v>153576</v>
      </c>
      <c r="D116" s="252" t="n">
        <v>150101</v>
      </c>
      <c r="E116" s="252" t="n">
        <v>156638</v>
      </c>
      <c r="F116" s="252" t="n">
        <v>22141</v>
      </c>
      <c r="G116" s="252" t="n">
        <v>25434</v>
      </c>
      <c r="H116" s="252" t="n">
        <v>54577</v>
      </c>
      <c r="I116" s="252" t="n">
        <v>32216</v>
      </c>
    </row>
    <row r="117" s="247" customFormat="true" ht="12" hidden="false" customHeight="true" outlineLevel="0" collapsed="false">
      <c r="A117" s="175" t="s">
        <v>739</v>
      </c>
      <c r="B117" s="252" t="n">
        <v>107992</v>
      </c>
      <c r="C117" s="252" t="n">
        <v>98710</v>
      </c>
      <c r="D117" s="252" t="n">
        <v>89763</v>
      </c>
      <c r="E117" s="252" t="n">
        <v>91671</v>
      </c>
      <c r="F117" s="252" t="n">
        <v>33943</v>
      </c>
      <c r="G117" s="252" t="n">
        <v>33328</v>
      </c>
      <c r="H117" s="252" t="n">
        <v>32701</v>
      </c>
      <c r="I117" s="252" t="n">
        <v>43115</v>
      </c>
    </row>
    <row r="118" s="247" customFormat="true" ht="12" hidden="false" customHeight="true" outlineLevel="0" collapsed="false">
      <c r="A118" s="175" t="s">
        <v>740</v>
      </c>
      <c r="B118" s="252" t="n">
        <v>52593</v>
      </c>
      <c r="C118" s="252" t="n">
        <v>37669</v>
      </c>
      <c r="D118" s="252" t="n">
        <v>43947</v>
      </c>
      <c r="E118" s="252" t="n">
        <v>67109</v>
      </c>
      <c r="F118" s="252" t="n">
        <v>122002</v>
      </c>
      <c r="G118" s="252" t="n">
        <v>154938</v>
      </c>
      <c r="H118" s="252" t="n">
        <v>138412</v>
      </c>
      <c r="I118" s="252" t="n">
        <v>109379</v>
      </c>
    </row>
    <row r="119" s="247" customFormat="true" ht="12" hidden="false" customHeight="true" outlineLevel="0" collapsed="false">
      <c r="A119" s="175" t="s">
        <v>741</v>
      </c>
      <c r="B119" s="252" t="n">
        <v>1757</v>
      </c>
      <c r="C119" s="252" t="n">
        <v>3682</v>
      </c>
      <c r="D119" s="252" t="n">
        <v>2122</v>
      </c>
      <c r="E119" s="252" t="n">
        <v>1538</v>
      </c>
      <c r="F119" s="252" t="n">
        <v>1486</v>
      </c>
      <c r="G119" s="252" t="n">
        <v>951</v>
      </c>
      <c r="H119" s="252" t="n">
        <v>1439</v>
      </c>
      <c r="I119" s="252" t="n">
        <v>893</v>
      </c>
    </row>
    <row r="120" s="247" customFormat="true" ht="12" hidden="false" customHeight="true" outlineLevel="0" collapsed="false">
      <c r="A120" s="175" t="s">
        <v>742</v>
      </c>
      <c r="B120" s="252" t="n">
        <v>25</v>
      </c>
      <c r="C120" s="252" t="n">
        <v>59</v>
      </c>
      <c r="D120" s="252" t="n">
        <v>19</v>
      </c>
      <c r="E120" s="252" t="n">
        <v>107</v>
      </c>
      <c r="F120" s="252" t="n">
        <v>1767</v>
      </c>
      <c r="G120" s="252" t="n">
        <v>2370</v>
      </c>
      <c r="H120" s="252" t="n">
        <v>2206</v>
      </c>
      <c r="I120" s="252" t="n">
        <v>6730</v>
      </c>
    </row>
    <row r="121" s="247" customFormat="true" ht="12" hidden="false" customHeight="true" outlineLevel="0" collapsed="false">
      <c r="A121" s="175" t="s">
        <v>743</v>
      </c>
      <c r="B121" s="252" t="n">
        <v>21293</v>
      </c>
      <c r="C121" s="252" t="n">
        <v>22517</v>
      </c>
      <c r="D121" s="252" t="n">
        <v>40055</v>
      </c>
      <c r="E121" s="252" t="n">
        <v>40250</v>
      </c>
      <c r="F121" s="252" t="n">
        <v>15361</v>
      </c>
      <c r="G121" s="252" t="n">
        <v>25578</v>
      </c>
      <c r="H121" s="252" t="n">
        <v>34520</v>
      </c>
      <c r="I121" s="252" t="n">
        <v>71387</v>
      </c>
    </row>
    <row r="122" s="247" customFormat="true" ht="12" hidden="false" customHeight="true" outlineLevel="0" collapsed="false">
      <c r="A122" s="175" t="s">
        <v>744</v>
      </c>
      <c r="B122" s="252" t="n">
        <v>120904</v>
      </c>
      <c r="C122" s="252" t="n">
        <v>109159</v>
      </c>
      <c r="D122" s="252" t="n">
        <v>143208</v>
      </c>
      <c r="E122" s="252" t="n">
        <v>139033</v>
      </c>
      <c r="F122" s="252" t="n">
        <v>55264</v>
      </c>
      <c r="G122" s="252" t="n">
        <v>36514</v>
      </c>
      <c r="H122" s="252" t="n">
        <v>67303</v>
      </c>
      <c r="I122" s="252" t="n">
        <v>51767</v>
      </c>
    </row>
    <row r="123" s="247" customFormat="true" ht="12" hidden="false" customHeight="true" outlineLevel="0" collapsed="false">
      <c r="A123" s="175" t="s">
        <v>745</v>
      </c>
      <c r="B123" s="252" t="n">
        <v>62813</v>
      </c>
      <c r="C123" s="252" t="n">
        <v>48155</v>
      </c>
      <c r="D123" s="252" t="n">
        <v>65602</v>
      </c>
      <c r="E123" s="252" t="n">
        <v>104515</v>
      </c>
      <c r="F123" s="252" t="n">
        <v>26514</v>
      </c>
      <c r="G123" s="252" t="n">
        <v>11001</v>
      </c>
      <c r="H123" s="252" t="n">
        <v>32691</v>
      </c>
      <c r="I123" s="252" t="n">
        <v>25948</v>
      </c>
    </row>
    <row r="124" s="247" customFormat="true" ht="12" hidden="false" customHeight="true" outlineLevel="0" collapsed="false">
      <c r="A124" s="175" t="s">
        <v>746</v>
      </c>
      <c r="B124" s="252" t="n">
        <v>4085410</v>
      </c>
      <c r="C124" s="252" t="n">
        <v>4348754</v>
      </c>
      <c r="D124" s="252" t="n">
        <v>5287842</v>
      </c>
      <c r="E124" s="252" t="n">
        <v>6035414</v>
      </c>
      <c r="F124" s="252" t="n">
        <v>7534103</v>
      </c>
      <c r="G124" s="252" t="n">
        <v>8292785</v>
      </c>
      <c r="H124" s="252" t="n">
        <v>9255995</v>
      </c>
      <c r="I124" s="252" t="n">
        <v>9764954</v>
      </c>
    </row>
    <row r="125" s="247" customFormat="true" ht="12" hidden="false" customHeight="true" outlineLevel="0" collapsed="false">
      <c r="A125" s="175" t="s">
        <v>747</v>
      </c>
      <c r="B125" s="252" t="n">
        <v>57057</v>
      </c>
      <c r="C125" s="252" t="n">
        <v>66468</v>
      </c>
      <c r="D125" s="252" t="n">
        <v>118382</v>
      </c>
      <c r="E125" s="252" t="n">
        <v>124356</v>
      </c>
      <c r="F125" s="252" t="n">
        <v>50658</v>
      </c>
      <c r="G125" s="252" t="n">
        <v>49835</v>
      </c>
      <c r="H125" s="252" t="n">
        <v>76973</v>
      </c>
      <c r="I125" s="252" t="n">
        <v>71721</v>
      </c>
    </row>
    <row r="126" s="247" customFormat="true" ht="12" hidden="false" customHeight="true" outlineLevel="0" collapsed="false">
      <c r="A126" s="175" t="s">
        <v>748</v>
      </c>
      <c r="B126" s="252" t="n">
        <v>11497</v>
      </c>
      <c r="C126" s="252" t="n">
        <v>12732</v>
      </c>
      <c r="D126" s="252" t="n">
        <v>11674</v>
      </c>
      <c r="E126" s="252" t="n">
        <v>25081</v>
      </c>
      <c r="F126" s="252" t="n">
        <v>10245</v>
      </c>
      <c r="G126" s="252" t="n">
        <v>24829</v>
      </c>
      <c r="H126" s="252" t="n">
        <v>24556</v>
      </c>
      <c r="I126" s="252" t="n">
        <v>35819</v>
      </c>
    </row>
    <row r="127" s="247" customFormat="true" ht="12" hidden="false" customHeight="true" outlineLevel="0" collapsed="false">
      <c r="A127" s="175" t="s">
        <v>749</v>
      </c>
      <c r="B127" s="252" t="n">
        <v>3474</v>
      </c>
      <c r="C127" s="252" t="n">
        <v>3228</v>
      </c>
      <c r="D127" s="252" t="n">
        <v>2210</v>
      </c>
      <c r="E127" s="252" t="n">
        <v>5994</v>
      </c>
      <c r="F127" s="252" t="n">
        <v>12348</v>
      </c>
      <c r="G127" s="252" t="n">
        <v>6916</v>
      </c>
      <c r="H127" s="252" t="n">
        <v>7330</v>
      </c>
      <c r="I127" s="252" t="n">
        <v>8344</v>
      </c>
    </row>
    <row r="128" s="247" customFormat="true" ht="12" hidden="false" customHeight="true" outlineLevel="0" collapsed="false">
      <c r="A128" s="175" t="s">
        <v>750</v>
      </c>
      <c r="B128" s="252" t="n">
        <v>177</v>
      </c>
      <c r="C128" s="252" t="n">
        <v>65</v>
      </c>
      <c r="D128" s="252" t="n">
        <v>25</v>
      </c>
      <c r="E128" s="252" t="n">
        <v>53</v>
      </c>
      <c r="F128" s="252" t="n">
        <v>9224</v>
      </c>
      <c r="G128" s="252" t="n">
        <v>13481</v>
      </c>
      <c r="H128" s="252" t="n">
        <v>16215</v>
      </c>
      <c r="I128" s="252" t="n">
        <v>12441</v>
      </c>
    </row>
    <row r="129" s="247" customFormat="true" ht="12" hidden="false" customHeight="true" outlineLevel="0" collapsed="false">
      <c r="A129" s="175"/>
      <c r="B129" s="252"/>
      <c r="C129" s="252"/>
      <c r="D129" s="252"/>
      <c r="E129" s="252"/>
      <c r="F129" s="252"/>
      <c r="G129" s="252"/>
      <c r="H129" s="252"/>
      <c r="I129" s="252"/>
    </row>
    <row r="130" s="247" customFormat="true" ht="12" hidden="false" customHeight="true" outlineLevel="0" collapsed="false">
      <c r="A130" s="244" t="s">
        <v>751</v>
      </c>
      <c r="B130" s="251" t="n">
        <v>67923045</v>
      </c>
      <c r="C130" s="251" t="n">
        <v>72732375</v>
      </c>
      <c r="D130" s="251" t="n">
        <v>90707292</v>
      </c>
      <c r="E130" s="251" t="n">
        <v>96406998</v>
      </c>
      <c r="F130" s="251" t="n">
        <v>105286807</v>
      </c>
      <c r="G130" s="251" t="n">
        <v>114224249</v>
      </c>
      <c r="H130" s="251" t="n">
        <v>130840983</v>
      </c>
      <c r="I130" s="251" t="n">
        <v>138199366</v>
      </c>
    </row>
    <row r="131" s="247" customFormat="true" ht="12" hidden="false" customHeight="true" outlineLevel="0" collapsed="false">
      <c r="A131" s="175" t="s">
        <v>752</v>
      </c>
      <c r="B131" s="252" t="n">
        <v>50566738</v>
      </c>
      <c r="C131" s="252" t="n">
        <v>51931950</v>
      </c>
      <c r="D131" s="252" t="n">
        <v>61819533</v>
      </c>
      <c r="E131" s="252" t="n">
        <v>62493782</v>
      </c>
      <c r="F131" s="252" t="n">
        <v>80621945</v>
      </c>
      <c r="G131" s="252" t="n">
        <v>86053098</v>
      </c>
      <c r="H131" s="252" t="n">
        <v>97974570</v>
      </c>
      <c r="I131" s="252" t="n">
        <v>100566220</v>
      </c>
    </row>
    <row r="132" s="247" customFormat="true" ht="12" hidden="false" customHeight="true" outlineLevel="0" collapsed="false">
      <c r="A132" s="175" t="s">
        <v>753</v>
      </c>
      <c r="B132" s="252" t="n">
        <v>3088049</v>
      </c>
      <c r="C132" s="252" t="n">
        <v>3399830</v>
      </c>
      <c r="D132" s="252" t="n">
        <v>5032345</v>
      </c>
      <c r="E132" s="252" t="n">
        <v>4826110</v>
      </c>
      <c r="F132" s="252" t="n">
        <v>6108507</v>
      </c>
      <c r="G132" s="252" t="n">
        <v>6834335</v>
      </c>
      <c r="H132" s="252" t="n">
        <v>8102373</v>
      </c>
      <c r="I132" s="252" t="n">
        <v>8688789</v>
      </c>
    </row>
    <row r="133" s="247" customFormat="true" ht="12" hidden="false" customHeight="true" outlineLevel="0" collapsed="false">
      <c r="A133" s="175" t="s">
        <v>754</v>
      </c>
      <c r="B133" s="252" t="n">
        <v>16657</v>
      </c>
      <c r="C133" s="252" t="n">
        <v>18823</v>
      </c>
      <c r="D133" s="252" t="n">
        <v>22029</v>
      </c>
      <c r="E133" s="252" t="n">
        <v>29355</v>
      </c>
      <c r="F133" s="252" t="n">
        <v>2451</v>
      </c>
      <c r="G133" s="252" t="n">
        <v>3113</v>
      </c>
      <c r="H133" s="252" t="n">
        <v>3286</v>
      </c>
      <c r="I133" s="252" t="n">
        <v>4070</v>
      </c>
    </row>
    <row r="134" s="247" customFormat="true" ht="12" hidden="false" customHeight="true" outlineLevel="0" collapsed="false">
      <c r="A134" s="175" t="s">
        <v>755</v>
      </c>
      <c r="B134" s="252" t="n">
        <v>309</v>
      </c>
      <c r="C134" s="252" t="n">
        <v>156</v>
      </c>
      <c r="D134" s="252" t="n">
        <v>4</v>
      </c>
      <c r="E134" s="252" t="s">
        <v>708</v>
      </c>
      <c r="F134" s="252" t="n">
        <v>523</v>
      </c>
      <c r="G134" s="252" t="n">
        <v>338</v>
      </c>
      <c r="H134" s="252" t="n">
        <v>636</v>
      </c>
      <c r="I134" s="252" t="n">
        <v>817</v>
      </c>
    </row>
    <row r="135" s="247" customFormat="true" ht="12" hidden="false" customHeight="true" outlineLevel="0" collapsed="false">
      <c r="A135" s="175" t="s">
        <v>756</v>
      </c>
      <c r="B135" s="252" t="n">
        <v>2031046</v>
      </c>
      <c r="C135" s="252" t="n">
        <v>2570284</v>
      </c>
      <c r="D135" s="252" t="n">
        <v>3788607</v>
      </c>
      <c r="E135" s="252" t="n">
        <v>5112022</v>
      </c>
      <c r="F135" s="252" t="n">
        <v>6103890</v>
      </c>
      <c r="G135" s="252" t="n">
        <v>7340038</v>
      </c>
      <c r="H135" s="252" t="n">
        <v>8041438</v>
      </c>
      <c r="I135" s="252" t="n">
        <v>9014293</v>
      </c>
    </row>
    <row r="136" s="247" customFormat="true" ht="12" hidden="false" customHeight="true" outlineLevel="0" collapsed="false">
      <c r="A136" s="175" t="s">
        <v>757</v>
      </c>
      <c r="B136" s="252" t="n">
        <v>112</v>
      </c>
      <c r="C136" s="252" t="n">
        <v>6223</v>
      </c>
      <c r="D136" s="252" t="n">
        <v>394</v>
      </c>
      <c r="E136" s="252" t="n">
        <v>73508</v>
      </c>
      <c r="F136" s="252" t="n">
        <v>17419</v>
      </c>
      <c r="G136" s="252" t="n">
        <v>66211</v>
      </c>
      <c r="H136" s="252" t="n">
        <v>612783</v>
      </c>
      <c r="I136" s="252" t="n">
        <v>557137</v>
      </c>
    </row>
    <row r="137" s="247" customFormat="true" ht="12" hidden="false" customHeight="true" outlineLevel="0" collapsed="false">
      <c r="A137" s="175" t="s">
        <v>758</v>
      </c>
      <c r="B137" s="252" t="n">
        <v>66386</v>
      </c>
      <c r="C137" s="252" t="n">
        <v>77810</v>
      </c>
      <c r="D137" s="252" t="n">
        <v>87591</v>
      </c>
      <c r="E137" s="252" t="n">
        <v>88785</v>
      </c>
      <c r="F137" s="252" t="n">
        <v>156950</v>
      </c>
      <c r="G137" s="252" t="n">
        <v>164880</v>
      </c>
      <c r="H137" s="252" t="n">
        <v>204597</v>
      </c>
      <c r="I137" s="252" t="n">
        <v>193787</v>
      </c>
    </row>
    <row r="138" s="247" customFormat="true" ht="12" hidden="false" customHeight="true" outlineLevel="0" collapsed="false">
      <c r="A138" s="175" t="s">
        <v>759</v>
      </c>
      <c r="B138" s="252" t="n">
        <v>848</v>
      </c>
      <c r="C138" s="252" t="n">
        <v>1125</v>
      </c>
      <c r="D138" s="252" t="n">
        <v>1582</v>
      </c>
      <c r="E138" s="252" t="n">
        <v>1538</v>
      </c>
      <c r="F138" s="252" t="n">
        <v>4896</v>
      </c>
      <c r="G138" s="252" t="n">
        <v>9501</v>
      </c>
      <c r="H138" s="252" t="n">
        <v>7282</v>
      </c>
      <c r="I138" s="252" t="n">
        <v>11516</v>
      </c>
    </row>
    <row r="139" s="247" customFormat="true" ht="12" hidden="false" customHeight="true" outlineLevel="0" collapsed="false">
      <c r="A139" s="175" t="s">
        <v>760</v>
      </c>
      <c r="B139" s="252" t="n">
        <v>114793</v>
      </c>
      <c r="C139" s="252" t="n">
        <v>138739</v>
      </c>
      <c r="D139" s="252" t="n">
        <v>190138</v>
      </c>
      <c r="E139" s="252" t="n">
        <v>211160</v>
      </c>
      <c r="F139" s="252" t="n">
        <v>126403</v>
      </c>
      <c r="G139" s="252" t="n">
        <v>189628</v>
      </c>
      <c r="H139" s="252" t="n">
        <v>84729</v>
      </c>
      <c r="I139" s="252" t="n">
        <v>127700</v>
      </c>
    </row>
    <row r="140" s="247" customFormat="true" ht="12" hidden="false" customHeight="true" outlineLevel="0" collapsed="false">
      <c r="A140" s="175" t="s">
        <v>761</v>
      </c>
      <c r="B140" s="252" t="n">
        <v>60596</v>
      </c>
      <c r="C140" s="252" t="n">
        <v>71562</v>
      </c>
      <c r="D140" s="252" t="n">
        <v>101329</v>
      </c>
      <c r="E140" s="252" t="n">
        <v>109381</v>
      </c>
      <c r="F140" s="252" t="n">
        <v>117189</v>
      </c>
      <c r="G140" s="252" t="n">
        <v>110910</v>
      </c>
      <c r="H140" s="252" t="n">
        <v>421837</v>
      </c>
      <c r="I140" s="252" t="n">
        <v>230970</v>
      </c>
    </row>
    <row r="141" s="247" customFormat="true" ht="12" hidden="false" customHeight="true" outlineLevel="0" collapsed="false">
      <c r="A141" s="175" t="s">
        <v>762</v>
      </c>
      <c r="B141" s="252" t="n">
        <v>23251</v>
      </c>
      <c r="C141" s="252" t="n">
        <v>20744</v>
      </c>
      <c r="D141" s="252" t="n">
        <v>34230</v>
      </c>
      <c r="E141" s="252" t="n">
        <v>33438</v>
      </c>
      <c r="F141" s="252" t="n">
        <v>35462</v>
      </c>
      <c r="G141" s="252" t="n">
        <v>36639</v>
      </c>
      <c r="H141" s="252" t="n">
        <v>33156</v>
      </c>
      <c r="I141" s="252" t="n">
        <v>33637</v>
      </c>
    </row>
    <row r="142" s="247" customFormat="true" ht="12" hidden="false" customHeight="true" outlineLevel="0" collapsed="false">
      <c r="A142" s="175" t="s">
        <v>763</v>
      </c>
      <c r="B142" s="252" t="n">
        <v>443404</v>
      </c>
      <c r="C142" s="252" t="n">
        <v>484549</v>
      </c>
      <c r="D142" s="252" t="n">
        <v>551228</v>
      </c>
      <c r="E142" s="252" t="n">
        <v>641222</v>
      </c>
      <c r="F142" s="252" t="n">
        <v>204841</v>
      </c>
      <c r="G142" s="252" t="n">
        <v>147960</v>
      </c>
      <c r="H142" s="252" t="n">
        <v>164010</v>
      </c>
      <c r="I142" s="252" t="n">
        <v>183705</v>
      </c>
    </row>
    <row r="143" s="247" customFormat="true" ht="12" hidden="false" customHeight="true" outlineLevel="0" collapsed="false">
      <c r="A143" s="175" t="s">
        <v>764</v>
      </c>
      <c r="B143" s="252" t="n">
        <v>187928</v>
      </c>
      <c r="C143" s="252" t="n">
        <v>274030</v>
      </c>
      <c r="D143" s="252" t="n">
        <v>263136</v>
      </c>
      <c r="E143" s="252" t="n">
        <v>321025</v>
      </c>
      <c r="F143" s="252" t="n">
        <v>141801</v>
      </c>
      <c r="G143" s="252" t="n">
        <v>132337</v>
      </c>
      <c r="H143" s="252" t="n">
        <v>156831</v>
      </c>
      <c r="I143" s="252" t="n">
        <v>330888</v>
      </c>
    </row>
    <row r="144" customFormat="false" ht="12" hidden="false" customHeight="true" outlineLevel="0" collapsed="false">
      <c r="A144" s="175" t="s">
        <v>765</v>
      </c>
      <c r="B144" s="252" t="n">
        <v>1236</v>
      </c>
      <c r="C144" s="252" t="n">
        <v>1553</v>
      </c>
      <c r="D144" s="252" t="n">
        <v>1174</v>
      </c>
      <c r="E144" s="252" t="n">
        <v>252</v>
      </c>
      <c r="F144" s="252" t="n">
        <v>3626</v>
      </c>
      <c r="G144" s="252" t="n">
        <v>2299</v>
      </c>
      <c r="H144" s="252" t="n">
        <v>2218</v>
      </c>
      <c r="I144" s="252" t="n">
        <v>3219</v>
      </c>
    </row>
    <row r="145" customFormat="false" ht="12" hidden="false" customHeight="true" outlineLevel="0" collapsed="false">
      <c r="A145" s="175" t="s">
        <v>766</v>
      </c>
      <c r="B145" s="252" t="n">
        <v>45477</v>
      </c>
      <c r="C145" s="252" t="n">
        <v>45936</v>
      </c>
      <c r="D145" s="252" t="n">
        <v>42692</v>
      </c>
      <c r="E145" s="252" t="n">
        <v>59369</v>
      </c>
      <c r="F145" s="252" t="n">
        <v>137257</v>
      </c>
      <c r="G145" s="252" t="n">
        <v>317030</v>
      </c>
      <c r="H145" s="252" t="n">
        <v>518702</v>
      </c>
      <c r="I145" s="252" t="n">
        <v>293645</v>
      </c>
    </row>
    <row r="146" customFormat="false" ht="12" hidden="false" customHeight="true" outlineLevel="0" collapsed="false">
      <c r="A146" s="175" t="s">
        <v>767</v>
      </c>
      <c r="B146" s="252" t="n">
        <v>1348</v>
      </c>
      <c r="C146" s="252" t="n">
        <v>1180</v>
      </c>
      <c r="D146" s="252" t="n">
        <v>768</v>
      </c>
      <c r="E146" s="252" t="n">
        <v>1272</v>
      </c>
      <c r="F146" s="252" t="n">
        <v>3358</v>
      </c>
      <c r="G146" s="252" t="n">
        <v>2886</v>
      </c>
      <c r="H146" s="252" t="n">
        <v>3121</v>
      </c>
      <c r="I146" s="252" t="n">
        <v>4380</v>
      </c>
    </row>
    <row r="147" customFormat="false" ht="12" hidden="false" customHeight="true" outlineLevel="0" collapsed="false">
      <c r="A147" s="175" t="s">
        <v>768</v>
      </c>
      <c r="B147" s="252" t="n">
        <v>2702</v>
      </c>
      <c r="C147" s="252" t="n">
        <v>2432</v>
      </c>
      <c r="D147" s="252" t="n">
        <v>2460</v>
      </c>
      <c r="E147" s="252" t="n">
        <v>2335</v>
      </c>
      <c r="F147" s="252" t="n">
        <v>15104</v>
      </c>
      <c r="G147" s="252" t="n">
        <v>19504</v>
      </c>
      <c r="H147" s="252" t="n">
        <v>36827</v>
      </c>
      <c r="I147" s="252" t="n">
        <v>11178</v>
      </c>
    </row>
    <row r="148" customFormat="false" ht="12" hidden="false" customHeight="true" outlineLevel="0" collapsed="false">
      <c r="A148" s="175" t="s">
        <v>769</v>
      </c>
      <c r="B148" s="252" t="n">
        <v>97230</v>
      </c>
      <c r="C148" s="252" t="n">
        <v>140615</v>
      </c>
      <c r="D148" s="252" t="n">
        <v>328172</v>
      </c>
      <c r="E148" s="252" t="n">
        <v>180241</v>
      </c>
      <c r="F148" s="252" t="n">
        <v>10878</v>
      </c>
      <c r="G148" s="252" t="n">
        <v>423356</v>
      </c>
      <c r="H148" s="252" t="n">
        <v>19163</v>
      </c>
      <c r="I148" s="252" t="n">
        <v>51115</v>
      </c>
    </row>
    <row r="149" customFormat="false" ht="12" hidden="false" customHeight="true" outlineLevel="0" collapsed="false">
      <c r="A149" s="175" t="s">
        <v>770</v>
      </c>
      <c r="B149" s="252" t="n">
        <v>543</v>
      </c>
      <c r="C149" s="252" t="n">
        <v>346</v>
      </c>
      <c r="D149" s="252" t="n">
        <v>198</v>
      </c>
      <c r="E149" s="252" t="n">
        <v>100</v>
      </c>
      <c r="F149" s="252" t="n">
        <v>1201</v>
      </c>
      <c r="G149" s="252" t="n">
        <v>824</v>
      </c>
      <c r="H149" s="252" t="n">
        <v>1698</v>
      </c>
      <c r="I149" s="252" t="n">
        <v>2176</v>
      </c>
    </row>
    <row r="150" customFormat="false" ht="12" hidden="false" customHeight="true" outlineLevel="0" collapsed="false">
      <c r="A150" s="175" t="s">
        <v>771</v>
      </c>
      <c r="B150" s="252" t="n">
        <v>61469</v>
      </c>
      <c r="C150" s="252" t="n">
        <v>60232</v>
      </c>
      <c r="D150" s="252" t="n">
        <v>95701</v>
      </c>
      <c r="E150" s="252" t="n">
        <v>100046</v>
      </c>
      <c r="F150" s="252" t="n">
        <v>118795</v>
      </c>
      <c r="G150" s="252" t="n">
        <v>136288</v>
      </c>
      <c r="H150" s="252" t="n">
        <v>180439</v>
      </c>
      <c r="I150" s="252" t="n">
        <v>207769</v>
      </c>
    </row>
    <row r="151" customFormat="false" ht="12" hidden="false" customHeight="true" outlineLevel="0" collapsed="false">
      <c r="A151" s="175" t="s">
        <v>772</v>
      </c>
      <c r="B151" s="252" t="n">
        <v>1292</v>
      </c>
      <c r="C151" s="252" t="n">
        <v>245</v>
      </c>
      <c r="D151" s="252" t="n">
        <v>72</v>
      </c>
      <c r="E151" s="252" t="n">
        <v>75</v>
      </c>
      <c r="F151" s="252" t="n">
        <v>1591</v>
      </c>
      <c r="G151" s="252" t="n">
        <v>2409</v>
      </c>
      <c r="H151" s="252" t="n">
        <v>45951</v>
      </c>
      <c r="I151" s="252" t="n">
        <v>1797</v>
      </c>
    </row>
    <row r="152" customFormat="false" ht="12" hidden="false" customHeight="true" outlineLevel="0" collapsed="false">
      <c r="A152" s="175" t="s">
        <v>773</v>
      </c>
      <c r="B152" s="252" t="n">
        <v>39501</v>
      </c>
      <c r="C152" s="252" t="n">
        <v>160817</v>
      </c>
      <c r="D152" s="252" t="n">
        <v>191602</v>
      </c>
      <c r="E152" s="252" t="n">
        <v>35164</v>
      </c>
      <c r="F152" s="252" t="n">
        <v>35003</v>
      </c>
      <c r="G152" s="252" t="n">
        <v>133275</v>
      </c>
      <c r="H152" s="252" t="n">
        <v>141240</v>
      </c>
      <c r="I152" s="252" t="n">
        <v>93206</v>
      </c>
    </row>
    <row r="153" customFormat="false" ht="12" hidden="false" customHeight="true" outlineLevel="0" collapsed="false">
      <c r="A153" s="175" t="s">
        <v>774</v>
      </c>
      <c r="B153" s="252" t="n">
        <v>303</v>
      </c>
      <c r="C153" s="252" t="n">
        <v>489</v>
      </c>
      <c r="D153" s="252" t="n">
        <v>84</v>
      </c>
      <c r="E153" s="252" t="n">
        <v>272</v>
      </c>
      <c r="F153" s="252" t="n">
        <v>1644</v>
      </c>
      <c r="G153" s="252" t="n">
        <v>1717</v>
      </c>
      <c r="H153" s="252" t="n">
        <v>2484</v>
      </c>
      <c r="I153" s="252" t="n">
        <v>2269</v>
      </c>
    </row>
    <row r="154" customFormat="false" ht="12" hidden="false" customHeight="true" outlineLevel="0" collapsed="false">
      <c r="A154" s="175" t="s">
        <v>775</v>
      </c>
      <c r="B154" s="252" t="n">
        <v>17407</v>
      </c>
      <c r="C154" s="252" t="n">
        <v>938</v>
      </c>
      <c r="D154" s="252" t="n">
        <v>692703</v>
      </c>
      <c r="E154" s="252" t="n">
        <v>175</v>
      </c>
      <c r="F154" s="252" t="n">
        <v>11048</v>
      </c>
      <c r="G154" s="252" t="n">
        <v>59408</v>
      </c>
      <c r="H154" s="252" t="n">
        <v>164636</v>
      </c>
      <c r="I154" s="252" t="n">
        <v>147210</v>
      </c>
    </row>
    <row r="155" customFormat="false" ht="12" hidden="false" customHeight="true" outlineLevel="0" collapsed="false">
      <c r="A155" s="175" t="s">
        <v>776</v>
      </c>
      <c r="B155" s="252" t="n">
        <v>116782</v>
      </c>
      <c r="C155" s="252" t="n">
        <v>115659</v>
      </c>
      <c r="D155" s="252" t="n">
        <v>140345</v>
      </c>
      <c r="E155" s="252" t="n">
        <v>159416</v>
      </c>
      <c r="F155" s="252" t="n">
        <v>35994</v>
      </c>
      <c r="G155" s="252" t="n">
        <v>38526</v>
      </c>
      <c r="H155" s="252" t="n">
        <v>55642</v>
      </c>
      <c r="I155" s="252" t="n">
        <v>44316</v>
      </c>
    </row>
    <row r="156" customFormat="false" ht="12" hidden="false" customHeight="true" outlineLevel="0" collapsed="false">
      <c r="A156" s="175" t="s">
        <v>777</v>
      </c>
      <c r="B156" s="252" t="n">
        <v>90</v>
      </c>
      <c r="C156" s="252" t="n">
        <v>412</v>
      </c>
      <c r="D156" s="252" t="n">
        <v>196</v>
      </c>
      <c r="E156" s="252" t="n">
        <v>536</v>
      </c>
      <c r="F156" s="252" t="n">
        <v>4147</v>
      </c>
      <c r="G156" s="252" t="n">
        <v>5668</v>
      </c>
      <c r="H156" s="252" t="n">
        <v>6934</v>
      </c>
      <c r="I156" s="252" t="n">
        <v>15994</v>
      </c>
    </row>
    <row r="157" customFormat="false" ht="12" hidden="false" customHeight="true" outlineLevel="0" collapsed="false">
      <c r="A157" s="253" t="s">
        <v>778</v>
      </c>
      <c r="B157" s="252"/>
      <c r="C157" s="252"/>
      <c r="D157" s="252"/>
      <c r="E157" s="252"/>
      <c r="F157" s="252"/>
      <c r="G157" s="252"/>
      <c r="H157" s="252"/>
      <c r="I157" s="252"/>
    </row>
    <row r="158" customFormat="false" ht="12" hidden="false" customHeight="true" outlineLevel="0" collapsed="false">
      <c r="A158" s="175" t="s">
        <v>779</v>
      </c>
      <c r="B158" s="252" t="n">
        <v>1875</v>
      </c>
      <c r="C158" s="252" t="n">
        <v>283</v>
      </c>
      <c r="D158" s="252" t="n">
        <v>31</v>
      </c>
      <c r="E158" s="252" t="n">
        <v>7383</v>
      </c>
      <c r="F158" s="252" t="n">
        <v>2185</v>
      </c>
      <c r="G158" s="252" t="n">
        <v>10416</v>
      </c>
      <c r="H158" s="252" t="n">
        <v>23122</v>
      </c>
      <c r="I158" s="252" t="n">
        <v>3259</v>
      </c>
    </row>
    <row r="159" customFormat="false" ht="12" hidden="false" customHeight="true" outlineLevel="0" collapsed="false">
      <c r="A159" s="175" t="s">
        <v>780</v>
      </c>
      <c r="B159" s="252" t="n">
        <v>2217</v>
      </c>
      <c r="C159" s="252" t="n">
        <v>1109</v>
      </c>
      <c r="D159" s="252" t="n">
        <v>40</v>
      </c>
      <c r="E159" s="252" t="n">
        <v>34935</v>
      </c>
      <c r="F159" s="252" t="n">
        <v>522014</v>
      </c>
      <c r="G159" s="252" t="n">
        <v>70170</v>
      </c>
      <c r="H159" s="252" t="n">
        <v>43979</v>
      </c>
      <c r="I159" s="252" t="n">
        <v>63613</v>
      </c>
    </row>
    <row r="160" customFormat="false" ht="12" hidden="false" customHeight="true" outlineLevel="0" collapsed="false">
      <c r="A160" s="175" t="s">
        <v>781</v>
      </c>
      <c r="B160" s="252" t="n">
        <v>2821</v>
      </c>
      <c r="C160" s="252" t="n">
        <v>31089</v>
      </c>
      <c r="D160" s="252" t="n">
        <v>5576</v>
      </c>
      <c r="E160" s="252" t="n">
        <v>6404</v>
      </c>
      <c r="F160" s="252" t="n">
        <v>19075</v>
      </c>
      <c r="G160" s="252" t="n">
        <v>21781</v>
      </c>
      <c r="H160" s="252" t="n">
        <v>21681</v>
      </c>
      <c r="I160" s="252" t="n">
        <v>30209</v>
      </c>
    </row>
    <row r="161" customFormat="false" ht="12" hidden="false" customHeight="true" outlineLevel="0" collapsed="false">
      <c r="A161" s="175" t="s">
        <v>782</v>
      </c>
      <c r="B161" s="252" t="n">
        <v>391</v>
      </c>
      <c r="C161" s="252" t="n">
        <v>110</v>
      </c>
      <c r="D161" s="252" t="n">
        <v>58</v>
      </c>
      <c r="E161" s="252" t="n">
        <v>55</v>
      </c>
      <c r="F161" s="252" t="n">
        <v>1440</v>
      </c>
      <c r="G161" s="252" t="n">
        <v>1138</v>
      </c>
      <c r="H161" s="252" t="n">
        <v>2713</v>
      </c>
      <c r="I161" s="252" t="n">
        <v>995</v>
      </c>
    </row>
    <row r="162" customFormat="false" ht="12" hidden="false" customHeight="true" outlineLevel="0" collapsed="false">
      <c r="A162" s="175" t="s">
        <v>783</v>
      </c>
      <c r="B162" s="252" t="n">
        <v>35943</v>
      </c>
      <c r="C162" s="252" t="n">
        <v>14476</v>
      </c>
      <c r="D162" s="252" t="n">
        <v>25418</v>
      </c>
      <c r="E162" s="252" t="n">
        <v>29515</v>
      </c>
      <c r="F162" s="252" t="n">
        <v>612879</v>
      </c>
      <c r="G162" s="252" t="n">
        <v>122749</v>
      </c>
      <c r="H162" s="252" t="n">
        <v>133089</v>
      </c>
      <c r="I162" s="252" t="n">
        <v>167517</v>
      </c>
    </row>
    <row r="163" customFormat="false" ht="12" hidden="false" customHeight="true" outlineLevel="0" collapsed="false">
      <c r="A163" s="175" t="s">
        <v>784</v>
      </c>
      <c r="B163" s="252" t="n">
        <v>3256</v>
      </c>
      <c r="C163" s="252" t="n">
        <v>4832</v>
      </c>
      <c r="D163" s="252" t="n">
        <v>1648</v>
      </c>
      <c r="E163" s="252" t="n">
        <v>1559</v>
      </c>
      <c r="F163" s="252" t="n">
        <v>1532</v>
      </c>
      <c r="G163" s="252" t="n">
        <v>2947</v>
      </c>
      <c r="H163" s="252" t="n">
        <v>4350</v>
      </c>
      <c r="I163" s="252" t="n">
        <v>3586</v>
      </c>
    </row>
    <row r="164" customFormat="false" ht="12" hidden="false" customHeight="true" outlineLevel="0" collapsed="false">
      <c r="A164" s="175" t="s">
        <v>785</v>
      </c>
      <c r="B164" s="252" t="n">
        <v>5536</v>
      </c>
      <c r="C164" s="252" t="n">
        <v>760</v>
      </c>
      <c r="D164" s="252" t="n">
        <v>90</v>
      </c>
      <c r="E164" s="252" t="n">
        <v>2100</v>
      </c>
      <c r="F164" s="252" t="n">
        <v>4674</v>
      </c>
      <c r="G164" s="252" t="n">
        <v>7332</v>
      </c>
      <c r="H164" s="252" t="n">
        <v>54068</v>
      </c>
      <c r="I164" s="252" t="n">
        <v>52087</v>
      </c>
    </row>
    <row r="165" customFormat="false" ht="12" hidden="false" customHeight="true" outlineLevel="0" collapsed="false">
      <c r="A165" s="175" t="s">
        <v>786</v>
      </c>
      <c r="B165" s="252" t="n">
        <v>14552</v>
      </c>
      <c r="C165" s="252" t="n">
        <v>27250</v>
      </c>
      <c r="D165" s="252" t="n">
        <v>125623</v>
      </c>
      <c r="E165" s="252" t="n">
        <v>29371</v>
      </c>
      <c r="F165" s="252" t="n">
        <v>40806</v>
      </c>
      <c r="G165" s="252" t="n">
        <v>27506</v>
      </c>
      <c r="H165" s="252" t="n">
        <v>32982</v>
      </c>
      <c r="I165" s="252" t="n">
        <v>64462</v>
      </c>
    </row>
    <row r="166" customFormat="false" ht="12" hidden="false" customHeight="true" outlineLevel="0" collapsed="false">
      <c r="A166" s="175" t="s">
        <v>787</v>
      </c>
      <c r="B166" s="252" t="n">
        <v>640778</v>
      </c>
      <c r="C166" s="252" t="n">
        <v>762935</v>
      </c>
      <c r="D166" s="252" t="n">
        <v>784018</v>
      </c>
      <c r="E166" s="252" t="n">
        <v>1239736</v>
      </c>
      <c r="F166" s="252" t="n">
        <v>744735</v>
      </c>
      <c r="G166" s="252" t="n">
        <v>854934</v>
      </c>
      <c r="H166" s="252" t="n">
        <v>919555</v>
      </c>
      <c r="I166" s="252" t="n">
        <v>1231745</v>
      </c>
    </row>
    <row r="167" customFormat="false" ht="12" hidden="false" customHeight="true" outlineLevel="0" collapsed="false">
      <c r="A167" s="175" t="s">
        <v>788</v>
      </c>
      <c r="B167" s="252" t="n">
        <v>338857</v>
      </c>
      <c r="C167" s="252" t="n">
        <v>576431</v>
      </c>
      <c r="D167" s="252" t="n">
        <v>748041</v>
      </c>
      <c r="E167" s="252" t="n">
        <v>1276773</v>
      </c>
      <c r="F167" s="252" t="n">
        <v>567069</v>
      </c>
      <c r="G167" s="252" t="n">
        <v>702990</v>
      </c>
      <c r="H167" s="252" t="n">
        <v>818338</v>
      </c>
      <c r="I167" s="252" t="n">
        <v>1065054</v>
      </c>
    </row>
    <row r="168" customFormat="false" ht="12" hidden="false" customHeight="true" outlineLevel="0" collapsed="false">
      <c r="A168" s="175" t="s">
        <v>789</v>
      </c>
      <c r="B168" s="252" t="n">
        <v>3841</v>
      </c>
      <c r="C168" s="252" t="n">
        <v>6035</v>
      </c>
      <c r="D168" s="252" t="n">
        <v>8413</v>
      </c>
      <c r="E168" s="252" t="n">
        <v>10984</v>
      </c>
      <c r="F168" s="252" t="n">
        <v>5367</v>
      </c>
      <c r="G168" s="252" t="n">
        <v>6738</v>
      </c>
      <c r="H168" s="252" t="n">
        <v>4493</v>
      </c>
      <c r="I168" s="252" t="n">
        <v>6252</v>
      </c>
    </row>
    <row r="169" customFormat="false" ht="12" hidden="false" customHeight="true" outlineLevel="0" collapsed="false">
      <c r="A169" s="175" t="s">
        <v>790</v>
      </c>
      <c r="B169" s="252" t="n">
        <v>1635</v>
      </c>
      <c r="C169" s="252" t="n">
        <v>3388</v>
      </c>
      <c r="D169" s="252" t="n">
        <v>14246</v>
      </c>
      <c r="E169" s="252" t="n">
        <v>800</v>
      </c>
      <c r="F169" s="252" t="n">
        <v>15932</v>
      </c>
      <c r="G169" s="252" t="n">
        <v>21732</v>
      </c>
      <c r="H169" s="252" t="n">
        <v>14707</v>
      </c>
      <c r="I169" s="252" t="n">
        <v>21848</v>
      </c>
    </row>
    <row r="170" customFormat="false" ht="12" hidden="false" customHeight="true" outlineLevel="0" collapsed="false">
      <c r="A170" s="175" t="s">
        <v>791</v>
      </c>
      <c r="B170" s="252" t="n">
        <v>457643</v>
      </c>
      <c r="C170" s="252" t="n">
        <v>537432</v>
      </c>
      <c r="D170" s="252" t="n">
        <v>473810</v>
      </c>
      <c r="E170" s="252" t="n">
        <v>518006</v>
      </c>
      <c r="F170" s="252" t="n">
        <v>210079</v>
      </c>
      <c r="G170" s="252" t="n">
        <v>268746</v>
      </c>
      <c r="H170" s="252" t="n">
        <v>268083</v>
      </c>
      <c r="I170" s="252" t="n">
        <v>319034</v>
      </c>
    </row>
    <row r="171" customFormat="false" ht="12" hidden="false" customHeight="true" outlineLevel="0" collapsed="false">
      <c r="A171" s="175" t="s">
        <v>792</v>
      </c>
      <c r="B171" s="252" t="n">
        <v>467159</v>
      </c>
      <c r="C171" s="252" t="n">
        <v>665733</v>
      </c>
      <c r="D171" s="252" t="n">
        <v>926470</v>
      </c>
      <c r="E171" s="252" t="n">
        <v>1203506</v>
      </c>
      <c r="F171" s="252" t="n">
        <v>275952</v>
      </c>
      <c r="G171" s="252" t="n">
        <v>325312</v>
      </c>
      <c r="H171" s="252" t="n">
        <v>442976</v>
      </c>
      <c r="I171" s="252" t="n">
        <v>622358</v>
      </c>
    </row>
    <row r="172" customFormat="false" ht="12" hidden="false" customHeight="true" outlineLevel="0" collapsed="false">
      <c r="A172" s="175" t="s">
        <v>793</v>
      </c>
      <c r="B172" s="252" t="n">
        <v>5793928</v>
      </c>
      <c r="C172" s="252" t="n">
        <v>7329632</v>
      </c>
      <c r="D172" s="252" t="n">
        <v>8913089</v>
      </c>
      <c r="E172" s="252" t="n">
        <v>11452768</v>
      </c>
      <c r="F172" s="252" t="n">
        <v>5764210</v>
      </c>
      <c r="G172" s="252" t="n">
        <v>6814719</v>
      </c>
      <c r="H172" s="252" t="n">
        <v>7419980</v>
      </c>
      <c r="I172" s="252" t="n">
        <v>9405570</v>
      </c>
    </row>
    <row r="173" customFormat="false" ht="12" hidden="false" customHeight="true" outlineLevel="0" collapsed="false">
      <c r="A173" s="175" t="s">
        <v>794</v>
      </c>
      <c r="B173" s="252" t="n">
        <v>1585411</v>
      </c>
      <c r="C173" s="252" t="n">
        <v>1719349</v>
      </c>
      <c r="D173" s="252" t="n">
        <v>3306908</v>
      </c>
      <c r="E173" s="252" t="n">
        <v>3561591</v>
      </c>
      <c r="F173" s="252" t="n">
        <v>1145491</v>
      </c>
      <c r="G173" s="252" t="n">
        <v>1226428</v>
      </c>
      <c r="H173" s="252" t="n">
        <v>1634937</v>
      </c>
      <c r="I173" s="252" t="n">
        <v>1614623</v>
      </c>
    </row>
    <row r="174" customFormat="false" ht="12" hidden="false" customHeight="true" outlineLevel="0" collapsed="false">
      <c r="A174" s="175" t="s">
        <v>795</v>
      </c>
      <c r="B174" s="252" t="n">
        <v>20368</v>
      </c>
      <c r="C174" s="252" t="n">
        <v>27710</v>
      </c>
      <c r="D174" s="252" t="n">
        <v>31201</v>
      </c>
      <c r="E174" s="252" t="n">
        <v>28987</v>
      </c>
      <c r="F174" s="252" t="n">
        <v>35227</v>
      </c>
      <c r="G174" s="252" t="n">
        <v>53592</v>
      </c>
      <c r="H174" s="252" t="n">
        <v>65204</v>
      </c>
      <c r="I174" s="252" t="n">
        <v>69324</v>
      </c>
    </row>
    <row r="175" customFormat="false" ht="12" hidden="false" customHeight="true" outlineLevel="0" collapsed="false">
      <c r="A175" s="175" t="s">
        <v>796</v>
      </c>
      <c r="B175" s="252" t="n">
        <v>87459</v>
      </c>
      <c r="C175" s="252" t="n">
        <v>96636</v>
      </c>
      <c r="D175" s="252" t="n">
        <v>85846</v>
      </c>
      <c r="E175" s="252" t="n">
        <v>186898</v>
      </c>
      <c r="F175" s="252" t="n">
        <v>42476</v>
      </c>
      <c r="G175" s="252" t="n">
        <v>48118</v>
      </c>
      <c r="H175" s="252" t="n">
        <v>63270</v>
      </c>
      <c r="I175" s="252" t="n">
        <v>99080</v>
      </c>
    </row>
    <row r="176" customFormat="false" ht="12" hidden="false" customHeight="true" outlineLevel="0" collapsed="false">
      <c r="A176" s="175" t="s">
        <v>797</v>
      </c>
      <c r="B176" s="252" t="n">
        <v>225381</v>
      </c>
      <c r="C176" s="252" t="n">
        <v>170599</v>
      </c>
      <c r="D176" s="252" t="n">
        <v>236552</v>
      </c>
      <c r="E176" s="252" t="n">
        <v>280293</v>
      </c>
      <c r="F176" s="252" t="n">
        <v>91572</v>
      </c>
      <c r="G176" s="252" t="n">
        <v>107029</v>
      </c>
      <c r="H176" s="252" t="n">
        <v>186702</v>
      </c>
      <c r="I176" s="252" t="n">
        <v>181023</v>
      </c>
    </row>
    <row r="177" customFormat="false" ht="12" hidden="false" customHeight="true" outlineLevel="0" collapsed="false">
      <c r="A177" s="175" t="s">
        <v>798</v>
      </c>
      <c r="B177" s="252" t="n">
        <v>1248244</v>
      </c>
      <c r="C177" s="252" t="n">
        <v>1229159</v>
      </c>
      <c r="D177" s="252" t="n">
        <v>1631426</v>
      </c>
      <c r="E177" s="252" t="n">
        <v>2052649</v>
      </c>
      <c r="F177" s="252" t="n">
        <v>1161805</v>
      </c>
      <c r="G177" s="252" t="n">
        <v>1297410</v>
      </c>
      <c r="H177" s="252" t="n">
        <v>1699438</v>
      </c>
      <c r="I177" s="252" t="n">
        <v>2352524</v>
      </c>
    </row>
    <row r="178" customFormat="false" ht="12" hidden="false" customHeight="true" outlineLevel="0" collapsed="false">
      <c r="A178" s="175" t="s">
        <v>799</v>
      </c>
      <c r="B178" s="252" t="n">
        <v>253</v>
      </c>
      <c r="C178" s="252" t="n">
        <v>748</v>
      </c>
      <c r="D178" s="252" t="n">
        <v>475</v>
      </c>
      <c r="E178" s="252" t="n">
        <v>2106</v>
      </c>
      <c r="F178" s="252" t="n">
        <v>364</v>
      </c>
      <c r="G178" s="252" t="n">
        <v>284</v>
      </c>
      <c r="H178" s="252" t="n">
        <v>733</v>
      </c>
      <c r="I178" s="252" t="n">
        <v>3400</v>
      </c>
    </row>
    <row r="179" customFormat="false" ht="12" hidden="false" customHeight="true" outlineLevel="0" collapsed="false">
      <c r="A179" s="175"/>
      <c r="B179" s="252"/>
      <c r="C179" s="252"/>
      <c r="D179" s="252"/>
      <c r="E179" s="252"/>
      <c r="F179" s="252"/>
      <c r="G179" s="252"/>
      <c r="H179" s="252"/>
      <c r="I179" s="252"/>
    </row>
    <row r="180" customFormat="false" ht="12" hidden="false" customHeight="true" outlineLevel="0" collapsed="false">
      <c r="A180" s="244" t="s">
        <v>800</v>
      </c>
      <c r="B180" s="251" t="n">
        <v>119244799</v>
      </c>
      <c r="C180" s="251" t="n">
        <v>131631779</v>
      </c>
      <c r="D180" s="251" t="n">
        <v>156748767</v>
      </c>
      <c r="E180" s="251" t="n">
        <v>174368725</v>
      </c>
      <c r="F180" s="251" t="n">
        <v>103313361</v>
      </c>
      <c r="G180" s="251" t="n">
        <v>109825305</v>
      </c>
      <c r="H180" s="251" t="n">
        <v>131115207</v>
      </c>
      <c r="I180" s="251" t="n">
        <v>149022426</v>
      </c>
    </row>
    <row r="181" customFormat="false" ht="12" hidden="false" customHeight="true" outlineLevel="0" collapsed="false">
      <c r="A181" s="175" t="s">
        <v>801</v>
      </c>
      <c r="B181" s="252" t="n">
        <v>28331</v>
      </c>
      <c r="C181" s="252" t="n">
        <v>21320</v>
      </c>
      <c r="D181" s="252" t="n">
        <v>24541</v>
      </c>
      <c r="E181" s="252" t="n">
        <v>41503</v>
      </c>
      <c r="F181" s="252" t="n">
        <v>720575</v>
      </c>
      <c r="G181" s="252" t="n">
        <v>565677</v>
      </c>
      <c r="H181" s="252" t="n">
        <v>617501</v>
      </c>
      <c r="I181" s="252" t="n">
        <v>633069</v>
      </c>
    </row>
    <row r="182" customFormat="false" ht="12" hidden="false" customHeight="true" outlineLevel="0" collapsed="false">
      <c r="A182" s="175" t="s">
        <v>802</v>
      </c>
      <c r="B182" s="252" t="n">
        <v>1104276</v>
      </c>
      <c r="C182" s="252" t="n">
        <v>1195221</v>
      </c>
      <c r="D182" s="252" t="n">
        <v>1634684</v>
      </c>
      <c r="E182" s="252" t="n">
        <v>1539955</v>
      </c>
      <c r="F182" s="252" t="n">
        <v>646913</v>
      </c>
      <c r="G182" s="252" t="n">
        <v>653975</v>
      </c>
      <c r="H182" s="252" t="n">
        <v>839480</v>
      </c>
      <c r="I182" s="252" t="n">
        <v>1002521</v>
      </c>
    </row>
    <row r="183" customFormat="false" ht="12" hidden="false" customHeight="true" outlineLevel="0" collapsed="false">
      <c r="A183" s="175" t="s">
        <v>803</v>
      </c>
      <c r="B183" s="252" t="n">
        <v>2585</v>
      </c>
      <c r="C183" s="252" t="n">
        <v>2225</v>
      </c>
      <c r="D183" s="252" t="n">
        <v>17408</v>
      </c>
      <c r="E183" s="252" t="n">
        <v>56964</v>
      </c>
      <c r="F183" s="252" t="n">
        <v>455112</v>
      </c>
      <c r="G183" s="252" t="n">
        <v>340271</v>
      </c>
      <c r="H183" s="252" t="n">
        <v>463512</v>
      </c>
      <c r="I183" s="252" t="n">
        <v>438886</v>
      </c>
    </row>
    <row r="184" customFormat="false" ht="12" hidden="false" customHeight="true" outlineLevel="0" collapsed="false">
      <c r="A184" s="175" t="s">
        <v>804</v>
      </c>
      <c r="B184" s="252" t="n">
        <v>487880</v>
      </c>
      <c r="C184" s="252" t="n">
        <v>593511</v>
      </c>
      <c r="D184" s="252" t="n">
        <v>514918</v>
      </c>
      <c r="E184" s="252" t="n">
        <v>793892</v>
      </c>
      <c r="F184" s="252" t="n">
        <v>4453196</v>
      </c>
      <c r="G184" s="252" t="n">
        <v>5446779</v>
      </c>
      <c r="H184" s="252" t="n">
        <v>5212518</v>
      </c>
      <c r="I184" s="252" t="n">
        <v>4954681</v>
      </c>
    </row>
    <row r="185" customFormat="false" ht="12" hidden="false" customHeight="true" outlineLevel="0" collapsed="false">
      <c r="A185" s="175" t="s">
        <v>805</v>
      </c>
      <c r="B185" s="252" t="n">
        <v>1577577</v>
      </c>
      <c r="C185" s="252" t="n">
        <v>1559105</v>
      </c>
      <c r="D185" s="252" t="n">
        <v>1851994</v>
      </c>
      <c r="E185" s="252" t="n">
        <v>2244063</v>
      </c>
      <c r="F185" s="252" t="n">
        <v>3066861</v>
      </c>
      <c r="G185" s="252" t="n">
        <v>3068060</v>
      </c>
      <c r="H185" s="252" t="n">
        <v>3414082</v>
      </c>
      <c r="I185" s="252" t="n">
        <v>3595157</v>
      </c>
    </row>
    <row r="186" customFormat="false" ht="12" hidden="false" customHeight="true" outlineLevel="0" collapsed="false">
      <c r="A186" s="253" t="s">
        <v>806</v>
      </c>
      <c r="B186" s="252"/>
      <c r="C186" s="252"/>
      <c r="D186" s="252"/>
      <c r="E186" s="252"/>
      <c r="F186" s="252"/>
      <c r="G186" s="252"/>
      <c r="H186" s="252"/>
      <c r="I186" s="252"/>
    </row>
    <row r="187" customFormat="false" ht="12" hidden="false" customHeight="true" outlineLevel="0" collapsed="false">
      <c r="A187" s="175" t="s">
        <v>807</v>
      </c>
      <c r="B187" s="252" t="n">
        <v>865</v>
      </c>
      <c r="C187" s="252" t="n">
        <v>1278</v>
      </c>
      <c r="D187" s="252" t="n">
        <v>474</v>
      </c>
      <c r="E187" s="252" t="n">
        <v>327</v>
      </c>
      <c r="F187" s="252" t="n">
        <v>18944</v>
      </c>
      <c r="G187" s="252" t="n">
        <v>21337</v>
      </c>
      <c r="H187" s="252" t="n">
        <v>18123</v>
      </c>
      <c r="I187" s="252" t="n">
        <v>26745</v>
      </c>
    </row>
    <row r="188" customFormat="false" ht="12" hidden="false" customHeight="true" outlineLevel="0" collapsed="false">
      <c r="A188" s="175" t="s">
        <v>894</v>
      </c>
      <c r="B188" s="252" t="n">
        <v>609</v>
      </c>
      <c r="C188" s="252" t="n">
        <v>35</v>
      </c>
      <c r="D188" s="252" t="n">
        <v>4060</v>
      </c>
      <c r="E188" s="252" t="n">
        <v>2161</v>
      </c>
      <c r="F188" s="252" t="n">
        <v>4066</v>
      </c>
      <c r="G188" s="252" t="n">
        <v>3990</v>
      </c>
      <c r="H188" s="252" t="n">
        <v>7202</v>
      </c>
      <c r="I188" s="252" t="n">
        <v>4796</v>
      </c>
    </row>
    <row r="189" customFormat="false" ht="12" hidden="false" customHeight="true" outlineLevel="0" collapsed="false">
      <c r="A189" s="175" t="s">
        <v>809</v>
      </c>
      <c r="B189" s="252" t="n">
        <v>57288</v>
      </c>
      <c r="C189" s="252" t="n">
        <v>29060</v>
      </c>
      <c r="D189" s="252" t="n">
        <v>32891</v>
      </c>
      <c r="E189" s="252" t="n">
        <v>35113</v>
      </c>
      <c r="F189" s="252" t="n">
        <v>594699</v>
      </c>
      <c r="G189" s="252" t="n">
        <v>688325</v>
      </c>
      <c r="H189" s="252" t="n">
        <v>1021006</v>
      </c>
      <c r="I189" s="252" t="n">
        <v>994671</v>
      </c>
    </row>
    <row r="190" customFormat="false" ht="12" hidden="false" customHeight="true" outlineLevel="0" collapsed="false">
      <c r="A190" s="175" t="s">
        <v>810</v>
      </c>
      <c r="B190" s="252" t="n">
        <v>1317912</v>
      </c>
      <c r="C190" s="252" t="n">
        <v>1689513</v>
      </c>
      <c r="D190" s="252" t="n">
        <v>2040756</v>
      </c>
      <c r="E190" s="252" t="n">
        <v>1463546</v>
      </c>
      <c r="F190" s="252" t="n">
        <v>3803186</v>
      </c>
      <c r="G190" s="252" t="n">
        <v>5023655</v>
      </c>
      <c r="H190" s="252" t="n">
        <v>5846064</v>
      </c>
      <c r="I190" s="252" t="n">
        <v>7311409</v>
      </c>
    </row>
    <row r="191" customFormat="false" ht="12" hidden="false" customHeight="true" outlineLevel="0" collapsed="false">
      <c r="A191" s="175" t="s">
        <v>811</v>
      </c>
      <c r="B191" s="252" t="n">
        <v>78770</v>
      </c>
      <c r="C191" s="252" t="n">
        <v>28948</v>
      </c>
      <c r="D191" s="252" t="n">
        <v>40925</v>
      </c>
      <c r="E191" s="252" t="n">
        <v>62267</v>
      </c>
      <c r="F191" s="252" t="n">
        <v>1410875</v>
      </c>
      <c r="G191" s="252" t="n">
        <v>1510007</v>
      </c>
      <c r="H191" s="252" t="n">
        <v>1200064</v>
      </c>
      <c r="I191" s="252" t="n">
        <v>1436575</v>
      </c>
    </row>
    <row r="192" customFormat="false" ht="12" hidden="false" customHeight="true" outlineLevel="0" collapsed="false">
      <c r="A192" s="175" t="s">
        <v>812</v>
      </c>
      <c r="B192" s="252" t="n">
        <v>33906</v>
      </c>
      <c r="C192" s="252" t="n">
        <v>44611</v>
      </c>
      <c r="D192" s="252" t="n">
        <v>104705</v>
      </c>
      <c r="E192" s="252" t="n">
        <v>155922</v>
      </c>
      <c r="F192" s="252" t="n">
        <v>327904</v>
      </c>
      <c r="G192" s="252" t="n">
        <v>413661</v>
      </c>
      <c r="H192" s="252" t="n">
        <v>484964</v>
      </c>
      <c r="I192" s="252" t="n">
        <v>457839</v>
      </c>
    </row>
    <row r="193" customFormat="false" ht="12" hidden="false" customHeight="true" outlineLevel="0" collapsed="false">
      <c r="A193" s="175" t="s">
        <v>813</v>
      </c>
      <c r="B193" s="252" t="n">
        <v>37720</v>
      </c>
      <c r="C193" s="252" t="n">
        <v>31732</v>
      </c>
      <c r="D193" s="252" t="n">
        <v>18091</v>
      </c>
      <c r="E193" s="252" t="n">
        <v>29225</v>
      </c>
      <c r="F193" s="252" t="n">
        <v>671339</v>
      </c>
      <c r="G193" s="252" t="n">
        <v>790103</v>
      </c>
      <c r="H193" s="252" t="n">
        <v>1188361</v>
      </c>
      <c r="I193" s="252" t="n">
        <v>1537815</v>
      </c>
    </row>
    <row r="194" customFormat="false" ht="12" hidden="false" customHeight="true" outlineLevel="0" collapsed="false">
      <c r="A194" s="175" t="s">
        <v>814</v>
      </c>
      <c r="B194" s="252" t="n">
        <v>400620</v>
      </c>
      <c r="C194" s="252" t="n">
        <v>463473</v>
      </c>
      <c r="D194" s="252" t="n">
        <v>585163</v>
      </c>
      <c r="E194" s="252" t="n">
        <v>583527</v>
      </c>
      <c r="F194" s="252" t="n">
        <v>4429044</v>
      </c>
      <c r="G194" s="252" t="n">
        <v>5350452</v>
      </c>
      <c r="H194" s="252" t="n">
        <v>6805010</v>
      </c>
      <c r="I194" s="252" t="n">
        <v>8007767</v>
      </c>
    </row>
    <row r="195" customFormat="false" ht="12" hidden="false" customHeight="true" outlineLevel="0" collapsed="false">
      <c r="A195" s="175" t="s">
        <v>815</v>
      </c>
      <c r="B195" s="252" t="n">
        <v>14532</v>
      </c>
      <c r="C195" s="252" t="n">
        <v>17273</v>
      </c>
      <c r="D195" s="252" t="n">
        <v>32215</v>
      </c>
      <c r="E195" s="252" t="n">
        <v>30987</v>
      </c>
      <c r="F195" s="252" t="n">
        <v>359076</v>
      </c>
      <c r="G195" s="252" t="n">
        <v>505557</v>
      </c>
      <c r="H195" s="252" t="n">
        <v>581626</v>
      </c>
      <c r="I195" s="252" t="n">
        <v>756913</v>
      </c>
    </row>
    <row r="196" customFormat="false" ht="12" hidden="false" customHeight="true" outlineLevel="0" collapsed="false">
      <c r="A196" s="175" t="s">
        <v>816</v>
      </c>
      <c r="B196" s="252" t="n">
        <v>7975</v>
      </c>
      <c r="C196" s="252" t="n">
        <v>6508</v>
      </c>
      <c r="D196" s="252" t="n">
        <v>8671</v>
      </c>
      <c r="E196" s="252" t="n">
        <v>121144</v>
      </c>
      <c r="F196" s="252" t="n">
        <v>176621</v>
      </c>
      <c r="G196" s="252" t="n">
        <v>165647</v>
      </c>
      <c r="H196" s="252" t="n">
        <v>229298</v>
      </c>
      <c r="I196" s="252" t="n">
        <v>399811</v>
      </c>
    </row>
    <row r="197" customFormat="false" ht="12" hidden="false" customHeight="true" outlineLevel="0" collapsed="false">
      <c r="A197" s="175" t="s">
        <v>817</v>
      </c>
      <c r="B197" s="252" t="n">
        <v>4411</v>
      </c>
      <c r="C197" s="252" t="n">
        <v>4055</v>
      </c>
      <c r="D197" s="252" t="n">
        <v>4678</v>
      </c>
      <c r="E197" s="252" t="n">
        <v>6954</v>
      </c>
      <c r="F197" s="252" t="n">
        <v>118213</v>
      </c>
      <c r="G197" s="252" t="n">
        <v>151715</v>
      </c>
      <c r="H197" s="252" t="n">
        <v>255010</v>
      </c>
      <c r="I197" s="252" t="n">
        <v>194151</v>
      </c>
    </row>
    <row r="198" customFormat="false" ht="12" hidden="false" customHeight="true" outlineLevel="0" collapsed="false">
      <c r="A198" s="175" t="s">
        <v>818</v>
      </c>
      <c r="B198" s="252" t="n">
        <v>787476</v>
      </c>
      <c r="C198" s="252" t="n">
        <v>723829</v>
      </c>
      <c r="D198" s="252" t="n">
        <v>773836</v>
      </c>
      <c r="E198" s="252" t="n">
        <v>880047</v>
      </c>
      <c r="F198" s="252" t="n">
        <v>833957</v>
      </c>
      <c r="G198" s="252" t="n">
        <v>1184864</v>
      </c>
      <c r="H198" s="252" t="n">
        <v>1307442</v>
      </c>
      <c r="I198" s="252" t="n">
        <v>1249696</v>
      </c>
    </row>
    <row r="199" customFormat="false" ht="12" hidden="false" customHeight="true" outlineLevel="0" collapsed="false">
      <c r="A199" s="175" t="s">
        <v>819</v>
      </c>
      <c r="B199" s="252" t="n">
        <v>3675761</v>
      </c>
      <c r="C199" s="252" t="n">
        <v>4232063</v>
      </c>
      <c r="D199" s="252" t="n">
        <v>5294761</v>
      </c>
      <c r="E199" s="252" t="n">
        <v>6462507</v>
      </c>
      <c r="F199" s="252" t="n">
        <v>4093583</v>
      </c>
      <c r="G199" s="252" t="n">
        <v>5208753</v>
      </c>
      <c r="H199" s="252" t="n">
        <v>8004485</v>
      </c>
      <c r="I199" s="252" t="n">
        <v>10130071</v>
      </c>
    </row>
    <row r="200" customFormat="false" ht="12" hidden="false" customHeight="true" outlineLevel="0" collapsed="false">
      <c r="A200" s="175" t="s">
        <v>820</v>
      </c>
      <c r="B200" s="252" t="n">
        <v>1549482</v>
      </c>
      <c r="C200" s="252" t="n">
        <v>1470325</v>
      </c>
      <c r="D200" s="252" t="n">
        <v>1978445</v>
      </c>
      <c r="E200" s="252" t="n">
        <v>2053763</v>
      </c>
      <c r="F200" s="252" t="n">
        <v>277061</v>
      </c>
      <c r="G200" s="252" t="n">
        <v>320766</v>
      </c>
      <c r="H200" s="252" t="n">
        <v>382438</v>
      </c>
      <c r="I200" s="252" t="n">
        <v>294950</v>
      </c>
    </row>
    <row r="201" customFormat="false" ht="12" hidden="false" customHeight="true" outlineLevel="0" collapsed="false">
      <c r="A201" s="175" t="s">
        <v>821</v>
      </c>
      <c r="B201" s="252" t="n">
        <v>1957</v>
      </c>
      <c r="C201" s="252" t="n">
        <v>2427</v>
      </c>
      <c r="D201" s="252" t="n">
        <v>3815</v>
      </c>
      <c r="E201" s="252" t="n">
        <v>5835</v>
      </c>
      <c r="F201" s="252" t="n">
        <v>13462</v>
      </c>
      <c r="G201" s="252" t="n">
        <v>15858</v>
      </c>
      <c r="H201" s="252" t="n">
        <v>22552</v>
      </c>
      <c r="I201" s="252" t="n">
        <v>33390</v>
      </c>
    </row>
    <row r="202" customFormat="false" ht="12" hidden="false" customHeight="true" outlineLevel="0" collapsed="false">
      <c r="A202" s="175" t="s">
        <v>822</v>
      </c>
      <c r="B202" s="252" t="n">
        <v>323640</v>
      </c>
      <c r="C202" s="252" t="n">
        <v>327261</v>
      </c>
      <c r="D202" s="252" t="n">
        <v>400079</v>
      </c>
      <c r="E202" s="252" t="n">
        <v>483110</v>
      </c>
      <c r="F202" s="252" t="n">
        <v>308826</v>
      </c>
      <c r="G202" s="252" t="n">
        <v>281306</v>
      </c>
      <c r="H202" s="252" t="n">
        <v>277840</v>
      </c>
      <c r="I202" s="252" t="n">
        <v>201309</v>
      </c>
    </row>
    <row r="203" customFormat="false" ht="12" hidden="false" customHeight="true" outlineLevel="0" collapsed="false">
      <c r="A203" s="175" t="s">
        <v>823</v>
      </c>
      <c r="B203" s="252" t="n">
        <v>58402</v>
      </c>
      <c r="C203" s="252" t="n">
        <v>49300</v>
      </c>
      <c r="D203" s="252" t="n">
        <v>49888</v>
      </c>
      <c r="E203" s="252" t="n">
        <v>46211</v>
      </c>
      <c r="F203" s="252" t="n">
        <v>19378</v>
      </c>
      <c r="G203" s="252" t="n">
        <v>24007</v>
      </c>
      <c r="H203" s="252" t="n">
        <v>29109</v>
      </c>
      <c r="I203" s="252" t="n">
        <v>39983</v>
      </c>
    </row>
    <row r="204" customFormat="false" ht="12" hidden="false" customHeight="true" outlineLevel="0" collapsed="false">
      <c r="A204" s="175" t="s">
        <v>824</v>
      </c>
      <c r="B204" s="252" t="n">
        <v>46</v>
      </c>
      <c r="C204" s="252" t="n">
        <v>200</v>
      </c>
      <c r="D204" s="252" t="n">
        <v>323</v>
      </c>
      <c r="E204" s="252" t="n">
        <v>236</v>
      </c>
      <c r="F204" s="252" t="n">
        <v>99020</v>
      </c>
      <c r="G204" s="252" t="n">
        <v>5737</v>
      </c>
      <c r="H204" s="252" t="n">
        <v>4707</v>
      </c>
      <c r="I204" s="252" t="n">
        <v>2584</v>
      </c>
    </row>
    <row r="205" customFormat="false" ht="12" hidden="false" customHeight="true" outlineLevel="0" collapsed="false">
      <c r="A205" s="175" t="s">
        <v>825</v>
      </c>
      <c r="B205" s="252" t="n">
        <v>130230</v>
      </c>
      <c r="C205" s="252" t="n">
        <v>112635</v>
      </c>
      <c r="D205" s="252" t="n">
        <v>128163</v>
      </c>
      <c r="E205" s="252" t="n">
        <v>124771</v>
      </c>
      <c r="F205" s="252" t="n">
        <v>25355</v>
      </c>
      <c r="G205" s="252" t="n">
        <v>32559</v>
      </c>
      <c r="H205" s="252" t="n">
        <v>40891</v>
      </c>
      <c r="I205" s="252" t="n">
        <v>53336</v>
      </c>
    </row>
    <row r="206" customFormat="false" ht="12" hidden="false" customHeight="true" outlineLevel="0" collapsed="false">
      <c r="A206" s="175" t="s">
        <v>826</v>
      </c>
      <c r="B206" s="252" t="n">
        <v>3064136</v>
      </c>
      <c r="C206" s="252" t="n">
        <v>3081130</v>
      </c>
      <c r="D206" s="252" t="n">
        <v>3438812</v>
      </c>
      <c r="E206" s="252" t="n">
        <v>4390429</v>
      </c>
      <c r="F206" s="252" t="n">
        <v>2514115</v>
      </c>
      <c r="G206" s="252" t="n">
        <v>2546534</v>
      </c>
      <c r="H206" s="252" t="n">
        <v>2804432</v>
      </c>
      <c r="I206" s="252" t="n">
        <v>3331148</v>
      </c>
    </row>
    <row r="207" customFormat="false" ht="12" hidden="false" customHeight="true" outlineLevel="0" collapsed="false">
      <c r="A207" s="258" t="s">
        <v>827</v>
      </c>
      <c r="B207" s="160"/>
      <c r="C207" s="160"/>
      <c r="D207" s="160"/>
      <c r="E207" s="160"/>
      <c r="F207" s="160"/>
      <c r="G207" s="160"/>
      <c r="H207" s="160"/>
      <c r="I207" s="160"/>
    </row>
    <row r="208" customFormat="false" ht="12" hidden="false" customHeight="true" outlineLevel="0" collapsed="false">
      <c r="A208" s="175" t="s">
        <v>828</v>
      </c>
      <c r="B208" s="252" t="n">
        <v>32207</v>
      </c>
      <c r="C208" s="252" t="n">
        <v>34857</v>
      </c>
      <c r="D208" s="252" t="n">
        <v>42032</v>
      </c>
      <c r="E208" s="252" t="n">
        <v>50302</v>
      </c>
      <c r="F208" s="252" t="n">
        <v>25442</v>
      </c>
      <c r="G208" s="252" t="n">
        <v>10263</v>
      </c>
      <c r="H208" s="252" t="n">
        <v>11022</v>
      </c>
      <c r="I208" s="257" t="n">
        <v>31655</v>
      </c>
    </row>
    <row r="209" s="247" customFormat="true" ht="12" hidden="false" customHeight="true" outlineLevel="0" collapsed="false">
      <c r="A209" s="175" t="s">
        <v>829</v>
      </c>
      <c r="B209" s="252" t="n">
        <v>1685846</v>
      </c>
      <c r="C209" s="252" t="n">
        <v>1731457</v>
      </c>
      <c r="D209" s="252" t="n">
        <v>2180724</v>
      </c>
      <c r="E209" s="252" t="n">
        <v>2945747</v>
      </c>
      <c r="F209" s="252" t="n">
        <v>958486</v>
      </c>
      <c r="G209" s="252" t="n">
        <v>678599</v>
      </c>
      <c r="H209" s="252" t="n">
        <v>896420</v>
      </c>
      <c r="I209" s="257" t="n">
        <v>1694813</v>
      </c>
    </row>
    <row r="210" customFormat="false" ht="12" hidden="false" customHeight="true" outlineLevel="0" collapsed="false">
      <c r="A210" s="175" t="s">
        <v>830</v>
      </c>
      <c r="B210" s="252" t="n">
        <v>333150</v>
      </c>
      <c r="C210" s="252" t="n">
        <v>325615</v>
      </c>
      <c r="D210" s="252" t="n">
        <v>377174</v>
      </c>
      <c r="E210" s="252" t="n">
        <v>345081</v>
      </c>
      <c r="F210" s="252" t="n">
        <v>10146</v>
      </c>
      <c r="G210" s="252" t="n">
        <v>12953</v>
      </c>
      <c r="H210" s="252" t="n">
        <v>14607</v>
      </c>
      <c r="I210" s="257" t="n">
        <v>28219</v>
      </c>
    </row>
    <row r="211" customFormat="false" ht="12" hidden="false" customHeight="true" outlineLevel="0" collapsed="false">
      <c r="A211" s="175" t="s">
        <v>831</v>
      </c>
      <c r="B211" s="252" t="n">
        <v>2857101</v>
      </c>
      <c r="C211" s="252" t="n">
        <v>3028284</v>
      </c>
      <c r="D211" s="252" t="n">
        <v>3527820</v>
      </c>
      <c r="E211" s="252" t="n">
        <v>4310871</v>
      </c>
      <c r="F211" s="252" t="n">
        <v>2101102</v>
      </c>
      <c r="G211" s="252" t="n">
        <v>1797637</v>
      </c>
      <c r="H211" s="252" t="n">
        <v>1915573</v>
      </c>
      <c r="I211" s="257" t="n">
        <v>2181112</v>
      </c>
    </row>
    <row r="212" customFormat="false" ht="12" hidden="false" customHeight="true" outlineLevel="0" collapsed="false">
      <c r="A212" s="175" t="s">
        <v>832</v>
      </c>
      <c r="B212" s="252" t="n">
        <v>4501329</v>
      </c>
      <c r="C212" s="252" t="n">
        <v>4654265</v>
      </c>
      <c r="D212" s="252" t="n">
        <v>5099181</v>
      </c>
      <c r="E212" s="252" t="n">
        <v>6002350</v>
      </c>
      <c r="F212" s="252" t="n">
        <v>3952199</v>
      </c>
      <c r="G212" s="252" t="n">
        <v>3981122</v>
      </c>
      <c r="H212" s="252" t="n">
        <v>4624518</v>
      </c>
      <c r="I212" s="257" t="n">
        <v>5754199</v>
      </c>
    </row>
    <row r="213" customFormat="false" ht="12" hidden="false" customHeight="true" outlineLevel="0" collapsed="false">
      <c r="A213" s="175" t="s">
        <v>833</v>
      </c>
      <c r="B213" s="252" t="n">
        <v>1653</v>
      </c>
      <c r="C213" s="252" t="n">
        <v>1887</v>
      </c>
      <c r="D213" s="252" t="n">
        <v>1396</v>
      </c>
      <c r="E213" s="252" t="n">
        <v>3250</v>
      </c>
      <c r="F213" s="252" t="n">
        <v>57721</v>
      </c>
      <c r="G213" s="252" t="n">
        <v>27345</v>
      </c>
      <c r="H213" s="252" t="n">
        <v>45837</v>
      </c>
      <c r="I213" s="257" t="n">
        <v>37346</v>
      </c>
    </row>
    <row r="214" customFormat="false" ht="12" hidden="false" customHeight="true" outlineLevel="0" collapsed="false">
      <c r="A214" s="175" t="s">
        <v>834</v>
      </c>
      <c r="B214" s="252" t="n">
        <v>5209275</v>
      </c>
      <c r="C214" s="252" t="n">
        <v>4931099</v>
      </c>
      <c r="D214" s="252" t="n">
        <v>5925885</v>
      </c>
      <c r="E214" s="252" t="n">
        <v>5317688</v>
      </c>
      <c r="F214" s="252" t="n">
        <v>5038358</v>
      </c>
      <c r="G214" s="252" t="n">
        <v>5304808</v>
      </c>
      <c r="H214" s="252" t="n">
        <v>6015085</v>
      </c>
      <c r="I214" s="257" t="n">
        <v>6878485</v>
      </c>
    </row>
    <row r="215" customFormat="false" ht="12" hidden="false" customHeight="true" outlineLevel="0" collapsed="false">
      <c r="A215" s="175" t="s">
        <v>835</v>
      </c>
      <c r="B215" s="252" t="n">
        <v>2543655</v>
      </c>
      <c r="C215" s="252" t="n">
        <v>2387356</v>
      </c>
      <c r="D215" s="252" t="n">
        <v>2407130</v>
      </c>
      <c r="E215" s="252" t="n">
        <v>2419856</v>
      </c>
      <c r="F215" s="252" t="n">
        <v>1390560</v>
      </c>
      <c r="G215" s="252" t="n">
        <v>1338109</v>
      </c>
      <c r="H215" s="252" t="n">
        <v>1941445</v>
      </c>
      <c r="I215" s="257" t="n">
        <v>1300033</v>
      </c>
    </row>
    <row r="216" customFormat="false" ht="12" hidden="false" customHeight="true" outlineLevel="0" collapsed="false">
      <c r="A216" s="175" t="s">
        <v>836</v>
      </c>
      <c r="B216" s="252" t="n">
        <v>12659</v>
      </c>
      <c r="C216" s="252" t="n">
        <v>17060</v>
      </c>
      <c r="D216" s="252" t="n">
        <v>13417</v>
      </c>
      <c r="E216" s="252" t="n">
        <v>14971</v>
      </c>
      <c r="F216" s="252" t="n">
        <v>48473</v>
      </c>
      <c r="G216" s="252" t="n">
        <v>51570</v>
      </c>
      <c r="H216" s="252" t="n">
        <v>57149</v>
      </c>
      <c r="I216" s="257" t="n">
        <v>75651</v>
      </c>
    </row>
    <row r="217" customFormat="false" ht="12" hidden="false" customHeight="true" outlineLevel="0" collapsed="false">
      <c r="A217" s="175" t="s">
        <v>837</v>
      </c>
      <c r="B217" s="252" t="n">
        <v>40862946</v>
      </c>
      <c r="C217" s="252" t="n">
        <v>50596753</v>
      </c>
      <c r="D217" s="252" t="n">
        <v>62808160</v>
      </c>
      <c r="E217" s="252" t="n">
        <v>75053752</v>
      </c>
      <c r="F217" s="252" t="n">
        <v>26067050</v>
      </c>
      <c r="G217" s="252" t="n">
        <v>26340183</v>
      </c>
      <c r="H217" s="252" t="n">
        <v>34596061</v>
      </c>
      <c r="I217" s="257" t="n">
        <v>41109647</v>
      </c>
    </row>
    <row r="218" customFormat="false" ht="12" hidden="false" customHeight="true" outlineLevel="0" collapsed="false">
      <c r="A218" s="253" t="s">
        <v>827</v>
      </c>
      <c r="B218" s="252"/>
      <c r="C218" s="252"/>
      <c r="D218" s="252"/>
      <c r="F218" s="252"/>
      <c r="G218" s="252"/>
      <c r="H218" s="252"/>
      <c r="I218" s="257"/>
    </row>
    <row r="219" customFormat="false" ht="12" hidden="false" customHeight="true" outlineLevel="0" collapsed="false">
      <c r="A219" s="175" t="s">
        <v>838</v>
      </c>
      <c r="B219" s="252" t="n">
        <v>101455</v>
      </c>
      <c r="C219" s="252" t="n">
        <v>45341</v>
      </c>
      <c r="D219" s="252" t="n">
        <v>16970</v>
      </c>
      <c r="E219" s="252" t="n">
        <v>16215</v>
      </c>
      <c r="F219" s="252" t="n">
        <v>68478</v>
      </c>
      <c r="G219" s="252" t="n">
        <v>63356</v>
      </c>
      <c r="H219" s="252" t="n">
        <v>63376</v>
      </c>
      <c r="I219" s="257" t="n">
        <v>39918</v>
      </c>
    </row>
    <row r="220" customFormat="false" ht="12" hidden="false" customHeight="true" outlineLevel="0" collapsed="false">
      <c r="A220" s="175" t="s">
        <v>839</v>
      </c>
      <c r="B220" s="252" t="n">
        <v>9627759</v>
      </c>
      <c r="C220" s="252" t="n">
        <v>11884537</v>
      </c>
      <c r="D220" s="252" t="n">
        <v>14415823</v>
      </c>
      <c r="E220" s="252" t="n">
        <v>12390015</v>
      </c>
      <c r="F220" s="252" t="n">
        <v>7947606</v>
      </c>
      <c r="G220" s="252" t="n">
        <v>8806350</v>
      </c>
      <c r="H220" s="252" t="n">
        <v>10659327</v>
      </c>
      <c r="I220" s="257" t="n">
        <v>11973157</v>
      </c>
    </row>
    <row r="221" customFormat="false" ht="12" hidden="false" customHeight="true" outlineLevel="0" collapsed="false">
      <c r="A221" s="175" t="s">
        <v>840</v>
      </c>
      <c r="B221" s="252" t="n">
        <v>26839474</v>
      </c>
      <c r="C221" s="252" t="n">
        <v>27025506</v>
      </c>
      <c r="D221" s="252" t="n">
        <v>30161217</v>
      </c>
      <c r="E221" s="252" t="n">
        <v>32996460</v>
      </c>
      <c r="F221" s="252" t="n">
        <v>15820434</v>
      </c>
      <c r="G221" s="252" t="n">
        <v>16613025</v>
      </c>
      <c r="H221" s="252" t="n">
        <v>17427449</v>
      </c>
      <c r="I221" s="257" t="n">
        <v>17913837</v>
      </c>
    </row>
    <row r="222" customFormat="false" ht="12" hidden="false" customHeight="true" outlineLevel="0" collapsed="false">
      <c r="A222" s="175" t="s">
        <v>841</v>
      </c>
      <c r="B222" s="252" t="n">
        <v>7023954</v>
      </c>
      <c r="C222" s="252" t="n">
        <v>6605563</v>
      </c>
      <c r="D222" s="252" t="n">
        <v>7600722</v>
      </c>
      <c r="E222" s="252" t="n">
        <v>8076119</v>
      </c>
      <c r="F222" s="252" t="n">
        <v>5310721</v>
      </c>
      <c r="G222" s="252" t="n">
        <v>5333434</v>
      </c>
      <c r="H222" s="252" t="n">
        <v>5690537</v>
      </c>
      <c r="I222" s="257" t="n">
        <v>6569570</v>
      </c>
    </row>
    <row r="223" customFormat="false" ht="12" hidden="false" customHeight="true" outlineLevel="0" collapsed="false">
      <c r="A223" s="175" t="s">
        <v>842</v>
      </c>
      <c r="B223" s="252" t="n">
        <v>2543572</v>
      </c>
      <c r="C223" s="252" t="n">
        <v>2501019</v>
      </c>
      <c r="D223" s="252" t="n">
        <v>2961142</v>
      </c>
      <c r="E223" s="252" t="n">
        <v>2587512</v>
      </c>
      <c r="F223" s="252" t="n">
        <v>5024419</v>
      </c>
      <c r="G223" s="252" t="n">
        <v>5085941</v>
      </c>
      <c r="H223" s="252" t="n">
        <v>6054134</v>
      </c>
      <c r="I223" s="257" t="n">
        <v>6266513</v>
      </c>
    </row>
    <row r="224" customFormat="false" ht="12" hidden="false" customHeight="true" outlineLevel="0" collapsed="false">
      <c r="A224" s="175" t="s">
        <v>843</v>
      </c>
      <c r="B224" s="252" t="n">
        <v>322377</v>
      </c>
      <c r="C224" s="252" t="n">
        <v>174142</v>
      </c>
      <c r="D224" s="252" t="n">
        <v>225678</v>
      </c>
      <c r="E224" s="252" t="n">
        <v>224077</v>
      </c>
      <c r="F224" s="252" t="n">
        <v>50785</v>
      </c>
      <c r="G224" s="252" t="n">
        <v>61015</v>
      </c>
      <c r="H224" s="252" t="n">
        <v>44950</v>
      </c>
      <c r="I224" s="257" t="n">
        <v>78998</v>
      </c>
    </row>
    <row r="225" customFormat="false" ht="12" hidden="false" customHeight="true" outlineLevel="0" collapsed="false">
      <c r="A225" s="175"/>
      <c r="B225" s="252"/>
      <c r="C225" s="252"/>
      <c r="D225" s="252"/>
      <c r="E225" s="252"/>
      <c r="F225" s="252"/>
      <c r="G225" s="252"/>
      <c r="H225" s="252"/>
      <c r="I225" s="252"/>
    </row>
    <row r="226" customFormat="false" ht="12" hidden="false" customHeight="true" outlineLevel="0" collapsed="false">
      <c r="A226" s="259" t="s">
        <v>844</v>
      </c>
      <c r="B226" s="160"/>
      <c r="C226" s="160"/>
      <c r="D226" s="160"/>
      <c r="E226" s="160"/>
      <c r="F226" s="160"/>
      <c r="G226" s="160"/>
      <c r="H226" s="160"/>
      <c r="I226" s="160"/>
    </row>
    <row r="227" customFormat="false" ht="12" hidden="false" customHeight="true" outlineLevel="0" collapsed="false">
      <c r="A227" s="244" t="s">
        <v>845</v>
      </c>
      <c r="B227" s="251" t="n">
        <v>2714650</v>
      </c>
      <c r="C227" s="251" t="n">
        <v>2844671</v>
      </c>
      <c r="D227" s="251" t="n">
        <v>3657774</v>
      </c>
      <c r="E227" s="251" t="n">
        <v>3598674</v>
      </c>
      <c r="F227" s="251" t="n">
        <v>6857345</v>
      </c>
      <c r="G227" s="251" t="n">
        <v>7372110</v>
      </c>
      <c r="H227" s="251" t="n">
        <v>8021889</v>
      </c>
      <c r="I227" s="251" t="n">
        <v>9583621</v>
      </c>
    </row>
    <row r="228" customFormat="false" ht="12" hidden="false" customHeight="true" outlineLevel="0" collapsed="false">
      <c r="A228" s="175" t="s">
        <v>846</v>
      </c>
      <c r="B228" s="252" t="n">
        <v>1620897</v>
      </c>
      <c r="C228" s="252" t="n">
        <v>1586085</v>
      </c>
      <c r="D228" s="252" t="n">
        <v>2070420</v>
      </c>
      <c r="E228" s="257" t="n">
        <v>2352491</v>
      </c>
      <c r="F228" s="252" t="n">
        <v>5796460</v>
      </c>
      <c r="G228" s="252" t="n">
        <v>6243417</v>
      </c>
      <c r="H228" s="252" t="n">
        <v>6900999</v>
      </c>
      <c r="I228" s="257" t="n">
        <v>7972421</v>
      </c>
    </row>
    <row r="229" customFormat="false" ht="12" hidden="false" customHeight="true" outlineLevel="0" collapsed="false">
      <c r="A229" s="175" t="s">
        <v>847</v>
      </c>
      <c r="B229" s="252" t="n">
        <v>221741</v>
      </c>
      <c r="C229" s="252" t="n">
        <v>227867</v>
      </c>
      <c r="D229" s="252" t="n">
        <v>273157</v>
      </c>
      <c r="E229" s="257" t="n">
        <v>278913</v>
      </c>
      <c r="F229" s="252" t="n">
        <v>4572</v>
      </c>
      <c r="G229" s="252" t="n">
        <v>5239</v>
      </c>
      <c r="H229" s="252" t="n">
        <v>16423</v>
      </c>
      <c r="I229" s="257" t="n">
        <v>11254</v>
      </c>
    </row>
    <row r="230" customFormat="false" ht="12" hidden="false" customHeight="true" outlineLevel="0" collapsed="false">
      <c r="A230" s="175" t="s">
        <v>848</v>
      </c>
      <c r="B230" s="252" t="n">
        <v>338</v>
      </c>
      <c r="C230" s="252" t="n">
        <v>324</v>
      </c>
      <c r="D230" s="252" t="n">
        <v>368</v>
      </c>
      <c r="E230" s="257" t="s">
        <v>708</v>
      </c>
      <c r="F230" s="252" t="n">
        <v>982</v>
      </c>
      <c r="G230" s="252" t="n">
        <v>1160</v>
      </c>
      <c r="H230" s="252" t="n">
        <v>1495</v>
      </c>
      <c r="I230" s="257" t="n">
        <v>956</v>
      </c>
    </row>
    <row r="231" customFormat="false" ht="12" hidden="false" customHeight="true" outlineLevel="0" collapsed="false">
      <c r="A231" s="175" t="s">
        <v>849</v>
      </c>
      <c r="B231" s="252" t="n">
        <v>686544</v>
      </c>
      <c r="C231" s="252" t="n">
        <v>758004</v>
      </c>
      <c r="D231" s="252" t="n">
        <v>840422</v>
      </c>
      <c r="E231" s="257" t="n">
        <v>889904</v>
      </c>
      <c r="F231" s="252" t="n">
        <v>833342</v>
      </c>
      <c r="G231" s="252" t="n">
        <v>864578</v>
      </c>
      <c r="H231" s="252" t="n">
        <v>914988</v>
      </c>
      <c r="I231" s="257" t="n">
        <v>1037445</v>
      </c>
    </row>
    <row r="232" customFormat="false" ht="12" hidden="false" customHeight="true" outlineLevel="0" collapsed="false">
      <c r="A232" s="175" t="s">
        <v>850</v>
      </c>
      <c r="B232" s="252" t="n">
        <v>4285</v>
      </c>
      <c r="C232" s="252" t="n">
        <v>3539</v>
      </c>
      <c r="D232" s="252" t="n">
        <v>1878</v>
      </c>
      <c r="E232" s="257" t="n">
        <v>1203</v>
      </c>
      <c r="F232" s="252" t="n">
        <v>666</v>
      </c>
      <c r="G232" s="252" t="n">
        <v>1611</v>
      </c>
      <c r="H232" s="252" t="n">
        <v>2176</v>
      </c>
      <c r="I232" s="257" t="n">
        <v>2896</v>
      </c>
    </row>
    <row r="233" customFormat="false" ht="12" hidden="false" customHeight="true" outlineLevel="0" collapsed="false">
      <c r="A233" s="175" t="s">
        <v>851</v>
      </c>
      <c r="B233" s="252" t="n">
        <v>691</v>
      </c>
      <c r="C233" s="252" t="n">
        <v>42</v>
      </c>
      <c r="D233" s="252" t="n">
        <v>2</v>
      </c>
      <c r="E233" s="257" t="s">
        <v>708</v>
      </c>
      <c r="F233" s="252" t="n">
        <v>750</v>
      </c>
      <c r="G233" s="252" t="n">
        <v>324</v>
      </c>
      <c r="H233" s="252" t="n">
        <v>4693</v>
      </c>
      <c r="I233" s="257" t="n">
        <v>802</v>
      </c>
    </row>
    <row r="234" customFormat="false" ht="12" hidden="false" customHeight="true" outlineLevel="0" collapsed="false">
      <c r="A234" s="175" t="s">
        <v>852</v>
      </c>
      <c r="B234" s="252" t="n">
        <v>801</v>
      </c>
      <c r="C234" s="252" t="n">
        <v>1005</v>
      </c>
      <c r="D234" s="252" t="n">
        <v>2278</v>
      </c>
      <c r="E234" s="257" t="n">
        <v>474</v>
      </c>
      <c r="F234" s="252" t="n">
        <v>46995</v>
      </c>
      <c r="G234" s="252" t="n">
        <v>45754</v>
      </c>
      <c r="H234" s="252" t="n">
        <v>56314</v>
      </c>
      <c r="I234" s="257" t="n">
        <v>108505</v>
      </c>
    </row>
    <row r="235" customFormat="false" ht="12" hidden="false" customHeight="true" outlineLevel="0" collapsed="false">
      <c r="A235" s="175" t="s">
        <v>853</v>
      </c>
      <c r="B235" s="252" t="n">
        <v>4</v>
      </c>
      <c r="C235" s="252" t="n">
        <v>31</v>
      </c>
      <c r="D235" s="252" t="s">
        <v>708</v>
      </c>
      <c r="E235" s="260" t="s">
        <v>708</v>
      </c>
      <c r="F235" s="252" t="n">
        <v>453</v>
      </c>
      <c r="G235" s="252" t="n">
        <v>207</v>
      </c>
      <c r="H235" s="252" t="n">
        <v>939</v>
      </c>
      <c r="I235" s="257" t="n">
        <v>142</v>
      </c>
    </row>
    <row r="236" customFormat="false" ht="12" hidden="false" customHeight="true" outlineLevel="0" collapsed="false">
      <c r="A236" s="175" t="s">
        <v>854</v>
      </c>
      <c r="B236" s="252" t="n">
        <v>451</v>
      </c>
      <c r="C236" s="252" t="n">
        <v>92</v>
      </c>
      <c r="D236" s="252" t="n">
        <v>431</v>
      </c>
      <c r="E236" s="257" t="n">
        <v>28</v>
      </c>
      <c r="F236" s="252" t="n">
        <v>612</v>
      </c>
      <c r="G236" s="252" t="n">
        <v>222</v>
      </c>
      <c r="H236" s="252" t="n">
        <v>1551</v>
      </c>
      <c r="I236" s="257" t="n">
        <v>1096</v>
      </c>
    </row>
    <row r="237" customFormat="false" ht="12" hidden="false" customHeight="true" outlineLevel="0" collapsed="false">
      <c r="A237" s="175" t="s">
        <v>895</v>
      </c>
      <c r="B237" s="252" t="n">
        <v>873</v>
      </c>
      <c r="C237" s="252" t="n">
        <v>73</v>
      </c>
      <c r="D237" s="252" t="n">
        <v>29</v>
      </c>
      <c r="E237" s="257" t="n">
        <v>60</v>
      </c>
      <c r="F237" s="252" t="n">
        <v>611</v>
      </c>
      <c r="G237" s="252" t="n">
        <v>787</v>
      </c>
      <c r="H237" s="252" t="n">
        <v>929</v>
      </c>
      <c r="I237" s="257" t="n">
        <v>1280</v>
      </c>
    </row>
    <row r="238" customFormat="false" ht="12" hidden="false" customHeight="true" outlineLevel="0" collapsed="false">
      <c r="A238" s="175" t="s">
        <v>856</v>
      </c>
      <c r="B238" s="252" t="n">
        <v>2572</v>
      </c>
      <c r="C238" s="252" t="n">
        <v>2105</v>
      </c>
      <c r="D238" s="252" t="n">
        <v>3304</v>
      </c>
      <c r="E238" s="257" t="n">
        <v>2023</v>
      </c>
      <c r="F238" s="252" t="n">
        <v>6263</v>
      </c>
      <c r="G238" s="252" t="n">
        <v>17356</v>
      </c>
      <c r="H238" s="252" t="n">
        <v>12960</v>
      </c>
      <c r="I238" s="257" t="n">
        <v>5748</v>
      </c>
    </row>
    <row r="239" customFormat="false" ht="12" hidden="false" customHeight="true" outlineLevel="0" collapsed="false">
      <c r="A239" s="175" t="s">
        <v>857</v>
      </c>
      <c r="B239" s="252" t="n">
        <v>5893</v>
      </c>
      <c r="C239" s="252" t="n">
        <v>3488</v>
      </c>
      <c r="D239" s="252" t="n">
        <v>1946</v>
      </c>
      <c r="E239" s="257" t="n">
        <v>580</v>
      </c>
      <c r="F239" s="252" t="n">
        <v>289</v>
      </c>
      <c r="G239" s="252" t="n">
        <v>462</v>
      </c>
      <c r="H239" s="252" t="n">
        <v>468</v>
      </c>
      <c r="I239" s="257" t="n">
        <v>1221</v>
      </c>
    </row>
    <row r="240" customFormat="false" ht="12" hidden="false" customHeight="true" outlineLevel="0" collapsed="false">
      <c r="A240" s="175" t="s">
        <v>858</v>
      </c>
      <c r="B240" s="252" t="n">
        <v>359</v>
      </c>
      <c r="C240" s="252" t="n">
        <v>218</v>
      </c>
      <c r="D240" s="252" t="n">
        <v>39</v>
      </c>
      <c r="E240" s="257" t="n">
        <v>149</v>
      </c>
      <c r="F240" s="252" t="n">
        <v>2888</v>
      </c>
      <c r="G240" s="252" t="n">
        <v>866</v>
      </c>
      <c r="H240" s="252" t="n">
        <v>1642</v>
      </c>
      <c r="I240" s="257" t="n">
        <v>636</v>
      </c>
    </row>
    <row r="241" customFormat="false" ht="12" hidden="false" customHeight="true" outlineLevel="0" collapsed="false">
      <c r="A241" s="175" t="s">
        <v>859</v>
      </c>
      <c r="B241" s="252" t="n">
        <v>1594</v>
      </c>
      <c r="C241" s="252" t="n">
        <v>1213</v>
      </c>
      <c r="D241" s="252" t="n">
        <v>43</v>
      </c>
      <c r="E241" s="257" t="s">
        <v>708</v>
      </c>
      <c r="F241" s="252" t="n">
        <v>571</v>
      </c>
      <c r="G241" s="252" t="n">
        <v>1192</v>
      </c>
      <c r="H241" s="252" t="n">
        <v>867</v>
      </c>
      <c r="I241" s="257" t="n">
        <v>1076</v>
      </c>
    </row>
    <row r="242" customFormat="false" ht="12" hidden="false" customHeight="true" outlineLevel="0" collapsed="false">
      <c r="A242" s="175" t="s">
        <v>860</v>
      </c>
      <c r="B242" s="252" t="n">
        <v>23</v>
      </c>
      <c r="C242" s="252" t="n">
        <v>156</v>
      </c>
      <c r="D242" s="252" t="n">
        <v>119</v>
      </c>
      <c r="E242" s="257" t="n">
        <v>34</v>
      </c>
      <c r="F242" s="252" t="n">
        <v>1089</v>
      </c>
      <c r="G242" s="252" t="n">
        <v>1035</v>
      </c>
      <c r="H242" s="252" t="n">
        <v>337</v>
      </c>
      <c r="I242" s="257" t="n">
        <v>992</v>
      </c>
    </row>
    <row r="243" customFormat="false" ht="12" hidden="false" customHeight="true" outlineLevel="0" collapsed="false">
      <c r="A243" s="175" t="s">
        <v>861</v>
      </c>
      <c r="B243" s="252" t="n">
        <v>7084</v>
      </c>
      <c r="C243" s="252" t="n">
        <v>4851</v>
      </c>
      <c r="D243" s="252" t="n">
        <v>5248</v>
      </c>
      <c r="E243" s="257" t="n">
        <v>8903</v>
      </c>
      <c r="F243" s="252" t="n">
        <v>31963</v>
      </c>
      <c r="G243" s="252" t="n">
        <v>26155</v>
      </c>
      <c r="H243" s="252" t="n">
        <v>28642</v>
      </c>
      <c r="I243" s="257" t="n">
        <v>30630</v>
      </c>
    </row>
    <row r="244" customFormat="false" ht="12" hidden="false" customHeight="true" outlineLevel="0" collapsed="false">
      <c r="A244" s="253" t="s">
        <v>862</v>
      </c>
      <c r="B244" s="252"/>
      <c r="C244" s="252"/>
      <c r="D244" s="252"/>
      <c r="E244" s="257"/>
      <c r="F244" s="252"/>
      <c r="G244" s="252"/>
      <c r="H244" s="252"/>
      <c r="I244" s="257"/>
    </row>
    <row r="245" customFormat="false" ht="12" hidden="false" customHeight="true" outlineLevel="0" collapsed="false">
      <c r="A245" s="175" t="s">
        <v>863</v>
      </c>
      <c r="B245" s="252" t="n">
        <v>2</v>
      </c>
      <c r="C245" s="252" t="n">
        <v>31</v>
      </c>
      <c r="D245" s="252" t="n">
        <v>27</v>
      </c>
      <c r="E245" s="257" t="n">
        <v>55</v>
      </c>
      <c r="F245" s="252" t="n">
        <v>191</v>
      </c>
      <c r="G245" s="252" t="n">
        <v>359</v>
      </c>
      <c r="H245" s="252" t="n">
        <v>410</v>
      </c>
      <c r="I245" s="257" t="n">
        <v>88</v>
      </c>
    </row>
    <row r="246" customFormat="false" ht="12" hidden="false" customHeight="true" outlineLevel="0" collapsed="false">
      <c r="A246" s="175" t="s">
        <v>864</v>
      </c>
      <c r="B246" s="252" t="n">
        <v>153384</v>
      </c>
      <c r="C246" s="252" t="n">
        <v>251418</v>
      </c>
      <c r="D246" s="252" t="n">
        <v>457029</v>
      </c>
      <c r="E246" s="257" t="n">
        <v>61599</v>
      </c>
      <c r="F246" s="252" t="n">
        <v>79448</v>
      </c>
      <c r="G246" s="252" t="n">
        <v>125757</v>
      </c>
      <c r="H246" s="252" t="n">
        <v>41497</v>
      </c>
      <c r="I246" s="257" t="n">
        <v>337882</v>
      </c>
    </row>
    <row r="247" customFormat="false" ht="12" hidden="false" customHeight="true" outlineLevel="0" collapsed="false">
      <c r="A247" s="175" t="s">
        <v>865</v>
      </c>
      <c r="B247" s="252" t="n">
        <v>2</v>
      </c>
      <c r="C247" s="252" t="n">
        <v>314</v>
      </c>
      <c r="D247" s="252" t="n">
        <v>16</v>
      </c>
      <c r="E247" s="257" t="n">
        <v>23</v>
      </c>
      <c r="F247" s="252" t="n">
        <v>262</v>
      </c>
      <c r="G247" s="252" t="n">
        <v>816</v>
      </c>
      <c r="H247" s="252" t="n">
        <v>586</v>
      </c>
      <c r="I247" s="257" t="n">
        <v>687</v>
      </c>
    </row>
    <row r="248" customFormat="false" ht="12" hidden="false" customHeight="true" outlineLevel="0" collapsed="false">
      <c r="A248" s="175" t="s">
        <v>866</v>
      </c>
      <c r="B248" s="252" t="n">
        <v>16</v>
      </c>
      <c r="C248" s="252" t="n">
        <v>107</v>
      </c>
      <c r="D248" s="252" t="n">
        <v>4</v>
      </c>
      <c r="E248" s="257" t="n">
        <v>67</v>
      </c>
      <c r="F248" s="252" t="n">
        <v>16235</v>
      </c>
      <c r="G248" s="252" t="n">
        <v>351</v>
      </c>
      <c r="H248" s="252" t="n">
        <v>920</v>
      </c>
      <c r="I248" s="257" t="n">
        <v>1171</v>
      </c>
    </row>
    <row r="249" customFormat="false" ht="12" hidden="false" customHeight="true" outlineLevel="0" collapsed="false">
      <c r="A249" s="175" t="s">
        <v>867</v>
      </c>
      <c r="B249" s="252" t="n">
        <v>1531</v>
      </c>
      <c r="C249" s="252" t="n">
        <v>620</v>
      </c>
      <c r="D249" s="252" t="n">
        <v>22</v>
      </c>
      <c r="E249" s="257" t="n">
        <v>2</v>
      </c>
      <c r="F249" s="252" t="n">
        <v>7597</v>
      </c>
      <c r="G249" s="252" t="n">
        <v>7226</v>
      </c>
      <c r="H249" s="252" t="n">
        <v>9321</v>
      </c>
      <c r="I249" s="257" t="n">
        <v>6582</v>
      </c>
    </row>
    <row r="250" customFormat="false" ht="12" hidden="false" customHeight="true" outlineLevel="0" collapsed="false">
      <c r="A250" s="253" t="s">
        <v>868</v>
      </c>
      <c r="B250" s="252"/>
      <c r="C250" s="252"/>
      <c r="D250" s="252"/>
      <c r="F250" s="252"/>
      <c r="G250" s="252"/>
      <c r="H250" s="252"/>
      <c r="I250" s="257"/>
    </row>
    <row r="251" customFormat="false" ht="12" hidden="false" customHeight="true" outlineLevel="0" collapsed="false">
      <c r="A251" s="175" t="s">
        <v>869</v>
      </c>
      <c r="B251" s="252" t="n">
        <v>8</v>
      </c>
      <c r="C251" s="252" t="n">
        <v>239</v>
      </c>
      <c r="D251" s="252" t="n">
        <v>33</v>
      </c>
      <c r="E251" s="257" t="n">
        <v>176</v>
      </c>
      <c r="F251" s="252" t="n">
        <v>618</v>
      </c>
      <c r="G251" s="252" t="n">
        <v>380</v>
      </c>
      <c r="H251" s="252" t="n">
        <v>1070</v>
      </c>
      <c r="I251" s="257" t="n">
        <v>637</v>
      </c>
    </row>
    <row r="252" customFormat="false" ht="12" hidden="false" customHeight="true" outlineLevel="0" collapsed="false">
      <c r="A252" s="175" t="s">
        <v>870</v>
      </c>
      <c r="B252" s="252" t="n">
        <v>263</v>
      </c>
      <c r="C252" s="252" t="n">
        <v>52</v>
      </c>
      <c r="D252" s="252" t="s">
        <v>708</v>
      </c>
      <c r="E252" s="257" t="n">
        <v>37</v>
      </c>
      <c r="F252" s="252" t="n">
        <v>735</v>
      </c>
      <c r="G252" s="252" t="n">
        <v>201</v>
      </c>
      <c r="H252" s="252" t="n">
        <v>750</v>
      </c>
      <c r="I252" s="257" t="n">
        <v>2476</v>
      </c>
    </row>
    <row r="253" customFormat="false" ht="12" hidden="false" customHeight="true" outlineLevel="0" collapsed="false">
      <c r="A253" s="175" t="s">
        <v>871</v>
      </c>
      <c r="B253" s="252" t="n">
        <v>13</v>
      </c>
      <c r="C253" s="252" t="n">
        <v>7</v>
      </c>
      <c r="D253" s="252" t="n">
        <v>15</v>
      </c>
      <c r="E253" s="257" t="n">
        <v>14</v>
      </c>
      <c r="F253" s="252" t="n">
        <v>451</v>
      </c>
      <c r="G253" s="252" t="n">
        <v>1585</v>
      </c>
      <c r="H253" s="252" t="n">
        <v>843</v>
      </c>
      <c r="I253" s="257" t="n">
        <v>1026</v>
      </c>
    </row>
    <row r="254" customFormat="false" ht="12" hidden="false" customHeight="true" outlineLevel="0" collapsed="false">
      <c r="A254" s="253" t="s">
        <v>872</v>
      </c>
      <c r="B254" s="252"/>
      <c r="C254" s="252"/>
      <c r="D254" s="252"/>
      <c r="E254" s="257"/>
      <c r="F254" s="252"/>
      <c r="G254" s="252"/>
      <c r="H254" s="252"/>
      <c r="I254" s="257"/>
    </row>
    <row r="255" customFormat="false" ht="12" hidden="false" customHeight="true" outlineLevel="0" collapsed="false">
      <c r="A255" s="175" t="s">
        <v>873</v>
      </c>
      <c r="B255" s="252" t="n">
        <v>18</v>
      </c>
      <c r="C255" s="252" t="n">
        <v>8</v>
      </c>
      <c r="D255" s="252" t="n">
        <v>3</v>
      </c>
      <c r="E255" s="257" t="s">
        <v>708</v>
      </c>
      <c r="F255" s="252" t="n">
        <v>105</v>
      </c>
      <c r="G255" s="252" t="n">
        <v>6</v>
      </c>
      <c r="H255" s="252" t="n">
        <v>92</v>
      </c>
      <c r="I255" s="257" t="n">
        <v>245</v>
      </c>
    </row>
    <row r="256" customFormat="false" ht="12" hidden="false" customHeight="true" outlineLevel="0" collapsed="false">
      <c r="A256" s="175" t="s">
        <v>874</v>
      </c>
      <c r="B256" s="252" t="n">
        <v>7</v>
      </c>
      <c r="C256" s="252" t="n">
        <v>13</v>
      </c>
      <c r="D256" s="252" t="n">
        <v>6</v>
      </c>
      <c r="E256" s="257" t="n">
        <v>4</v>
      </c>
      <c r="F256" s="252" t="n">
        <v>408</v>
      </c>
      <c r="G256" s="252" t="n">
        <v>307</v>
      </c>
      <c r="H256" s="252" t="n">
        <v>348</v>
      </c>
      <c r="I256" s="257" t="n">
        <v>282</v>
      </c>
    </row>
    <row r="257" customFormat="false" ht="12" hidden="false" customHeight="true" outlineLevel="0" collapsed="false">
      <c r="A257" s="175" t="s">
        <v>875</v>
      </c>
      <c r="B257" s="252" t="n">
        <v>438</v>
      </c>
      <c r="C257" s="252" t="n">
        <v>556</v>
      </c>
      <c r="D257" s="252" t="n">
        <v>392</v>
      </c>
      <c r="E257" s="257" t="n">
        <v>110</v>
      </c>
      <c r="F257" s="252" t="n">
        <v>5314</v>
      </c>
      <c r="G257" s="252" t="n">
        <v>7933</v>
      </c>
      <c r="H257" s="252" t="n">
        <v>5743</v>
      </c>
      <c r="I257" s="257" t="n">
        <v>12348</v>
      </c>
    </row>
    <row r="258" customFormat="false" ht="12" hidden="false" customHeight="true" outlineLevel="0" collapsed="false">
      <c r="A258" s="175" t="s">
        <v>876</v>
      </c>
      <c r="B258" s="252" t="n">
        <v>144</v>
      </c>
      <c r="C258" s="252" t="n">
        <v>30</v>
      </c>
      <c r="D258" s="252" t="n">
        <v>14</v>
      </c>
      <c r="E258" s="257" t="n">
        <v>830</v>
      </c>
      <c r="F258" s="252" t="n">
        <v>1036</v>
      </c>
      <c r="G258" s="252" t="n">
        <v>2477</v>
      </c>
      <c r="H258" s="252" t="n">
        <v>4079</v>
      </c>
      <c r="I258" s="257" t="n">
        <v>2604</v>
      </c>
    </row>
    <row r="259" customFormat="false" ht="12" hidden="false" customHeight="true" outlineLevel="0" collapsed="false">
      <c r="A259" s="175" t="s">
        <v>877</v>
      </c>
      <c r="B259" s="252" t="n">
        <v>328</v>
      </c>
      <c r="C259" s="252" t="n">
        <v>201</v>
      </c>
      <c r="D259" s="252" t="n">
        <v>5</v>
      </c>
      <c r="E259" s="257" t="n">
        <v>140</v>
      </c>
      <c r="F259" s="252" t="n">
        <v>10419</v>
      </c>
      <c r="G259" s="252" t="n">
        <v>9406</v>
      </c>
      <c r="H259" s="252" t="n">
        <v>1176</v>
      </c>
      <c r="I259" s="257" t="n">
        <v>1954</v>
      </c>
    </row>
    <row r="260" customFormat="false" ht="12" hidden="false" customHeight="true" outlineLevel="0" collapsed="false">
      <c r="A260" s="175" t="s">
        <v>878</v>
      </c>
      <c r="B260" s="252" t="n">
        <v>2706</v>
      </c>
      <c r="C260" s="252" t="n">
        <v>1819</v>
      </c>
      <c r="D260" s="252" t="n">
        <v>477</v>
      </c>
      <c r="E260" s="257" t="n">
        <v>287</v>
      </c>
      <c r="F260" s="252" t="n">
        <v>1953</v>
      </c>
      <c r="G260" s="252" t="n">
        <v>1566</v>
      </c>
      <c r="H260" s="252" t="n">
        <v>4367</v>
      </c>
      <c r="I260" s="257" t="n">
        <v>24475</v>
      </c>
    </row>
    <row r="261" customFormat="false" ht="12" hidden="false" customHeight="true" outlineLevel="0" collapsed="false">
      <c r="A261" s="175" t="s">
        <v>879</v>
      </c>
      <c r="B261" s="252" t="n">
        <v>17</v>
      </c>
      <c r="C261" s="252" t="n">
        <v>15</v>
      </c>
      <c r="D261" s="252" t="s">
        <v>708</v>
      </c>
      <c r="E261" s="257" t="n">
        <v>60</v>
      </c>
      <c r="F261" s="252" t="n">
        <v>707</v>
      </c>
      <c r="G261" s="252" t="n">
        <v>590</v>
      </c>
      <c r="H261" s="252" t="n">
        <v>590</v>
      </c>
      <c r="I261" s="257" t="n">
        <v>971</v>
      </c>
    </row>
    <row r="262" customFormat="false" ht="12" hidden="false" customHeight="true" outlineLevel="0" collapsed="false">
      <c r="A262" s="253" t="s">
        <v>880</v>
      </c>
      <c r="B262" s="252"/>
      <c r="C262" s="252"/>
      <c r="D262" s="252"/>
      <c r="E262" s="257"/>
      <c r="F262" s="252"/>
      <c r="G262" s="252"/>
      <c r="H262" s="252"/>
      <c r="I262" s="257"/>
    </row>
    <row r="263" customFormat="false" ht="12" hidden="false" customHeight="true" outlineLevel="0" collapsed="false">
      <c r="A263" s="175" t="s">
        <v>881</v>
      </c>
      <c r="B263" s="252" t="n">
        <v>996</v>
      </c>
      <c r="C263" s="252" t="n">
        <v>42</v>
      </c>
      <c r="D263" s="252" t="n">
        <v>4</v>
      </c>
      <c r="E263" s="257" t="n">
        <v>4</v>
      </c>
      <c r="F263" s="252" t="n">
        <v>1064</v>
      </c>
      <c r="G263" s="252" t="n">
        <v>1008</v>
      </c>
      <c r="H263" s="252" t="n">
        <v>2509</v>
      </c>
      <c r="I263" s="257" t="n">
        <v>1982</v>
      </c>
    </row>
    <row r="264" customFormat="false" ht="12" hidden="false" customHeight="true" outlineLevel="0" collapsed="false">
      <c r="A264" s="253" t="s">
        <v>882</v>
      </c>
      <c r="B264" s="252"/>
      <c r="C264" s="252"/>
      <c r="D264" s="252"/>
      <c r="E264" s="257"/>
      <c r="F264" s="252"/>
      <c r="G264" s="252"/>
      <c r="H264" s="252"/>
      <c r="I264" s="257"/>
    </row>
    <row r="265" customFormat="false" ht="12" hidden="false" customHeight="true" outlineLevel="0" collapsed="false">
      <c r="A265" s="175" t="s">
        <v>883</v>
      </c>
      <c r="B265" s="252" t="n">
        <v>627</v>
      </c>
      <c r="C265" s="252" t="n">
        <v>106</v>
      </c>
      <c r="D265" s="252" t="n">
        <v>43</v>
      </c>
      <c r="E265" s="257" t="n">
        <v>504</v>
      </c>
      <c r="F265" s="252" t="n">
        <v>2296</v>
      </c>
      <c r="G265" s="252" t="n">
        <v>1777</v>
      </c>
      <c r="H265" s="252" t="n">
        <v>2165</v>
      </c>
      <c r="I265" s="257" t="n">
        <v>11111</v>
      </c>
    </row>
    <row r="266" customFormat="false" ht="12" hidden="false" customHeight="true" outlineLevel="0" collapsed="false">
      <c r="A266" s="175"/>
      <c r="B266" s="252"/>
      <c r="C266" s="252"/>
      <c r="D266" s="252"/>
      <c r="E266" s="252"/>
      <c r="F266" s="252"/>
      <c r="G266" s="252"/>
      <c r="H266" s="252"/>
      <c r="I266" s="257"/>
    </row>
    <row r="267" customFormat="false" ht="12" hidden="false" customHeight="true" outlineLevel="0" collapsed="false">
      <c r="A267" s="244" t="s">
        <v>884</v>
      </c>
      <c r="B267" s="251" t="n">
        <v>769657</v>
      </c>
      <c r="C267" s="251" t="n">
        <v>793165</v>
      </c>
      <c r="D267" s="251" t="n">
        <v>854971</v>
      </c>
      <c r="E267" s="251" t="n">
        <v>915719</v>
      </c>
      <c r="F267" s="251" t="n">
        <v>1706077</v>
      </c>
      <c r="G267" s="251" t="n">
        <v>1758961</v>
      </c>
      <c r="H267" s="251" t="n">
        <v>1986971</v>
      </c>
      <c r="I267" s="251" t="n">
        <v>2170556</v>
      </c>
    </row>
    <row r="268" customFormat="false" ht="12" hidden="false" customHeight="true" outlineLevel="0" collapsed="false">
      <c r="A268" s="175" t="s">
        <v>885</v>
      </c>
      <c r="B268" s="252" t="n">
        <v>720</v>
      </c>
      <c r="C268" s="252" t="n">
        <v>161</v>
      </c>
      <c r="D268" s="252" t="n">
        <v>258</v>
      </c>
      <c r="E268" s="257" t="n">
        <v>98</v>
      </c>
      <c r="F268" s="252" t="n">
        <v>589620</v>
      </c>
      <c r="G268" s="252" t="n">
        <v>677709</v>
      </c>
      <c r="H268" s="252" t="n">
        <v>925589</v>
      </c>
      <c r="I268" s="252" t="n">
        <v>998445</v>
      </c>
    </row>
    <row r="269" customFormat="false" ht="12" hidden="false" customHeight="true" outlineLevel="0" collapsed="false">
      <c r="A269" s="253" t="s">
        <v>886</v>
      </c>
      <c r="B269" s="261"/>
      <c r="C269" s="261"/>
      <c r="D269" s="261"/>
      <c r="E269" s="257"/>
      <c r="F269" s="261"/>
      <c r="G269" s="261"/>
      <c r="H269" s="261"/>
      <c r="I269" s="252"/>
    </row>
    <row r="270" customFormat="false" ht="12" hidden="false" customHeight="true" outlineLevel="0" collapsed="false">
      <c r="A270" s="175" t="s">
        <v>887</v>
      </c>
      <c r="B270" s="261" t="n">
        <v>768937</v>
      </c>
      <c r="C270" s="261" t="n">
        <v>793004</v>
      </c>
      <c r="D270" s="261" t="n">
        <v>854713</v>
      </c>
      <c r="E270" s="257" t="n">
        <v>915621</v>
      </c>
      <c r="F270" s="261" t="n">
        <v>1116457</v>
      </c>
      <c r="G270" s="261" t="n">
        <v>1081252</v>
      </c>
      <c r="H270" s="261" t="n">
        <v>1061382</v>
      </c>
      <c r="I270" s="252" t="n">
        <v>1172111</v>
      </c>
    </row>
    <row r="271" customFormat="false" ht="12" hidden="false" customHeight="true" outlineLevel="0" collapsed="false">
      <c r="A271" s="159"/>
      <c r="B271" s="261"/>
      <c r="C271" s="261"/>
      <c r="D271" s="261"/>
      <c r="E271" s="261"/>
      <c r="F271" s="261"/>
      <c r="G271" s="261"/>
      <c r="H271" s="261"/>
      <c r="I271" s="261"/>
    </row>
    <row r="272" customFormat="false" ht="12" hidden="false" customHeight="true" outlineLevel="0" collapsed="false">
      <c r="A272" s="245" t="s">
        <v>888</v>
      </c>
      <c r="B272" s="251" t="n">
        <v>715875771</v>
      </c>
      <c r="C272" s="251" t="n">
        <v>779916639</v>
      </c>
      <c r="D272" s="251" t="n">
        <v>922342442</v>
      </c>
      <c r="E272" s="264" t="n">
        <v>1059583404</v>
      </c>
      <c r="F272" s="251" t="n">
        <v>909474375</v>
      </c>
      <c r="G272" s="251" t="n">
        <v>977204459</v>
      </c>
      <c r="H272" s="264" t="n">
        <v>1122059031</v>
      </c>
      <c r="I272" s="264" t="n">
        <v>1328975257</v>
      </c>
    </row>
    <row r="273" customFormat="false" ht="12" hidden="false" customHeight="true" outlineLevel="0" collapsed="false">
      <c r="A273" s="3"/>
      <c r="B273" s="263"/>
      <c r="C273" s="263"/>
      <c r="D273" s="263"/>
      <c r="E273" s="263"/>
      <c r="F273" s="263"/>
      <c r="G273" s="263"/>
      <c r="H273" s="263"/>
      <c r="I273" s="263"/>
    </row>
    <row r="274" customFormat="false" ht="12" hidden="false" customHeight="true" outlineLevel="0" collapsed="false">
      <c r="A274" s="3" t="s">
        <v>889</v>
      </c>
      <c r="B274" s="263"/>
      <c r="C274" s="263"/>
      <c r="D274" s="263"/>
      <c r="E274" s="263"/>
      <c r="F274" s="263"/>
      <c r="G274" s="263"/>
      <c r="H274" s="263"/>
      <c r="I274" s="263"/>
    </row>
    <row r="275" customFormat="false" ht="12" hidden="false" customHeight="true" outlineLevel="0" collapsed="false">
      <c r="A275" s="138" t="s">
        <v>890</v>
      </c>
      <c r="B275" s="138"/>
      <c r="C275" s="138"/>
      <c r="D275" s="138"/>
      <c r="E275" s="138"/>
      <c r="F275" s="138"/>
      <c r="G275" s="138"/>
      <c r="H275" s="138"/>
      <c r="I275" s="138"/>
    </row>
    <row r="276" customFormat="false" ht="12" hidden="false" customHeight="true" outlineLevel="0" collapsed="false">
      <c r="A276" s="3" t="s">
        <v>891</v>
      </c>
      <c r="B276" s="3"/>
      <c r="C276" s="3"/>
      <c r="D276" s="3"/>
      <c r="E276" s="3"/>
      <c r="F276" s="3"/>
      <c r="G276" s="3"/>
      <c r="H276" s="3"/>
      <c r="I276" s="3"/>
    </row>
  </sheetData>
  <mergeCells count="15">
    <mergeCell ref="A1:I1"/>
    <mergeCell ref="A2:I2"/>
    <mergeCell ref="A3:I3"/>
    <mergeCell ref="A4:A6"/>
    <mergeCell ref="B4:E4"/>
    <mergeCell ref="F4:I4"/>
    <mergeCell ref="B5:B6"/>
    <mergeCell ref="C5:C6"/>
    <mergeCell ref="D5:D6"/>
    <mergeCell ref="E5:E6"/>
    <mergeCell ref="F5:F6"/>
    <mergeCell ref="G5:G6"/>
    <mergeCell ref="H5:H6"/>
    <mergeCell ref="I5:I6"/>
    <mergeCell ref="A275:I2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65" width="4.85"/>
    <col collapsed="false" customWidth="true" hidden="false" outlineLevel="0" max="2" min="2" style="265" width="29.99"/>
    <col collapsed="false" customWidth="true" hidden="false" outlineLevel="0" max="3" min="3" style="265" width="13.14"/>
    <col collapsed="false" customWidth="true" hidden="false" outlineLevel="0" max="4" min="4" style="265" width="29.99"/>
    <col collapsed="false" customWidth="true" hidden="false" outlineLevel="0" max="5" min="5" style="265" width="13.14"/>
    <col collapsed="false" customWidth="false" hidden="false" outlineLevel="0" max="257" min="6" style="265" width="11.42"/>
  </cols>
  <sheetData>
    <row r="1" s="267" customFormat="true" ht="20.1" hidden="false" customHeight="true" outlineLevel="0" collapsed="false">
      <c r="A1" s="266" t="s">
        <v>896</v>
      </c>
      <c r="B1" s="266"/>
      <c r="C1" s="266"/>
      <c r="D1" s="266"/>
      <c r="E1" s="266"/>
    </row>
    <row r="2" s="267" customFormat="true" ht="20.1" hidden="false" customHeight="true" outlineLevel="0" collapsed="false">
      <c r="A2" s="268" t="s">
        <v>897</v>
      </c>
      <c r="B2" s="268"/>
      <c r="C2" s="268"/>
      <c r="D2" s="268"/>
      <c r="E2" s="268"/>
    </row>
    <row r="3" s="267" customFormat="true" ht="20.1" hidden="false" customHeight="true" outlineLevel="0" collapsed="false">
      <c r="A3" s="269"/>
      <c r="B3" s="269"/>
      <c r="C3" s="269"/>
      <c r="D3" s="269"/>
      <c r="E3" s="269"/>
    </row>
    <row r="4" s="272" customFormat="true" ht="12.75" hidden="false" customHeight="true" outlineLevel="0" collapsed="false">
      <c r="A4" s="270" t="s">
        <v>898</v>
      </c>
      <c r="B4" s="271" t="s">
        <v>94</v>
      </c>
      <c r="C4" s="271"/>
      <c r="D4" s="271" t="s">
        <v>96</v>
      </c>
      <c r="E4" s="271"/>
    </row>
    <row r="5" s="272" customFormat="true" ht="12.75" hidden="false" customHeight="true" outlineLevel="0" collapsed="false">
      <c r="A5" s="270"/>
      <c r="B5" s="271"/>
      <c r="C5" s="271"/>
      <c r="D5" s="271"/>
      <c r="E5" s="271"/>
    </row>
    <row r="6" s="272" customFormat="true" ht="12.75" hidden="false" customHeight="true" outlineLevel="0" collapsed="false">
      <c r="A6" s="270"/>
      <c r="B6" s="273" t="s">
        <v>899</v>
      </c>
      <c r="C6" s="271" t="s">
        <v>900</v>
      </c>
      <c r="D6" s="273" t="s">
        <v>899</v>
      </c>
      <c r="E6" s="271" t="s">
        <v>900</v>
      </c>
    </row>
    <row r="7" s="274" customFormat="true" ht="12.75" hidden="false" customHeight="true" outlineLevel="0" collapsed="false"/>
    <row r="8" s="272" customFormat="true" ht="12.75" hidden="false" customHeight="true" outlineLevel="0" collapsed="false">
      <c r="A8" s="275" t="n">
        <v>1</v>
      </c>
      <c r="B8" s="272" t="s">
        <v>56</v>
      </c>
      <c r="C8" s="276" t="n">
        <v>64911.74</v>
      </c>
      <c r="D8" s="272" t="s">
        <v>56</v>
      </c>
      <c r="E8" s="276" t="n">
        <v>93860.551</v>
      </c>
    </row>
    <row r="9" s="272" customFormat="true" ht="12.75" hidden="false" customHeight="true" outlineLevel="0" collapsed="false">
      <c r="A9" s="275" t="n">
        <v>2</v>
      </c>
      <c r="B9" s="272" t="s">
        <v>62</v>
      </c>
      <c r="C9" s="276" t="n">
        <v>64327.625</v>
      </c>
      <c r="D9" s="272" t="s">
        <v>901</v>
      </c>
      <c r="E9" s="276" t="n">
        <v>73356.031</v>
      </c>
    </row>
    <row r="10" s="272" customFormat="true" ht="12.75" hidden="false" customHeight="true" outlineLevel="0" collapsed="false">
      <c r="A10" s="275" t="n">
        <v>3</v>
      </c>
      <c r="B10" s="272" t="s">
        <v>902</v>
      </c>
      <c r="C10" s="276" t="n">
        <v>54648.638</v>
      </c>
      <c r="D10" s="272" t="s">
        <v>60</v>
      </c>
      <c r="E10" s="276" t="n">
        <v>70998.823</v>
      </c>
    </row>
    <row r="11" s="272" customFormat="true" ht="12.75" hidden="false" customHeight="true" outlineLevel="0" collapsed="false">
      <c r="A11" s="275" t="n">
        <v>4</v>
      </c>
      <c r="B11" s="272" t="s">
        <v>901</v>
      </c>
      <c r="C11" s="276" t="n">
        <v>45626.333</v>
      </c>
      <c r="D11" s="272" t="s">
        <v>64</v>
      </c>
      <c r="E11" s="276" t="n">
        <v>65147.958</v>
      </c>
    </row>
    <row r="12" s="272" customFormat="true" ht="12.75" hidden="false" customHeight="true" outlineLevel="0" collapsed="false">
      <c r="A12" s="275" t="n">
        <v>5</v>
      </c>
      <c r="B12" s="272" t="s">
        <v>64</v>
      </c>
      <c r="C12" s="276" t="n">
        <v>44347.267</v>
      </c>
      <c r="D12" s="272" t="s">
        <v>62</v>
      </c>
      <c r="E12" s="276" t="n">
        <v>62373.473</v>
      </c>
    </row>
    <row r="13" s="272" customFormat="true" ht="12.75" hidden="false" customHeight="true" outlineLevel="0" collapsed="false">
      <c r="A13" s="275" t="n">
        <v>6</v>
      </c>
      <c r="B13" s="272" t="s">
        <v>60</v>
      </c>
      <c r="C13" s="276" t="n">
        <v>43410.198</v>
      </c>
      <c r="D13" s="272" t="s">
        <v>68</v>
      </c>
      <c r="E13" s="276" t="n">
        <v>52762.543</v>
      </c>
    </row>
    <row r="14" s="272" customFormat="true" ht="12.75" hidden="false" customHeight="true" outlineLevel="0" collapsed="false">
      <c r="A14" s="275" t="n">
        <v>7</v>
      </c>
      <c r="B14" s="272" t="s">
        <v>66</v>
      </c>
      <c r="C14" s="276" t="n">
        <v>38823.493</v>
      </c>
      <c r="D14" s="272" t="s">
        <v>66</v>
      </c>
      <c r="E14" s="276" t="n">
        <v>51407.035</v>
      </c>
    </row>
    <row r="15" s="272" customFormat="true" ht="12.75" hidden="false" customHeight="true" outlineLevel="0" collapsed="false">
      <c r="A15" s="275" t="n">
        <v>8</v>
      </c>
      <c r="B15" s="272" t="s">
        <v>68</v>
      </c>
      <c r="C15" s="276" t="n">
        <v>32753.255</v>
      </c>
      <c r="D15" s="272" t="s">
        <v>70</v>
      </c>
      <c r="E15" s="276" t="n">
        <v>48157.693</v>
      </c>
    </row>
    <row r="16" s="272" customFormat="true" ht="12.75" hidden="false" customHeight="true" outlineLevel="0" collapsed="false">
      <c r="A16" s="275" t="n">
        <v>9</v>
      </c>
      <c r="B16" s="272" t="s">
        <v>74</v>
      </c>
      <c r="C16" s="276" t="n">
        <v>29785.461</v>
      </c>
      <c r="D16" s="272" t="s">
        <v>74</v>
      </c>
      <c r="E16" s="276" t="n">
        <v>36355.268</v>
      </c>
    </row>
    <row r="17" s="272" customFormat="true" ht="12.75" hidden="false" customHeight="true" outlineLevel="0" collapsed="false">
      <c r="A17" s="275" t="n">
        <v>10</v>
      </c>
      <c r="B17" s="272" t="s">
        <v>78</v>
      </c>
      <c r="C17" s="276" t="n">
        <v>28772.847</v>
      </c>
      <c r="D17" s="272" t="s">
        <v>76</v>
      </c>
      <c r="E17" s="276" t="n">
        <v>36083.156</v>
      </c>
    </row>
    <row r="18" s="272" customFormat="true" ht="12.75" hidden="false" customHeight="true" outlineLevel="0" collapsed="false">
      <c r="A18" s="275" t="n">
        <v>11</v>
      </c>
      <c r="B18" s="272" t="s">
        <v>903</v>
      </c>
      <c r="C18" s="276" t="n">
        <v>26213.324</v>
      </c>
      <c r="D18" s="272" t="s">
        <v>902</v>
      </c>
      <c r="E18" s="276" t="n">
        <v>29922.69</v>
      </c>
    </row>
    <row r="19" s="272" customFormat="true" ht="12.75" hidden="false" customHeight="true" outlineLevel="0" collapsed="false">
      <c r="A19" s="275" t="n">
        <v>12</v>
      </c>
      <c r="B19" s="272" t="s">
        <v>76</v>
      </c>
      <c r="C19" s="276" t="n">
        <v>24123.012</v>
      </c>
      <c r="D19" s="272" t="s">
        <v>78</v>
      </c>
      <c r="E19" s="276" t="n">
        <v>28185.249</v>
      </c>
    </row>
    <row r="20" s="272" customFormat="true" ht="12.75" hidden="false" customHeight="true" outlineLevel="0" collapsed="false">
      <c r="A20" s="275" t="n">
        <v>13</v>
      </c>
      <c r="B20" s="272" t="s">
        <v>904</v>
      </c>
      <c r="C20" s="276" t="n">
        <v>24081.615</v>
      </c>
      <c r="D20" s="272" t="s">
        <v>903</v>
      </c>
      <c r="E20" s="276" t="n">
        <v>26026.585</v>
      </c>
    </row>
    <row r="21" s="272" customFormat="true" ht="12.75" hidden="false" customHeight="true" outlineLevel="0" collapsed="false">
      <c r="A21" s="275" t="n">
        <v>14</v>
      </c>
      <c r="B21" s="272" t="s">
        <v>70</v>
      </c>
      <c r="C21" s="276" t="n">
        <v>21142.986</v>
      </c>
      <c r="D21" s="272" t="s">
        <v>905</v>
      </c>
      <c r="E21" s="276" t="n">
        <v>21677.555</v>
      </c>
    </row>
    <row r="22" s="272" customFormat="true" ht="12.75" hidden="false" customHeight="true" outlineLevel="0" collapsed="false">
      <c r="A22" s="275" t="n">
        <v>15</v>
      </c>
      <c r="B22" s="272" t="s">
        <v>906</v>
      </c>
      <c r="C22" s="276" t="n">
        <v>18114.835</v>
      </c>
      <c r="D22" s="272" t="s">
        <v>906</v>
      </c>
      <c r="E22" s="276" t="n">
        <v>17304.934</v>
      </c>
    </row>
    <row r="23" s="272" customFormat="true" ht="12.75" hidden="false" customHeight="true" outlineLevel="0" collapsed="false">
      <c r="A23" s="275" t="n">
        <v>16</v>
      </c>
      <c r="B23" s="272" t="s">
        <v>907</v>
      </c>
      <c r="C23" s="276" t="n">
        <v>17811.958</v>
      </c>
      <c r="D23" s="272" t="s">
        <v>908</v>
      </c>
      <c r="E23" s="276" t="n">
        <v>15358.239</v>
      </c>
    </row>
    <row r="24" s="272" customFormat="true" ht="12.75" hidden="false" customHeight="true" outlineLevel="0" collapsed="false">
      <c r="A24" s="275" t="n">
        <v>17</v>
      </c>
      <c r="B24" s="272" t="s">
        <v>909</v>
      </c>
      <c r="C24" s="276" t="n">
        <v>17678.697</v>
      </c>
      <c r="D24" s="272" t="s">
        <v>910</v>
      </c>
      <c r="E24" s="276" t="n">
        <v>15082.699</v>
      </c>
    </row>
    <row r="25" s="272" customFormat="true" ht="12.75" hidden="false" customHeight="true" outlineLevel="0" collapsed="false">
      <c r="A25" s="275" t="n">
        <v>18</v>
      </c>
      <c r="B25" s="272" t="s">
        <v>905</v>
      </c>
      <c r="C25" s="276" t="n">
        <v>14186.942</v>
      </c>
      <c r="D25" s="272" t="s">
        <v>904</v>
      </c>
      <c r="E25" s="276" t="n">
        <v>13075.203</v>
      </c>
    </row>
    <row r="26" s="272" customFormat="true" ht="12.75" hidden="false" customHeight="true" outlineLevel="0" collapsed="false">
      <c r="A26" s="275" t="n">
        <v>19</v>
      </c>
      <c r="B26" s="272" t="s">
        <v>908</v>
      </c>
      <c r="C26" s="276" t="n">
        <v>10992.392</v>
      </c>
      <c r="D26" s="272" t="s">
        <v>911</v>
      </c>
      <c r="E26" s="276" t="n">
        <v>10291.444</v>
      </c>
    </row>
    <row r="27" s="272" customFormat="true" ht="12.75" hidden="false" customHeight="true" outlineLevel="0" collapsed="false">
      <c r="A27" s="275" t="n">
        <v>20</v>
      </c>
      <c r="B27" s="272" t="s">
        <v>910</v>
      </c>
      <c r="C27" s="276" t="n">
        <v>9722.154</v>
      </c>
      <c r="D27" s="272" t="s">
        <v>912</v>
      </c>
      <c r="E27" s="276" t="n">
        <v>8733.038</v>
      </c>
    </row>
    <row r="28" s="272" customFormat="true" ht="12.75" hidden="false" customHeight="true" outlineLevel="0" collapsed="false">
      <c r="A28" s="275" t="n">
        <v>21</v>
      </c>
      <c r="B28" s="272" t="s">
        <v>912</v>
      </c>
      <c r="C28" s="276" t="n">
        <v>9056.898</v>
      </c>
      <c r="D28" s="272" t="s">
        <v>913</v>
      </c>
      <c r="E28" s="276" t="n">
        <v>8550.266</v>
      </c>
    </row>
    <row r="29" s="272" customFormat="true" ht="12.75" hidden="false" customHeight="true" outlineLevel="0" collapsed="false">
      <c r="A29" s="275" t="n">
        <v>22</v>
      </c>
      <c r="B29" s="272" t="s">
        <v>913</v>
      </c>
      <c r="C29" s="276" t="n">
        <v>9034.463</v>
      </c>
      <c r="D29" s="272" t="s">
        <v>914</v>
      </c>
      <c r="E29" s="276" t="n">
        <v>8003.817</v>
      </c>
    </row>
    <row r="30" s="272" customFormat="true" ht="12.75" hidden="false" customHeight="true" outlineLevel="0" collapsed="false">
      <c r="A30" s="275" t="n">
        <v>23</v>
      </c>
      <c r="B30" s="272" t="s">
        <v>911</v>
      </c>
      <c r="C30" s="276" t="n">
        <v>8399.974</v>
      </c>
      <c r="D30" s="272" t="s">
        <v>915</v>
      </c>
      <c r="E30" s="276" t="n">
        <v>7830.723</v>
      </c>
    </row>
    <row r="31" s="272" customFormat="true" ht="12.75" hidden="false" customHeight="true" outlineLevel="0" collapsed="false">
      <c r="A31" s="275" t="n">
        <v>24</v>
      </c>
      <c r="B31" s="272" t="s">
        <v>916</v>
      </c>
      <c r="C31" s="276" t="n">
        <v>8344.625</v>
      </c>
      <c r="D31" s="272" t="s">
        <v>909</v>
      </c>
      <c r="E31" s="276" t="n">
        <v>7582.644</v>
      </c>
    </row>
    <row r="32" s="272" customFormat="true" ht="12.75" hidden="false" customHeight="true" outlineLevel="0" collapsed="false">
      <c r="A32" s="275" t="n">
        <v>25</v>
      </c>
      <c r="B32" s="272" t="s">
        <v>917</v>
      </c>
      <c r="C32" s="276" t="n">
        <v>5892.27</v>
      </c>
      <c r="D32" s="272" t="s">
        <v>918</v>
      </c>
      <c r="E32" s="276" t="n">
        <v>7548.98</v>
      </c>
    </row>
    <row r="33" s="272" customFormat="true" ht="12.75" hidden="false" customHeight="true" outlineLevel="0" collapsed="false">
      <c r="A33" s="275" t="n">
        <v>26</v>
      </c>
      <c r="B33" s="272" t="s">
        <v>919</v>
      </c>
      <c r="C33" s="276" t="n">
        <v>4721.687</v>
      </c>
      <c r="D33" s="272" t="s">
        <v>919</v>
      </c>
      <c r="E33" s="276" t="n">
        <v>7354.045</v>
      </c>
    </row>
    <row r="34" s="272" customFormat="true" ht="12.75" hidden="false" customHeight="true" outlineLevel="0" collapsed="false">
      <c r="A34" s="275" t="n">
        <v>27</v>
      </c>
      <c r="B34" s="272" t="s">
        <v>920</v>
      </c>
      <c r="C34" s="276" t="n">
        <v>4399.229</v>
      </c>
      <c r="D34" s="272" t="s">
        <v>920</v>
      </c>
      <c r="E34" s="276" t="n">
        <v>7124.393</v>
      </c>
    </row>
    <row r="35" s="272" customFormat="true" ht="12.75" hidden="false" customHeight="true" outlineLevel="0" collapsed="false">
      <c r="A35" s="275" t="n">
        <v>28</v>
      </c>
      <c r="B35" s="272" t="s">
        <v>921</v>
      </c>
      <c r="C35" s="276" t="n">
        <v>4381.328</v>
      </c>
      <c r="D35" s="272" t="s">
        <v>916</v>
      </c>
      <c r="E35" s="276" t="n">
        <v>6846.324</v>
      </c>
    </row>
    <row r="36" s="272" customFormat="true" ht="12.75" hidden="false" customHeight="true" outlineLevel="0" collapsed="false">
      <c r="A36" s="275" t="n">
        <v>29</v>
      </c>
      <c r="B36" s="272" t="s">
        <v>922</v>
      </c>
      <c r="C36" s="276" t="n">
        <v>4219.184</v>
      </c>
      <c r="D36" s="272" t="s">
        <v>923</v>
      </c>
      <c r="E36" s="276" t="n">
        <v>6585.521</v>
      </c>
    </row>
    <row r="37" s="272" customFormat="true" ht="12.75" hidden="false" customHeight="true" outlineLevel="0" collapsed="false">
      <c r="A37" s="275" t="n">
        <v>30</v>
      </c>
      <c r="B37" s="272" t="s">
        <v>915</v>
      </c>
      <c r="C37" s="276" t="n">
        <v>4137.839</v>
      </c>
      <c r="D37" s="272" t="s">
        <v>924</v>
      </c>
      <c r="E37" s="276" t="n">
        <v>6342.173</v>
      </c>
    </row>
    <row r="38" s="272" customFormat="true" ht="12.75" hidden="false" customHeight="true" outlineLevel="0" collapsed="false">
      <c r="A38" s="275" t="n">
        <v>31</v>
      </c>
      <c r="B38" s="272" t="s">
        <v>918</v>
      </c>
      <c r="C38" s="276" t="n">
        <v>4033.349</v>
      </c>
      <c r="D38" s="272" t="s">
        <v>907</v>
      </c>
      <c r="E38" s="276" t="n">
        <v>6321.909</v>
      </c>
    </row>
    <row r="39" s="272" customFormat="true" ht="12.75" hidden="false" customHeight="true" outlineLevel="0" collapsed="false">
      <c r="A39" s="275" t="n">
        <v>32</v>
      </c>
      <c r="B39" s="272" t="s">
        <v>925</v>
      </c>
      <c r="C39" s="276" t="n">
        <v>3889.58</v>
      </c>
      <c r="D39" s="272" t="s">
        <v>926</v>
      </c>
      <c r="E39" s="276" t="n">
        <v>5923.892</v>
      </c>
    </row>
    <row r="40" s="272" customFormat="true" ht="12.75" hidden="false" customHeight="true" outlineLevel="0" collapsed="false">
      <c r="A40" s="275" t="n">
        <v>33</v>
      </c>
      <c r="B40" s="272" t="s">
        <v>923</v>
      </c>
      <c r="C40" s="276" t="n">
        <v>3715.344</v>
      </c>
      <c r="D40" s="272" t="s">
        <v>927</v>
      </c>
      <c r="E40" s="276" t="n">
        <v>5845.409</v>
      </c>
    </row>
    <row r="41" s="272" customFormat="true" ht="12.75" hidden="false" customHeight="true" outlineLevel="0" collapsed="false">
      <c r="A41" s="275" t="n">
        <v>34</v>
      </c>
      <c r="B41" s="272" t="s">
        <v>928</v>
      </c>
      <c r="C41" s="276" t="n">
        <v>3586.347</v>
      </c>
      <c r="D41" s="272" t="s">
        <v>929</v>
      </c>
      <c r="E41" s="276" t="n">
        <v>5806.523</v>
      </c>
    </row>
    <row r="42" s="272" customFormat="true" ht="12.75" hidden="false" customHeight="true" outlineLevel="0" collapsed="false">
      <c r="A42" s="275" t="n">
        <v>35</v>
      </c>
      <c r="B42" s="272" t="s">
        <v>930</v>
      </c>
      <c r="C42" s="276" t="n">
        <v>3577.954</v>
      </c>
      <c r="D42" s="272" t="s">
        <v>931</v>
      </c>
      <c r="E42" s="276" t="n">
        <v>5332.193</v>
      </c>
    </row>
    <row r="43" s="272" customFormat="true" ht="12.75" hidden="false" customHeight="true" outlineLevel="0" collapsed="false">
      <c r="A43" s="275" t="n">
        <v>36</v>
      </c>
      <c r="B43" s="272" t="s">
        <v>924</v>
      </c>
      <c r="C43" s="276" t="n">
        <v>3528.44</v>
      </c>
      <c r="D43" s="272" t="s">
        <v>925</v>
      </c>
      <c r="E43" s="276" t="n">
        <v>5013.858</v>
      </c>
    </row>
    <row r="44" s="272" customFormat="true" ht="12.75" hidden="false" customHeight="true" outlineLevel="0" collapsed="false">
      <c r="A44" s="275" t="n">
        <v>37</v>
      </c>
      <c r="B44" s="272" t="s">
        <v>932</v>
      </c>
      <c r="C44" s="276" t="n">
        <v>3255.219</v>
      </c>
      <c r="D44" s="272" t="s">
        <v>917</v>
      </c>
      <c r="E44" s="276" t="n">
        <v>4788.754</v>
      </c>
    </row>
    <row r="45" s="272" customFormat="true" ht="12.75" hidden="false" customHeight="true" outlineLevel="0" collapsed="false">
      <c r="A45" s="275" t="n">
        <v>38</v>
      </c>
      <c r="B45" s="272" t="s">
        <v>933</v>
      </c>
      <c r="C45" s="276" t="n">
        <v>3197.015</v>
      </c>
      <c r="D45" s="272" t="s">
        <v>932</v>
      </c>
      <c r="E45" s="276" t="n">
        <v>4605.68</v>
      </c>
    </row>
    <row r="46" s="272" customFormat="true" ht="12.75" hidden="false" customHeight="true" outlineLevel="0" collapsed="false">
      <c r="A46" s="275" t="n">
        <v>39</v>
      </c>
      <c r="B46" s="272" t="s">
        <v>934</v>
      </c>
      <c r="C46" s="276" t="n">
        <v>3150.562</v>
      </c>
      <c r="D46" s="272" t="s">
        <v>935</v>
      </c>
      <c r="E46" s="276" t="n">
        <v>4573.371</v>
      </c>
    </row>
    <row r="47" s="272" customFormat="true" ht="12.75" hidden="false" customHeight="true" outlineLevel="0" collapsed="false">
      <c r="A47" s="275" t="n">
        <v>40</v>
      </c>
      <c r="B47" s="272" t="s">
        <v>936</v>
      </c>
      <c r="C47" s="276" t="n">
        <v>2607.269</v>
      </c>
      <c r="D47" s="272" t="s">
        <v>921</v>
      </c>
      <c r="E47" s="276" t="n">
        <v>4200.334</v>
      </c>
    </row>
    <row r="48" s="272" customFormat="true" ht="12.75" hidden="false" customHeight="false" outlineLevel="0" collapsed="false">
      <c r="A48" s="277"/>
    </row>
    <row r="49" s="272" customFormat="true" ht="12.75" hidden="false" customHeight="false" outlineLevel="0" collapsed="false">
      <c r="A49" s="277"/>
      <c r="B49" s="278" t="s">
        <v>937</v>
      </c>
      <c r="C49" s="279" t="n">
        <v>772511.062</v>
      </c>
      <c r="D49" s="278" t="s">
        <v>937</v>
      </c>
      <c r="E49" s="279" t="n">
        <v>969049.396</v>
      </c>
    </row>
    <row r="50" s="272" customFormat="true" ht="12.75" hidden="false" customHeight="false" outlineLevel="0" collapsed="false">
      <c r="A50" s="277" t="s">
        <v>938</v>
      </c>
    </row>
    <row r="51" customFormat="false" ht="12.75" hidden="false" customHeight="false" outlineLevel="0" collapsed="false">
      <c r="A51" s="280" t="s">
        <v>939</v>
      </c>
    </row>
    <row r="52" customFormat="false" ht="12.75" hidden="false" customHeight="false" outlineLevel="0" collapsed="false">
      <c r="A52" s="280"/>
    </row>
    <row r="53" customFormat="false" ht="12.75" hidden="false" customHeight="false" outlineLevel="0" collapsed="false">
      <c r="A53" s="280"/>
    </row>
    <row r="54" customFormat="false" ht="12.75" hidden="false" customHeight="false" outlineLevel="0" collapsed="false">
      <c r="A54" s="280"/>
    </row>
    <row r="55" customFormat="false" ht="12.75" hidden="false" customHeight="false" outlineLevel="0" collapsed="false">
      <c r="A55" s="280"/>
    </row>
    <row r="56" customFormat="false" ht="12.75" hidden="false" customHeight="false" outlineLevel="0" collapsed="false">
      <c r="A56" s="280"/>
    </row>
    <row r="57" customFormat="false" ht="12.75" hidden="false" customHeight="false" outlineLevel="0" collapsed="false">
      <c r="A57" s="280"/>
    </row>
    <row r="58" customFormat="false" ht="12.75" hidden="false" customHeight="false" outlineLevel="0" collapsed="false">
      <c r="A58" s="280"/>
    </row>
    <row r="59" customFormat="false" ht="12.75" hidden="false" customHeight="false" outlineLevel="0" collapsed="false">
      <c r="A59" s="280"/>
    </row>
    <row r="60" customFormat="false" ht="12.75" hidden="false" customHeight="false" outlineLevel="0" collapsed="false">
      <c r="A60" s="280"/>
    </row>
    <row r="61" customFormat="false" ht="12.75" hidden="false" customHeight="false" outlineLevel="0" collapsed="false">
      <c r="A61" s="280"/>
    </row>
    <row r="62" customFormat="false" ht="12.75" hidden="false" customHeight="false" outlineLevel="0" collapsed="false">
      <c r="A62" s="280"/>
    </row>
    <row r="63" customFormat="false" ht="12.75" hidden="false" customHeight="false" outlineLevel="0" collapsed="false">
      <c r="A63" s="280"/>
    </row>
    <row r="64" customFormat="false" ht="12.75" hidden="false" customHeight="false" outlineLevel="0" collapsed="false">
      <c r="A64" s="280"/>
    </row>
    <row r="65" customFormat="false" ht="12.75" hidden="false" customHeight="false" outlineLevel="0" collapsed="false">
      <c r="A65" s="280"/>
    </row>
    <row r="66" customFormat="false" ht="12.75" hidden="false" customHeight="false" outlineLevel="0" collapsed="false">
      <c r="A66" s="280"/>
    </row>
    <row r="67" customFormat="false" ht="12.75" hidden="false" customHeight="false" outlineLevel="0" collapsed="false">
      <c r="A67" s="280"/>
    </row>
    <row r="68" customFormat="false" ht="12.75" hidden="false" customHeight="false" outlineLevel="0" collapsed="false">
      <c r="A68" s="280"/>
    </row>
    <row r="69" customFormat="false" ht="12.75" hidden="false" customHeight="false" outlineLevel="0" collapsed="false">
      <c r="A69" s="280"/>
    </row>
    <row r="70" customFormat="false" ht="12.75" hidden="false" customHeight="false" outlineLevel="0" collapsed="false">
      <c r="A70" s="280"/>
    </row>
    <row r="71" customFormat="false" ht="12.75" hidden="false" customHeight="false" outlineLevel="0" collapsed="false">
      <c r="A71" s="280"/>
    </row>
    <row r="72" customFormat="false" ht="12.75" hidden="false" customHeight="false" outlineLevel="0" collapsed="false">
      <c r="A72" s="280"/>
    </row>
    <row r="73" customFormat="false" ht="12.75" hidden="false" customHeight="false" outlineLevel="0" collapsed="false">
      <c r="A73" s="280"/>
    </row>
    <row r="74" customFormat="false" ht="12.75" hidden="false" customHeight="false" outlineLevel="0" collapsed="false">
      <c r="A74" s="280"/>
    </row>
    <row r="75" customFormat="false" ht="12.75" hidden="false" customHeight="false" outlineLevel="0" collapsed="false">
      <c r="A75" s="280"/>
    </row>
    <row r="76" customFormat="false" ht="12.75" hidden="false" customHeight="false" outlineLevel="0" collapsed="false">
      <c r="A76" s="280"/>
    </row>
    <row r="77" customFormat="false" ht="12.75" hidden="false" customHeight="false" outlineLevel="0" collapsed="false">
      <c r="A77" s="280"/>
    </row>
    <row r="78" customFormat="false" ht="12.75" hidden="false" customHeight="false" outlineLevel="0" collapsed="false">
      <c r="A78" s="280"/>
    </row>
    <row r="79" customFormat="false" ht="12.75" hidden="false" customHeight="false" outlineLevel="0" collapsed="false">
      <c r="A79" s="280"/>
    </row>
    <row r="80" customFormat="false" ht="12.75" hidden="false" customHeight="false" outlineLevel="0" collapsed="false">
      <c r="A80" s="280"/>
    </row>
    <row r="81" customFormat="false" ht="12.75" hidden="false" customHeight="false" outlineLevel="0" collapsed="false">
      <c r="A81" s="280"/>
    </row>
    <row r="82" customFormat="false" ht="12.75" hidden="false" customHeight="false" outlineLevel="0" collapsed="false">
      <c r="A82" s="280"/>
    </row>
    <row r="83" customFormat="false" ht="12.75" hidden="false" customHeight="false" outlineLevel="0" collapsed="false">
      <c r="A83" s="280"/>
    </row>
    <row r="84" customFormat="false" ht="12.75" hidden="false" customHeight="false" outlineLevel="0" collapsed="false">
      <c r="A84" s="280"/>
    </row>
    <row r="85" customFormat="false" ht="12.75" hidden="false" customHeight="false" outlineLevel="0" collapsed="false">
      <c r="A85" s="280"/>
    </row>
    <row r="86" customFormat="false" ht="12.75" hidden="false" customHeight="false" outlineLevel="0" collapsed="false">
      <c r="A86" s="280"/>
    </row>
    <row r="87" customFormat="false" ht="12.75" hidden="false" customHeight="false" outlineLevel="0" collapsed="false">
      <c r="A87" s="280"/>
    </row>
    <row r="88" customFormat="false" ht="12.75" hidden="false" customHeight="false" outlineLevel="0" collapsed="false">
      <c r="A88" s="280"/>
    </row>
    <row r="89" customFormat="false" ht="12.75" hidden="false" customHeight="false" outlineLevel="0" collapsed="false">
      <c r="A89" s="280"/>
    </row>
    <row r="90" customFormat="false" ht="12.75" hidden="false" customHeight="false" outlineLevel="0" collapsed="false">
      <c r="A90" s="280"/>
    </row>
    <row r="91" customFormat="false" ht="12.75" hidden="false" customHeight="false" outlineLevel="0" collapsed="false">
      <c r="A91" s="280"/>
    </row>
    <row r="92" customFormat="false" ht="12.75" hidden="false" customHeight="false" outlineLevel="0" collapsed="false">
      <c r="A92" s="280"/>
    </row>
    <row r="93" customFormat="false" ht="12.75" hidden="false" customHeight="false" outlineLevel="0" collapsed="false">
      <c r="A93" s="280"/>
    </row>
    <row r="94" customFormat="false" ht="12.75" hidden="false" customHeight="false" outlineLevel="0" collapsed="false">
      <c r="A94" s="280"/>
    </row>
    <row r="95" customFormat="false" ht="12.75" hidden="false" customHeight="false" outlineLevel="0" collapsed="false">
      <c r="A95" s="280"/>
    </row>
    <row r="96" customFormat="false" ht="12.75" hidden="false" customHeight="false" outlineLevel="0" collapsed="false">
      <c r="A96" s="280"/>
    </row>
    <row r="97" customFormat="false" ht="12.75" hidden="false" customHeight="false" outlineLevel="0" collapsed="false">
      <c r="A97" s="280"/>
    </row>
    <row r="98" customFormat="false" ht="12.75" hidden="false" customHeight="false" outlineLevel="0" collapsed="false">
      <c r="A98" s="280"/>
    </row>
    <row r="99" customFormat="false" ht="12.75" hidden="false" customHeight="false" outlineLevel="0" collapsed="false">
      <c r="A99" s="280"/>
    </row>
    <row r="100" customFormat="false" ht="12.75" hidden="false" customHeight="false" outlineLevel="0" collapsed="false">
      <c r="A100" s="280"/>
    </row>
    <row r="101" customFormat="false" ht="12.75" hidden="false" customHeight="false" outlineLevel="0" collapsed="false">
      <c r="A101" s="280"/>
    </row>
    <row r="102" customFormat="false" ht="12.75" hidden="false" customHeight="false" outlineLevel="0" collapsed="false">
      <c r="A102" s="280"/>
    </row>
    <row r="103" customFormat="false" ht="12.75" hidden="false" customHeight="false" outlineLevel="0" collapsed="false">
      <c r="A103" s="280"/>
    </row>
    <row r="104" customFormat="false" ht="12.75" hidden="false" customHeight="false" outlineLevel="0" collapsed="false">
      <c r="A104" s="280"/>
    </row>
    <row r="105" customFormat="false" ht="12.75" hidden="false" customHeight="false" outlineLevel="0" collapsed="false">
      <c r="A105" s="280"/>
    </row>
    <row r="106" customFormat="false" ht="12.75" hidden="false" customHeight="false" outlineLevel="0" collapsed="false">
      <c r="A106" s="280"/>
    </row>
    <row r="107" customFormat="false" ht="12.75" hidden="false" customHeight="false" outlineLevel="0" collapsed="false">
      <c r="A107" s="280"/>
    </row>
    <row r="108" customFormat="false" ht="12.75" hidden="false" customHeight="false" outlineLevel="0" collapsed="false">
      <c r="A108" s="280"/>
    </row>
    <row r="109" customFormat="false" ht="12.75" hidden="false" customHeight="false" outlineLevel="0" collapsed="false">
      <c r="A109" s="280"/>
    </row>
    <row r="110" customFormat="false" ht="12.75" hidden="false" customHeight="false" outlineLevel="0" collapsed="false">
      <c r="A110" s="280"/>
    </row>
    <row r="111" customFormat="false" ht="12.75" hidden="false" customHeight="false" outlineLevel="0" collapsed="false">
      <c r="A111" s="280"/>
    </row>
    <row r="112" customFormat="false" ht="12.75" hidden="false" customHeight="false" outlineLevel="0" collapsed="false">
      <c r="A112" s="280"/>
    </row>
    <row r="113" customFormat="false" ht="12.75" hidden="false" customHeight="false" outlineLevel="0" collapsed="false">
      <c r="A113" s="280"/>
    </row>
    <row r="114" customFormat="false" ht="12.75" hidden="false" customHeight="false" outlineLevel="0" collapsed="false">
      <c r="A114" s="280"/>
    </row>
    <row r="115" customFormat="false" ht="12.75" hidden="false" customHeight="false" outlineLevel="0" collapsed="false">
      <c r="A115" s="280"/>
    </row>
    <row r="116" customFormat="false" ht="12.75" hidden="false" customHeight="false" outlineLevel="0" collapsed="false">
      <c r="A116" s="280"/>
    </row>
    <row r="117" customFormat="false" ht="12.75" hidden="false" customHeight="false" outlineLevel="0" collapsed="false">
      <c r="A117" s="280"/>
    </row>
    <row r="118" customFormat="false" ht="12.75" hidden="false" customHeight="false" outlineLevel="0" collapsed="false">
      <c r="A118" s="280"/>
    </row>
    <row r="119" customFormat="false" ht="12.75" hidden="false" customHeight="false" outlineLevel="0" collapsed="false">
      <c r="A119" s="280"/>
    </row>
    <row r="120" customFormat="false" ht="12.75" hidden="false" customHeight="false" outlineLevel="0" collapsed="false">
      <c r="A120" s="280"/>
    </row>
    <row r="121" customFormat="false" ht="12.75" hidden="false" customHeight="false" outlineLevel="0" collapsed="false">
      <c r="A121" s="280"/>
    </row>
    <row r="122" customFormat="false" ht="12.75" hidden="false" customHeight="false" outlineLevel="0" collapsed="false">
      <c r="A122" s="280"/>
    </row>
    <row r="123" customFormat="false" ht="12.75" hidden="false" customHeight="false" outlineLevel="0" collapsed="false">
      <c r="A123" s="280"/>
    </row>
    <row r="124" customFormat="false" ht="12.75" hidden="false" customHeight="false" outlineLevel="0" collapsed="false">
      <c r="A124" s="280"/>
    </row>
    <row r="125" customFormat="false" ht="12.75" hidden="false" customHeight="false" outlineLevel="0" collapsed="false">
      <c r="A125" s="280"/>
    </row>
    <row r="126" customFormat="false" ht="12.75" hidden="false" customHeight="false" outlineLevel="0" collapsed="false">
      <c r="A126" s="280"/>
    </row>
    <row r="127" customFormat="false" ht="12.75" hidden="false" customHeight="false" outlineLevel="0" collapsed="false">
      <c r="A127" s="280"/>
    </row>
    <row r="128" customFormat="false" ht="12.75" hidden="false" customHeight="false" outlineLevel="0" collapsed="false">
      <c r="A128" s="280"/>
    </row>
    <row r="129" customFormat="false" ht="12.75" hidden="false" customHeight="false" outlineLevel="0" collapsed="false">
      <c r="A129" s="280"/>
    </row>
    <row r="130" customFormat="false" ht="12.75" hidden="false" customHeight="false" outlineLevel="0" collapsed="false">
      <c r="A130" s="280"/>
    </row>
    <row r="131" customFormat="false" ht="12.75" hidden="false" customHeight="false" outlineLevel="0" collapsed="false">
      <c r="A131" s="280"/>
    </row>
    <row r="132" customFormat="false" ht="12.75" hidden="false" customHeight="false" outlineLevel="0" collapsed="false">
      <c r="A132" s="280"/>
    </row>
    <row r="133" customFormat="false" ht="12.75" hidden="false" customHeight="false" outlineLevel="0" collapsed="false">
      <c r="A133" s="280"/>
    </row>
    <row r="134" customFormat="false" ht="12.75" hidden="false" customHeight="false" outlineLevel="0" collapsed="false">
      <c r="A134" s="280"/>
    </row>
    <row r="135" customFormat="false" ht="12.75" hidden="false" customHeight="false" outlineLevel="0" collapsed="false">
      <c r="A135" s="280"/>
    </row>
    <row r="136" customFormat="false" ht="12.75" hidden="false" customHeight="false" outlineLevel="0" collapsed="false">
      <c r="A136" s="280"/>
    </row>
    <row r="137" customFormat="false" ht="12.75" hidden="false" customHeight="false" outlineLevel="0" collapsed="false">
      <c r="A137" s="280"/>
    </row>
    <row r="138" customFormat="false" ht="12.75" hidden="false" customHeight="false" outlineLevel="0" collapsed="false">
      <c r="A138" s="280"/>
    </row>
    <row r="139" customFormat="false" ht="12.75" hidden="false" customHeight="false" outlineLevel="0" collapsed="false">
      <c r="A139" s="280"/>
    </row>
    <row r="140" customFormat="false" ht="12.75" hidden="false" customHeight="false" outlineLevel="0" collapsed="false">
      <c r="A140" s="280"/>
    </row>
    <row r="141" customFormat="false" ht="12.75" hidden="false" customHeight="false" outlineLevel="0" collapsed="false">
      <c r="A141" s="280"/>
    </row>
    <row r="142" customFormat="false" ht="12.75" hidden="false" customHeight="false" outlineLevel="0" collapsed="false">
      <c r="A142" s="280"/>
    </row>
    <row r="143" customFormat="false" ht="12.75" hidden="false" customHeight="false" outlineLevel="0" collapsed="false">
      <c r="A143" s="280"/>
    </row>
    <row r="144" customFormat="false" ht="12.75" hidden="false" customHeight="false" outlineLevel="0" collapsed="false">
      <c r="A144" s="280"/>
    </row>
    <row r="145" customFormat="false" ht="12.75" hidden="false" customHeight="false" outlineLevel="0" collapsed="false">
      <c r="A145" s="280"/>
    </row>
    <row r="146" customFormat="false" ht="12.75" hidden="false" customHeight="false" outlineLevel="0" collapsed="false">
      <c r="A146" s="280"/>
    </row>
    <row r="147" customFormat="false" ht="12.75" hidden="false" customHeight="false" outlineLevel="0" collapsed="false">
      <c r="A147" s="280"/>
    </row>
    <row r="148" customFormat="false" ht="12.75" hidden="false" customHeight="false" outlineLevel="0" collapsed="false">
      <c r="A148" s="280"/>
    </row>
    <row r="149" customFormat="false" ht="12.75" hidden="false" customHeight="false" outlineLevel="0" collapsed="false">
      <c r="A149" s="280"/>
    </row>
    <row r="150" customFormat="false" ht="12.75" hidden="false" customHeight="false" outlineLevel="0" collapsed="false">
      <c r="A150" s="280"/>
    </row>
    <row r="151" customFormat="false" ht="12.75" hidden="false" customHeight="false" outlineLevel="0" collapsed="false">
      <c r="A151" s="280"/>
    </row>
    <row r="152" customFormat="false" ht="12.75" hidden="false" customHeight="false" outlineLevel="0" collapsed="false">
      <c r="A152" s="280"/>
    </row>
    <row r="153" customFormat="false" ht="12.75" hidden="false" customHeight="false" outlineLevel="0" collapsed="false">
      <c r="A153" s="280"/>
    </row>
    <row r="154" customFormat="false" ht="12.75" hidden="false" customHeight="false" outlineLevel="0" collapsed="false">
      <c r="A154" s="280"/>
    </row>
    <row r="155" customFormat="false" ht="12.75" hidden="false" customHeight="false" outlineLevel="0" collapsed="false">
      <c r="A155" s="280"/>
    </row>
    <row r="156" customFormat="false" ht="12.75" hidden="false" customHeight="false" outlineLevel="0" collapsed="false">
      <c r="A156" s="280"/>
    </row>
    <row r="157" customFormat="false" ht="12.75" hidden="false" customHeight="false" outlineLevel="0" collapsed="false">
      <c r="A157" s="280"/>
    </row>
    <row r="158" customFormat="false" ht="12.75" hidden="false" customHeight="false" outlineLevel="0" collapsed="false">
      <c r="A158" s="280"/>
    </row>
    <row r="159" customFormat="false" ht="12.75" hidden="false" customHeight="false" outlineLevel="0" collapsed="false">
      <c r="A159" s="280"/>
    </row>
    <row r="160" customFormat="false" ht="12.75" hidden="false" customHeight="false" outlineLevel="0" collapsed="false">
      <c r="A160" s="280"/>
    </row>
    <row r="161" customFormat="false" ht="12.75" hidden="false" customHeight="false" outlineLevel="0" collapsed="false">
      <c r="A161" s="280"/>
    </row>
    <row r="162" customFormat="false" ht="12.75" hidden="false" customHeight="false" outlineLevel="0" collapsed="false">
      <c r="A162" s="280"/>
    </row>
    <row r="163" customFormat="false" ht="12.75" hidden="false" customHeight="false" outlineLevel="0" collapsed="false">
      <c r="A163" s="280"/>
    </row>
    <row r="164" customFormat="false" ht="12.75" hidden="false" customHeight="false" outlineLevel="0" collapsed="false">
      <c r="A164" s="280"/>
    </row>
    <row r="165" customFormat="false" ht="12.75" hidden="false" customHeight="false" outlineLevel="0" collapsed="false">
      <c r="A165" s="280"/>
    </row>
    <row r="166" customFormat="false" ht="12.75" hidden="false" customHeight="false" outlineLevel="0" collapsed="false">
      <c r="A166" s="280"/>
    </row>
    <row r="167" customFormat="false" ht="12.75" hidden="false" customHeight="false" outlineLevel="0" collapsed="false">
      <c r="A167" s="280"/>
    </row>
    <row r="168" customFormat="false" ht="12.75" hidden="false" customHeight="false" outlineLevel="0" collapsed="false">
      <c r="A168" s="280"/>
    </row>
    <row r="169" customFormat="false" ht="12.75" hidden="false" customHeight="false" outlineLevel="0" collapsed="false">
      <c r="A169" s="280"/>
    </row>
    <row r="170" customFormat="false" ht="12.75" hidden="false" customHeight="false" outlineLevel="0" collapsed="false">
      <c r="A170" s="280"/>
    </row>
    <row r="171" customFormat="false" ht="12.75" hidden="false" customHeight="false" outlineLevel="0" collapsed="false">
      <c r="A171" s="280"/>
    </row>
    <row r="172" customFormat="false" ht="12.75" hidden="false" customHeight="false" outlineLevel="0" collapsed="false">
      <c r="A172" s="280"/>
    </row>
    <row r="173" customFormat="false" ht="12.75" hidden="false" customHeight="false" outlineLevel="0" collapsed="false">
      <c r="A173" s="280"/>
    </row>
    <row r="174" customFormat="false" ht="12.75" hidden="false" customHeight="false" outlineLevel="0" collapsed="false">
      <c r="A174" s="280"/>
    </row>
    <row r="175" customFormat="false" ht="12.75" hidden="false" customHeight="false" outlineLevel="0" collapsed="false">
      <c r="A175" s="280"/>
    </row>
    <row r="176" customFormat="false" ht="12.75" hidden="false" customHeight="false" outlineLevel="0" collapsed="false">
      <c r="A176" s="280"/>
    </row>
    <row r="177" customFormat="false" ht="12.75" hidden="false" customHeight="false" outlineLevel="0" collapsed="false">
      <c r="A177" s="280"/>
    </row>
    <row r="178" customFormat="false" ht="12.75" hidden="false" customHeight="false" outlineLevel="0" collapsed="false">
      <c r="A178" s="280"/>
    </row>
    <row r="179" customFormat="false" ht="12.75" hidden="false" customHeight="false" outlineLevel="0" collapsed="false">
      <c r="A179" s="280"/>
    </row>
    <row r="180" customFormat="false" ht="12.75" hidden="false" customHeight="false" outlineLevel="0" collapsed="false">
      <c r="A180" s="280"/>
    </row>
    <row r="181" customFormat="false" ht="12.75" hidden="false" customHeight="false" outlineLevel="0" collapsed="false">
      <c r="A181" s="280"/>
    </row>
    <row r="182" customFormat="false" ht="12.75" hidden="false" customHeight="false" outlineLevel="0" collapsed="false">
      <c r="A182" s="280"/>
    </row>
    <row r="183" customFormat="false" ht="12.75" hidden="false" customHeight="false" outlineLevel="0" collapsed="false">
      <c r="A183" s="280"/>
    </row>
    <row r="184" customFormat="false" ht="12.75" hidden="false" customHeight="false" outlineLevel="0" collapsed="false">
      <c r="A184" s="280"/>
    </row>
    <row r="185" customFormat="false" ht="12.75" hidden="false" customHeight="false" outlineLevel="0" collapsed="false">
      <c r="A185" s="280"/>
    </row>
    <row r="186" customFormat="false" ht="12.75" hidden="false" customHeight="false" outlineLevel="0" collapsed="false">
      <c r="A186" s="280"/>
    </row>
    <row r="187" customFormat="false" ht="12.75" hidden="false" customHeight="false" outlineLevel="0" collapsed="false">
      <c r="A187" s="280"/>
    </row>
    <row r="188" customFormat="false" ht="12.75" hidden="false" customHeight="false" outlineLevel="0" collapsed="false">
      <c r="A188" s="280"/>
    </row>
    <row r="189" customFormat="false" ht="12.75" hidden="false" customHeight="false" outlineLevel="0" collapsed="false">
      <c r="A189" s="280"/>
    </row>
    <row r="190" customFormat="false" ht="12.75" hidden="false" customHeight="false" outlineLevel="0" collapsed="false">
      <c r="A190" s="280"/>
    </row>
    <row r="191" customFormat="false" ht="12.75" hidden="false" customHeight="false" outlineLevel="0" collapsed="false">
      <c r="A191" s="280"/>
    </row>
    <row r="192" customFormat="false" ht="12.75" hidden="false" customHeight="false" outlineLevel="0" collapsed="false">
      <c r="A192" s="280"/>
    </row>
    <row r="193" customFormat="false" ht="12.75" hidden="false" customHeight="false" outlineLevel="0" collapsed="false">
      <c r="A193" s="280"/>
    </row>
    <row r="194" customFormat="false" ht="12.75" hidden="false" customHeight="false" outlineLevel="0" collapsed="false">
      <c r="A194" s="280"/>
    </row>
    <row r="195" customFormat="false" ht="12.75" hidden="false" customHeight="false" outlineLevel="0" collapsed="false">
      <c r="A195" s="280"/>
    </row>
    <row r="196" customFormat="false" ht="12.75" hidden="false" customHeight="false" outlineLevel="0" collapsed="false">
      <c r="A196" s="280"/>
    </row>
    <row r="197" customFormat="false" ht="12.75" hidden="false" customHeight="false" outlineLevel="0" collapsed="false">
      <c r="A197" s="280"/>
    </row>
    <row r="198" customFormat="false" ht="12.75" hidden="false" customHeight="false" outlineLevel="0" collapsed="false">
      <c r="A198" s="280"/>
    </row>
    <row r="199" customFormat="false" ht="12.75" hidden="false" customHeight="false" outlineLevel="0" collapsed="false">
      <c r="A199" s="280"/>
    </row>
    <row r="200" customFormat="false" ht="12.75" hidden="false" customHeight="false" outlineLevel="0" collapsed="false">
      <c r="A200" s="280"/>
    </row>
    <row r="201" customFormat="false" ht="12.75" hidden="false" customHeight="false" outlineLevel="0" collapsed="false">
      <c r="A201" s="280"/>
    </row>
    <row r="202" customFormat="false" ht="12.75" hidden="false" customHeight="false" outlineLevel="0" collapsed="false">
      <c r="A202" s="280"/>
    </row>
    <row r="203" customFormat="false" ht="12.75" hidden="false" customHeight="false" outlineLevel="0" collapsed="false">
      <c r="A203" s="280"/>
    </row>
    <row r="204" customFormat="false" ht="12.75" hidden="false" customHeight="false" outlineLevel="0" collapsed="false">
      <c r="A204" s="280"/>
    </row>
    <row r="205" customFormat="false" ht="12.75" hidden="false" customHeight="false" outlineLevel="0" collapsed="false">
      <c r="A205" s="280"/>
    </row>
    <row r="206" customFormat="false" ht="12.75" hidden="false" customHeight="false" outlineLevel="0" collapsed="false">
      <c r="A206" s="280"/>
    </row>
    <row r="207" customFormat="false" ht="12.75" hidden="false" customHeight="false" outlineLevel="0" collapsed="false">
      <c r="A207" s="280"/>
    </row>
    <row r="208" customFormat="false" ht="12.75" hidden="false" customHeight="false" outlineLevel="0" collapsed="false">
      <c r="A208" s="280"/>
    </row>
    <row r="209" customFormat="false" ht="12.75" hidden="false" customHeight="false" outlineLevel="0" collapsed="false">
      <c r="A209" s="280"/>
    </row>
    <row r="210" customFormat="false" ht="12.75" hidden="false" customHeight="false" outlineLevel="0" collapsed="false">
      <c r="A210" s="280"/>
    </row>
    <row r="211" customFormat="false" ht="12.75" hidden="false" customHeight="false" outlineLevel="0" collapsed="false">
      <c r="A211" s="280"/>
    </row>
    <row r="212" customFormat="false" ht="12.75" hidden="false" customHeight="false" outlineLevel="0" collapsed="false">
      <c r="A212" s="280"/>
    </row>
    <row r="213" customFormat="false" ht="12.75" hidden="false" customHeight="false" outlineLevel="0" collapsed="false">
      <c r="A213" s="280"/>
    </row>
    <row r="214" customFormat="false" ht="12.75" hidden="false" customHeight="false" outlineLevel="0" collapsed="false">
      <c r="A214" s="280"/>
    </row>
    <row r="215" customFormat="false" ht="12.75" hidden="false" customHeight="false" outlineLevel="0" collapsed="false">
      <c r="A215" s="280"/>
    </row>
    <row r="216" customFormat="false" ht="12.75" hidden="false" customHeight="false" outlineLevel="0" collapsed="false">
      <c r="A216" s="280"/>
    </row>
    <row r="217" customFormat="false" ht="12.75" hidden="false" customHeight="false" outlineLevel="0" collapsed="false">
      <c r="A217" s="280"/>
    </row>
    <row r="218" customFormat="false" ht="12.75" hidden="false" customHeight="false" outlineLevel="0" collapsed="false">
      <c r="A218" s="280"/>
    </row>
    <row r="219" customFormat="false" ht="12.75" hidden="false" customHeight="false" outlineLevel="0" collapsed="false">
      <c r="A219" s="280"/>
    </row>
    <row r="220" customFormat="false" ht="12.75" hidden="false" customHeight="false" outlineLevel="0" collapsed="false">
      <c r="A220" s="280"/>
    </row>
    <row r="221" customFormat="false" ht="12.75" hidden="false" customHeight="false" outlineLevel="0" collapsed="false">
      <c r="A221" s="280"/>
    </row>
    <row r="222" customFormat="false" ht="12.75" hidden="false" customHeight="false" outlineLevel="0" collapsed="false">
      <c r="A222" s="280"/>
    </row>
    <row r="223" customFormat="false" ht="12.75" hidden="false" customHeight="false" outlineLevel="0" collapsed="false">
      <c r="A223" s="280"/>
    </row>
    <row r="224" customFormat="false" ht="12.75" hidden="false" customHeight="false" outlineLevel="0" collapsed="false">
      <c r="A224" s="280"/>
    </row>
    <row r="225" customFormat="false" ht="12.75" hidden="false" customHeight="false" outlineLevel="0" collapsed="false">
      <c r="A225" s="280"/>
    </row>
    <row r="226" customFormat="false" ht="12.75" hidden="false" customHeight="false" outlineLevel="0" collapsed="false">
      <c r="A226" s="280"/>
    </row>
    <row r="227" customFormat="false" ht="12.75" hidden="false" customHeight="false" outlineLevel="0" collapsed="false">
      <c r="A227" s="280"/>
    </row>
    <row r="228" customFormat="false" ht="12.75" hidden="false" customHeight="false" outlineLevel="0" collapsed="false">
      <c r="A228" s="280"/>
    </row>
    <row r="229" customFormat="false" ht="12.75" hidden="false" customHeight="false" outlineLevel="0" collapsed="false">
      <c r="A229" s="280"/>
    </row>
    <row r="230" customFormat="false" ht="12.75" hidden="false" customHeight="false" outlineLevel="0" collapsed="false">
      <c r="A230" s="280"/>
    </row>
    <row r="231" customFormat="false" ht="12.75" hidden="false" customHeight="false" outlineLevel="0" collapsed="false">
      <c r="A231" s="280"/>
    </row>
    <row r="232" customFormat="false" ht="12.75" hidden="false" customHeight="false" outlineLevel="0" collapsed="false">
      <c r="A232" s="280"/>
    </row>
    <row r="233" customFormat="false" ht="12.75" hidden="false" customHeight="false" outlineLevel="0" collapsed="false">
      <c r="A233" s="280"/>
    </row>
    <row r="234" customFormat="false" ht="12.75" hidden="false" customHeight="false" outlineLevel="0" collapsed="false">
      <c r="A234" s="280"/>
    </row>
    <row r="235" customFormat="false" ht="12.75" hidden="false" customHeight="false" outlineLevel="0" collapsed="false">
      <c r="A235" s="280"/>
    </row>
    <row r="236" customFormat="false" ht="12.75" hidden="false" customHeight="false" outlineLevel="0" collapsed="false">
      <c r="A236" s="280"/>
    </row>
    <row r="237" customFormat="false" ht="12.75" hidden="false" customHeight="false" outlineLevel="0" collapsed="false">
      <c r="A237" s="280"/>
    </row>
    <row r="238" customFormat="false" ht="12.75" hidden="false" customHeight="false" outlineLevel="0" collapsed="false">
      <c r="A238" s="280"/>
    </row>
    <row r="239" customFormat="false" ht="12.75" hidden="false" customHeight="false" outlineLevel="0" collapsed="false">
      <c r="A239" s="280"/>
    </row>
    <row r="240" customFormat="false" ht="12.75" hidden="false" customHeight="false" outlineLevel="0" collapsed="false">
      <c r="A240" s="280"/>
    </row>
    <row r="241" customFormat="false" ht="12.75" hidden="false" customHeight="false" outlineLevel="0" collapsed="false">
      <c r="A241" s="280"/>
    </row>
    <row r="242" customFormat="false" ht="12.75" hidden="false" customHeight="false" outlineLevel="0" collapsed="false">
      <c r="A242" s="280"/>
    </row>
    <row r="243" customFormat="false" ht="12.75" hidden="false" customHeight="false" outlineLevel="0" collapsed="false">
      <c r="A243" s="280"/>
    </row>
    <row r="244" customFormat="false" ht="12.75" hidden="false" customHeight="false" outlineLevel="0" collapsed="false">
      <c r="A244" s="280"/>
    </row>
    <row r="245" customFormat="false" ht="12.75" hidden="false" customHeight="false" outlineLevel="0" collapsed="false">
      <c r="A245" s="280"/>
    </row>
    <row r="246" customFormat="false" ht="12.75" hidden="false" customHeight="false" outlineLevel="0" collapsed="false">
      <c r="A246" s="280"/>
    </row>
    <row r="247" customFormat="false" ht="12.75" hidden="false" customHeight="false" outlineLevel="0" collapsed="false">
      <c r="A247" s="280"/>
    </row>
    <row r="248" customFormat="false" ht="12.75" hidden="false" customHeight="false" outlineLevel="0" collapsed="false">
      <c r="A248" s="280"/>
    </row>
    <row r="249" customFormat="false" ht="12.75" hidden="false" customHeight="false" outlineLevel="0" collapsed="false">
      <c r="A249" s="280"/>
    </row>
    <row r="250" customFormat="false" ht="12.75" hidden="false" customHeight="false" outlineLevel="0" collapsed="false">
      <c r="A250" s="280"/>
    </row>
    <row r="251" customFormat="false" ht="12.75" hidden="false" customHeight="false" outlineLevel="0" collapsed="false">
      <c r="A251" s="280"/>
    </row>
  </sheetData>
  <mergeCells count="6">
    <mergeCell ref="A1:E1"/>
    <mergeCell ref="A2:E2"/>
    <mergeCell ref="A3:E3"/>
    <mergeCell ref="A4:A6"/>
    <mergeCell ref="B4:C5"/>
    <mergeCell ref="D4: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1" width="7.28"/>
    <col collapsed="false" customWidth="true" hidden="false" outlineLevel="0" max="2" min="2" style="282" width="43.99"/>
    <col collapsed="false" customWidth="true" hidden="false" outlineLevel="0" max="8" min="3" style="282" width="12.56"/>
    <col collapsed="false" customWidth="false" hidden="false" outlineLevel="0" max="257" min="9" style="282" width="14.85"/>
  </cols>
  <sheetData>
    <row r="1" s="284" customFormat="true" ht="20.1" hidden="false" customHeight="true" outlineLevel="0" collapsed="false">
      <c r="A1" s="283" t="s">
        <v>940</v>
      </c>
      <c r="B1" s="283"/>
      <c r="C1" s="283"/>
      <c r="D1" s="283"/>
      <c r="E1" s="283"/>
      <c r="F1" s="283"/>
      <c r="G1" s="283"/>
      <c r="H1" s="283"/>
    </row>
    <row r="2" s="284" customFormat="true" ht="20.1" hidden="false" customHeight="true" outlineLevel="0" collapsed="false">
      <c r="A2" s="283" t="s">
        <v>941</v>
      </c>
      <c r="B2" s="283"/>
      <c r="C2" s="283"/>
      <c r="D2" s="283"/>
      <c r="E2" s="283"/>
      <c r="F2" s="283"/>
      <c r="G2" s="283"/>
      <c r="H2" s="283"/>
    </row>
    <row r="3" s="284" customFormat="true" ht="20.1" hidden="false" customHeight="true" outlineLevel="0" collapsed="false">
      <c r="A3" s="285" t="s">
        <v>942</v>
      </c>
      <c r="B3" s="285"/>
      <c r="C3" s="285"/>
      <c r="D3" s="285"/>
      <c r="E3" s="285"/>
      <c r="F3" s="285"/>
      <c r="G3" s="285"/>
      <c r="H3" s="285"/>
    </row>
    <row r="4" s="284" customFormat="true" ht="20.1" hidden="false" customHeight="true" outlineLevel="0" collapsed="false">
      <c r="A4" s="286"/>
      <c r="B4" s="286"/>
      <c r="C4" s="286"/>
      <c r="D4" s="286"/>
      <c r="E4" s="286"/>
      <c r="F4" s="286"/>
      <c r="G4" s="286"/>
      <c r="H4" s="286"/>
    </row>
    <row r="5" s="291" customFormat="true" ht="15" hidden="false" customHeight="true" outlineLevel="0" collapsed="false">
      <c r="A5" s="287" t="s">
        <v>943</v>
      </c>
      <c r="B5" s="288" t="s">
        <v>944</v>
      </c>
      <c r="C5" s="289" t="s">
        <v>94</v>
      </c>
      <c r="D5" s="289"/>
      <c r="E5" s="289"/>
      <c r="F5" s="290" t="s">
        <v>96</v>
      </c>
      <c r="G5" s="290"/>
      <c r="H5" s="290"/>
    </row>
    <row r="6" s="294" customFormat="true" ht="15" hidden="false" customHeight="true" outlineLevel="0" collapsed="false">
      <c r="A6" s="287"/>
      <c r="B6" s="288"/>
      <c r="C6" s="292" t="n">
        <v>2005</v>
      </c>
      <c r="D6" s="292" t="n">
        <v>2006</v>
      </c>
      <c r="E6" s="292" t="n">
        <v>2007</v>
      </c>
      <c r="F6" s="292" t="n">
        <v>2005</v>
      </c>
      <c r="G6" s="292" t="n">
        <v>2006</v>
      </c>
      <c r="H6" s="293" t="n">
        <v>2007</v>
      </c>
    </row>
    <row r="7" s="291" customFormat="true" ht="15" hidden="false" customHeight="true" outlineLevel="0" collapsed="false">
      <c r="A7" s="287"/>
      <c r="B7" s="288"/>
      <c r="C7" s="290" t="s">
        <v>36</v>
      </c>
      <c r="D7" s="290"/>
      <c r="E7" s="290"/>
      <c r="F7" s="290"/>
      <c r="G7" s="290"/>
      <c r="H7" s="290"/>
    </row>
    <row r="8" s="291" customFormat="true" ht="15" hidden="false" customHeight="true" outlineLevel="0" collapsed="false">
      <c r="A8" s="295"/>
      <c r="B8" s="296"/>
      <c r="C8" s="297"/>
      <c r="D8" s="297"/>
      <c r="E8" s="297"/>
      <c r="F8" s="297"/>
      <c r="G8" s="297"/>
      <c r="H8" s="297"/>
    </row>
    <row r="9" customFormat="false" ht="19.5" hidden="false" customHeight="true" outlineLevel="0" collapsed="false">
      <c r="A9" s="298" t="n">
        <v>1</v>
      </c>
      <c r="B9" s="299" t="s">
        <v>945</v>
      </c>
      <c r="C9" s="300"/>
      <c r="D9" s="301"/>
      <c r="E9" s="302"/>
    </row>
    <row r="10" customFormat="false" ht="13.5" hidden="false" customHeight="true" outlineLevel="0" collapsed="false">
      <c r="A10" s="303"/>
      <c r="B10" s="304" t="s">
        <v>946</v>
      </c>
      <c r="C10" s="305" t="n">
        <v>9803637</v>
      </c>
      <c r="D10" s="305" t="n">
        <v>10725435</v>
      </c>
      <c r="E10" s="305" t="n">
        <v>10742174</v>
      </c>
      <c r="F10" s="305" t="n">
        <v>4551094</v>
      </c>
      <c r="G10" s="305" t="n">
        <v>4923447</v>
      </c>
      <c r="H10" s="305" t="n">
        <v>5195589</v>
      </c>
    </row>
    <row r="11" customFormat="false" ht="19.5" hidden="false" customHeight="true" outlineLevel="0" collapsed="false">
      <c r="A11" s="298" t="n">
        <v>2</v>
      </c>
      <c r="B11" s="304" t="s">
        <v>947</v>
      </c>
      <c r="C11" s="305" t="n">
        <v>298204</v>
      </c>
      <c r="D11" s="305" t="n">
        <v>336680</v>
      </c>
      <c r="E11" s="305" t="n">
        <v>361614</v>
      </c>
      <c r="F11" s="305" t="n">
        <v>415794</v>
      </c>
      <c r="G11" s="305" t="n">
        <v>487491</v>
      </c>
      <c r="H11" s="305" t="n">
        <v>473385</v>
      </c>
    </row>
    <row r="12" customFormat="false" ht="19.5" hidden="false" customHeight="true" outlineLevel="0" collapsed="false">
      <c r="A12" s="298" t="n">
        <v>5</v>
      </c>
      <c r="B12" s="304" t="s">
        <v>948</v>
      </c>
      <c r="C12" s="305" t="n">
        <v>421884</v>
      </c>
      <c r="D12" s="305" t="n">
        <v>437145</v>
      </c>
      <c r="E12" s="305" t="n">
        <v>360406</v>
      </c>
      <c r="F12" s="305" t="n">
        <v>245458</v>
      </c>
      <c r="G12" s="305" t="n">
        <v>261660</v>
      </c>
      <c r="H12" s="305" t="n">
        <v>233542</v>
      </c>
    </row>
    <row r="13" customFormat="false" ht="19.5" hidden="false" customHeight="true" outlineLevel="0" collapsed="false">
      <c r="A13" s="298" t="n">
        <v>10</v>
      </c>
      <c r="B13" s="304" t="s">
        <v>949</v>
      </c>
      <c r="C13" s="305" t="n">
        <v>1134963</v>
      </c>
      <c r="D13" s="305" t="n">
        <v>1100048</v>
      </c>
      <c r="E13" s="305" t="n">
        <v>1073144</v>
      </c>
      <c r="F13" s="305" t="n">
        <v>194459</v>
      </c>
      <c r="G13" s="305" t="n">
        <v>227860</v>
      </c>
      <c r="H13" s="305" t="n">
        <v>218011</v>
      </c>
    </row>
    <row r="14" customFormat="false" ht="19.5" hidden="false" customHeight="true" outlineLevel="0" collapsed="false">
      <c r="A14" s="298" t="n">
        <v>11</v>
      </c>
      <c r="B14" s="304" t="s">
        <v>950</v>
      </c>
      <c r="C14" s="305" t="n">
        <v>43647672</v>
      </c>
      <c r="D14" s="305" t="n">
        <v>55043171</v>
      </c>
      <c r="E14" s="305" t="n">
        <v>51026513</v>
      </c>
      <c r="F14" s="305" t="n">
        <v>3461404</v>
      </c>
      <c r="G14" s="305" t="n">
        <v>3305272</v>
      </c>
      <c r="H14" s="305" t="n">
        <v>2847072</v>
      </c>
    </row>
    <row r="15" customFormat="false" ht="19.5" hidden="false" customHeight="true" outlineLevel="0" collapsed="false">
      <c r="A15" s="298" t="n">
        <v>12</v>
      </c>
      <c r="B15" s="304" t="s">
        <v>951</v>
      </c>
      <c r="C15" s="306" t="s">
        <v>708</v>
      </c>
      <c r="D15" s="306" t="s">
        <v>708</v>
      </c>
      <c r="E15" s="306" t="s">
        <v>708</v>
      </c>
      <c r="F15" s="306" t="s">
        <v>708</v>
      </c>
      <c r="G15" s="306" t="s">
        <v>708</v>
      </c>
      <c r="H15" s="306" t="s">
        <v>708</v>
      </c>
    </row>
    <row r="16" customFormat="false" ht="19.5" hidden="false" customHeight="true" outlineLevel="0" collapsed="false">
      <c r="A16" s="298" t="n">
        <v>13</v>
      </c>
      <c r="B16" s="304" t="s">
        <v>952</v>
      </c>
      <c r="C16" s="305" t="n">
        <v>741317</v>
      </c>
      <c r="D16" s="305" t="n">
        <v>931954</v>
      </c>
      <c r="E16" s="305" t="n">
        <v>1026919</v>
      </c>
      <c r="F16" s="305" t="n">
        <v>87216</v>
      </c>
      <c r="G16" s="305" t="n">
        <v>104303</v>
      </c>
      <c r="H16" s="305" t="n">
        <v>110398</v>
      </c>
    </row>
    <row r="17" customFormat="false" ht="19.5" hidden="false" customHeight="true" outlineLevel="0" collapsed="false">
      <c r="A17" s="298" t="n">
        <v>14</v>
      </c>
      <c r="B17" s="304" t="s">
        <v>953</v>
      </c>
      <c r="C17" s="305" t="n">
        <v>998539</v>
      </c>
      <c r="D17" s="305" t="n">
        <v>968554</v>
      </c>
      <c r="E17" s="305" t="n">
        <v>1021561</v>
      </c>
      <c r="F17" s="305" t="n">
        <v>895022</v>
      </c>
      <c r="G17" s="305" t="n">
        <v>1030887</v>
      </c>
      <c r="H17" s="305" t="n">
        <v>993011</v>
      </c>
    </row>
    <row r="18" customFormat="false" ht="19.5" hidden="false" customHeight="true" outlineLevel="0" collapsed="false">
      <c r="A18" s="298" t="n">
        <v>15</v>
      </c>
      <c r="B18" s="304" t="s">
        <v>954</v>
      </c>
      <c r="C18" s="305" t="n">
        <v>25073425</v>
      </c>
      <c r="D18" s="305" t="n">
        <v>27351965</v>
      </c>
      <c r="E18" s="305" t="n">
        <v>27875693</v>
      </c>
      <c r="F18" s="305" t="n">
        <v>27040931</v>
      </c>
      <c r="G18" s="305" t="n">
        <v>29694828</v>
      </c>
      <c r="H18" s="305" t="n">
        <v>31931039</v>
      </c>
    </row>
    <row r="19" customFormat="false" ht="19.5" hidden="false" customHeight="true" outlineLevel="0" collapsed="false">
      <c r="A19" s="298" t="n">
        <v>16</v>
      </c>
      <c r="B19" s="304" t="s">
        <v>955</v>
      </c>
      <c r="C19" s="305" t="n">
        <v>682194</v>
      </c>
      <c r="D19" s="305" t="n">
        <v>758266</v>
      </c>
      <c r="E19" s="305" t="n">
        <v>696978</v>
      </c>
      <c r="F19" s="305" t="n">
        <v>2223578</v>
      </c>
      <c r="G19" s="305" t="n">
        <v>2249231</v>
      </c>
      <c r="H19" s="305" t="n">
        <v>2244349</v>
      </c>
    </row>
    <row r="20" customFormat="false" ht="19.5" hidden="false" customHeight="true" outlineLevel="0" collapsed="false">
      <c r="A20" s="298" t="n">
        <v>17</v>
      </c>
      <c r="B20" s="304" t="s">
        <v>956</v>
      </c>
      <c r="C20" s="305" t="n">
        <v>8192738</v>
      </c>
      <c r="D20" s="305" t="n">
        <v>8324207</v>
      </c>
      <c r="E20" s="305" t="n">
        <v>7798704</v>
      </c>
      <c r="F20" s="305" t="n">
        <v>9731940</v>
      </c>
      <c r="G20" s="305" t="n">
        <v>10397509</v>
      </c>
      <c r="H20" s="305" t="n">
        <v>10111684</v>
      </c>
    </row>
    <row r="21" customFormat="false" ht="19.5" hidden="false" customHeight="true" outlineLevel="0" collapsed="false">
      <c r="A21" s="298" t="n">
        <v>18</v>
      </c>
      <c r="B21" s="304" t="s">
        <v>957</v>
      </c>
      <c r="C21" s="305" t="n">
        <v>8702848</v>
      </c>
      <c r="D21" s="305" t="n">
        <v>8555127</v>
      </c>
      <c r="E21" s="305" t="n">
        <v>8229327</v>
      </c>
      <c r="F21" s="305" t="n">
        <v>7893064</v>
      </c>
      <c r="G21" s="305" t="n">
        <v>8804720</v>
      </c>
      <c r="H21" s="305" t="n">
        <v>9336181</v>
      </c>
    </row>
    <row r="22" customFormat="false" ht="19.5" hidden="false" customHeight="true" outlineLevel="0" collapsed="false">
      <c r="A22" s="298" t="n">
        <v>19</v>
      </c>
      <c r="B22" s="304" t="s">
        <v>958</v>
      </c>
      <c r="C22" s="305" t="n">
        <v>3162178</v>
      </c>
      <c r="D22" s="305" t="n">
        <v>3234757</v>
      </c>
      <c r="E22" s="305" t="n">
        <v>2970465</v>
      </c>
      <c r="F22" s="305" t="n">
        <v>2797872</v>
      </c>
      <c r="G22" s="305" t="n">
        <v>3228880</v>
      </c>
      <c r="H22" s="305" t="n">
        <v>3430118</v>
      </c>
    </row>
    <row r="23" customFormat="false" ht="19.5" hidden="false" customHeight="true" outlineLevel="0" collapsed="false">
      <c r="A23" s="298" t="n">
        <v>20</v>
      </c>
      <c r="B23" s="299" t="s">
        <v>959</v>
      </c>
      <c r="C23" s="305"/>
      <c r="D23" s="305"/>
      <c r="E23" s="305"/>
      <c r="F23" s="305"/>
      <c r="G23" s="305"/>
      <c r="H23" s="305"/>
    </row>
    <row r="24" customFormat="false" ht="13.5" hidden="false" customHeight="true" outlineLevel="0" collapsed="false">
      <c r="A24" s="307"/>
      <c r="B24" s="304" t="s">
        <v>960</v>
      </c>
      <c r="C24" s="305" t="n">
        <v>3612224</v>
      </c>
      <c r="D24" s="305" t="n">
        <v>4157741</v>
      </c>
      <c r="E24" s="305" t="n">
        <v>4061556</v>
      </c>
      <c r="F24" s="305" t="n">
        <v>4540636</v>
      </c>
      <c r="G24" s="305" t="n">
        <v>5233463</v>
      </c>
      <c r="H24" s="305" t="n">
        <v>6017188</v>
      </c>
    </row>
    <row r="25" customFormat="false" ht="19.5" hidden="false" customHeight="true" outlineLevel="0" collapsed="false">
      <c r="A25" s="298" t="n">
        <v>21</v>
      </c>
      <c r="B25" s="304" t="s">
        <v>961</v>
      </c>
      <c r="C25" s="305" t="n">
        <v>11462354</v>
      </c>
      <c r="D25" s="305" t="n">
        <v>12346412</v>
      </c>
      <c r="E25" s="305" t="n">
        <v>12664998</v>
      </c>
      <c r="F25" s="305" t="n">
        <v>13678721</v>
      </c>
      <c r="G25" s="305" t="n">
        <v>14757897</v>
      </c>
      <c r="H25" s="305" t="n">
        <v>15496211</v>
      </c>
    </row>
    <row r="26" customFormat="false" ht="19.5" hidden="false" customHeight="true" outlineLevel="0" collapsed="false">
      <c r="A26" s="298" t="n">
        <v>22</v>
      </c>
      <c r="B26" s="304" t="s">
        <v>962</v>
      </c>
      <c r="C26" s="305" t="n">
        <v>1875467</v>
      </c>
      <c r="D26" s="305" t="n">
        <v>1869035</v>
      </c>
      <c r="E26" s="305" t="n">
        <v>1844186</v>
      </c>
      <c r="F26" s="305" t="n">
        <v>4793190</v>
      </c>
      <c r="G26" s="305" t="n">
        <v>4650253</v>
      </c>
      <c r="H26" s="305" t="n">
        <v>4724111</v>
      </c>
    </row>
    <row r="27" customFormat="false" ht="19.5" hidden="false" customHeight="true" outlineLevel="0" collapsed="false">
      <c r="A27" s="298" t="n">
        <v>23</v>
      </c>
      <c r="B27" s="299" t="s">
        <v>963</v>
      </c>
      <c r="C27" s="305"/>
      <c r="D27" s="305"/>
      <c r="E27" s="305"/>
      <c r="F27" s="305"/>
      <c r="G27" s="305"/>
      <c r="H27" s="305"/>
    </row>
    <row r="28" customFormat="false" ht="13.5" hidden="false" customHeight="true" outlineLevel="0" collapsed="false">
      <c r="A28" s="307"/>
      <c r="B28" s="304" t="s">
        <v>964</v>
      </c>
      <c r="C28" s="305" t="n">
        <v>14479698</v>
      </c>
      <c r="D28" s="305" t="n">
        <v>17230606</v>
      </c>
      <c r="E28" s="305" t="n">
        <v>14966092</v>
      </c>
      <c r="F28" s="305" t="n">
        <v>10302075</v>
      </c>
      <c r="G28" s="305" t="n">
        <v>12891908</v>
      </c>
      <c r="H28" s="305" t="n">
        <v>13775006</v>
      </c>
    </row>
    <row r="29" customFormat="false" ht="19.5" hidden="false" customHeight="true" outlineLevel="0" collapsed="false">
      <c r="A29" s="298" t="n">
        <v>24</v>
      </c>
      <c r="B29" s="304" t="s">
        <v>965</v>
      </c>
      <c r="C29" s="305" t="n">
        <v>58480395</v>
      </c>
      <c r="D29" s="305" t="n">
        <v>66015526</v>
      </c>
      <c r="E29" s="305" t="n">
        <v>70289069</v>
      </c>
      <c r="F29" s="305" t="n">
        <v>78298234</v>
      </c>
      <c r="G29" s="305" t="n">
        <v>88186523</v>
      </c>
      <c r="H29" s="305" t="n">
        <v>95745448</v>
      </c>
    </row>
    <row r="30" customFormat="false" ht="19.5" hidden="false" customHeight="true" outlineLevel="0" collapsed="false">
      <c r="A30" s="298" t="n">
        <v>25</v>
      </c>
      <c r="B30" s="304" t="s">
        <v>966</v>
      </c>
      <c r="C30" s="305" t="n">
        <v>13184156</v>
      </c>
      <c r="D30" s="305" t="n">
        <v>14767485</v>
      </c>
      <c r="E30" s="305" t="n">
        <v>15364747</v>
      </c>
      <c r="F30" s="305" t="n">
        <v>22245279</v>
      </c>
      <c r="G30" s="305" t="n">
        <v>25433553</v>
      </c>
      <c r="H30" s="305" t="n">
        <v>26991474</v>
      </c>
    </row>
    <row r="31" customFormat="false" ht="19.5" hidden="false" customHeight="true" outlineLevel="0" collapsed="false">
      <c r="A31" s="298" t="n">
        <v>26</v>
      </c>
      <c r="B31" s="304" t="s">
        <v>967</v>
      </c>
      <c r="C31" s="305" t="n">
        <v>5044145</v>
      </c>
      <c r="D31" s="305" t="n">
        <v>5470311</v>
      </c>
      <c r="E31" s="305" t="n">
        <v>5415393</v>
      </c>
      <c r="F31" s="305" t="n">
        <v>7768192</v>
      </c>
      <c r="G31" s="305" t="n">
        <v>8785652</v>
      </c>
      <c r="H31" s="305" t="n">
        <v>9512879</v>
      </c>
    </row>
    <row r="32" customFormat="false" ht="19.5" hidden="false" customHeight="true" outlineLevel="0" collapsed="false">
      <c r="A32" s="298" t="n">
        <v>27</v>
      </c>
      <c r="B32" s="304" t="s">
        <v>968</v>
      </c>
      <c r="C32" s="305" t="n">
        <v>34539302</v>
      </c>
      <c r="D32" s="305" t="n">
        <v>47006846</v>
      </c>
      <c r="E32" s="305" t="n">
        <v>53401782</v>
      </c>
      <c r="F32" s="305" t="n">
        <v>32890961</v>
      </c>
      <c r="G32" s="305" t="n">
        <v>43375875</v>
      </c>
      <c r="H32" s="305" t="n">
        <v>49480255</v>
      </c>
    </row>
    <row r="33" customFormat="false" ht="19.5" hidden="false" customHeight="true" outlineLevel="0" collapsed="false">
      <c r="A33" s="298" t="n">
        <v>28</v>
      </c>
      <c r="B33" s="304" t="s">
        <v>969</v>
      </c>
      <c r="C33" s="305" t="n">
        <v>11632158</v>
      </c>
      <c r="D33" s="305" t="n">
        <v>13393588</v>
      </c>
      <c r="E33" s="305" t="n">
        <v>13880483</v>
      </c>
      <c r="F33" s="305" t="n">
        <v>21050589</v>
      </c>
      <c r="G33" s="305" t="n">
        <v>24369018</v>
      </c>
      <c r="H33" s="305" t="n">
        <v>26407067</v>
      </c>
    </row>
    <row r="34" customFormat="false" ht="19.5" hidden="false" customHeight="true" outlineLevel="0" collapsed="false">
      <c r="A34" s="298" t="n">
        <v>29</v>
      </c>
      <c r="B34" s="304" t="s">
        <v>970</v>
      </c>
      <c r="C34" s="305" t="n">
        <v>33724962</v>
      </c>
      <c r="D34" s="305" t="n">
        <v>39213081</v>
      </c>
      <c r="E34" s="305" t="n">
        <v>40295480</v>
      </c>
      <c r="F34" s="305" t="n">
        <v>72881042</v>
      </c>
      <c r="G34" s="305" t="n">
        <v>81940229</v>
      </c>
      <c r="H34" s="305" t="n">
        <v>89325325</v>
      </c>
    </row>
    <row r="35" customFormat="false" ht="19.5" hidden="false" customHeight="true" outlineLevel="0" collapsed="false">
      <c r="A35" s="298" t="n">
        <v>30</v>
      </c>
      <c r="B35" s="299" t="s">
        <v>971</v>
      </c>
      <c r="C35" s="305"/>
      <c r="D35" s="305"/>
      <c r="E35" s="305"/>
      <c r="F35" s="305"/>
      <c r="G35" s="305"/>
      <c r="H35" s="305"/>
    </row>
    <row r="36" customFormat="false" ht="13.5" hidden="false" customHeight="true" outlineLevel="0" collapsed="false">
      <c r="A36" s="307"/>
      <c r="B36" s="304" t="s">
        <v>972</v>
      </c>
      <c r="C36" s="305" t="n">
        <v>10269946</v>
      </c>
      <c r="D36" s="305" t="n">
        <v>10477750</v>
      </c>
      <c r="E36" s="305" t="n">
        <v>8598897</v>
      </c>
      <c r="F36" s="305" t="n">
        <v>20314757</v>
      </c>
      <c r="G36" s="305" t="n">
        <v>21561940</v>
      </c>
      <c r="H36" s="305" t="n">
        <v>21366811</v>
      </c>
    </row>
    <row r="37" customFormat="false" ht="19.5" hidden="false" customHeight="true" outlineLevel="0" collapsed="false">
      <c r="A37" s="298" t="n">
        <v>31</v>
      </c>
      <c r="B37" s="299" t="s">
        <v>973</v>
      </c>
      <c r="C37" s="305"/>
      <c r="D37" s="305"/>
      <c r="E37" s="305"/>
      <c r="F37" s="305"/>
      <c r="G37" s="305"/>
      <c r="H37" s="305"/>
    </row>
    <row r="38" customFormat="false" ht="13.5" hidden="false" customHeight="true" outlineLevel="0" collapsed="false">
      <c r="A38" s="307"/>
      <c r="B38" s="304" t="s">
        <v>974</v>
      </c>
      <c r="C38" s="305" t="n">
        <v>17227607</v>
      </c>
      <c r="D38" s="305" t="n">
        <v>20385781</v>
      </c>
      <c r="E38" s="305" t="n">
        <v>21543797</v>
      </c>
      <c r="F38" s="305" t="n">
        <v>28323672</v>
      </c>
      <c r="G38" s="305" t="n">
        <v>31526412</v>
      </c>
      <c r="H38" s="305" t="n">
        <v>33089967</v>
      </c>
    </row>
    <row r="39" customFormat="false" ht="19.5" hidden="false" customHeight="true" outlineLevel="0" collapsed="false">
      <c r="A39" s="298" t="n">
        <v>32</v>
      </c>
      <c r="B39" s="299" t="s">
        <v>975</v>
      </c>
      <c r="C39" s="305"/>
      <c r="D39" s="305"/>
      <c r="E39" s="305"/>
      <c r="F39" s="305"/>
      <c r="G39" s="305"/>
      <c r="H39" s="305"/>
    </row>
    <row r="40" customFormat="false" ht="13.5" hidden="false" customHeight="true" outlineLevel="0" collapsed="false">
      <c r="A40" s="307"/>
      <c r="B40" s="304" t="s">
        <v>976</v>
      </c>
      <c r="C40" s="305" t="n">
        <v>15458687</v>
      </c>
      <c r="D40" s="305" t="n">
        <v>15489915</v>
      </c>
      <c r="E40" s="305" t="n">
        <v>14270619</v>
      </c>
      <c r="F40" s="305" t="n">
        <v>27362987</v>
      </c>
      <c r="G40" s="305" t="n">
        <v>28179809</v>
      </c>
      <c r="H40" s="305" t="n">
        <v>25436097</v>
      </c>
    </row>
    <row r="41" customFormat="false" ht="19.5" hidden="false" customHeight="true" outlineLevel="0" collapsed="false">
      <c r="A41" s="298" t="n">
        <v>33</v>
      </c>
      <c r="B41" s="299" t="s">
        <v>977</v>
      </c>
      <c r="C41" s="305" t="s">
        <v>552</v>
      </c>
      <c r="D41" s="305"/>
      <c r="E41" s="305"/>
      <c r="F41" s="305"/>
      <c r="G41" s="305"/>
      <c r="H41" s="305"/>
    </row>
    <row r="42" customFormat="false" ht="13.5" hidden="false" customHeight="true" outlineLevel="0" collapsed="false">
      <c r="A42" s="307"/>
      <c r="B42" s="304" t="s">
        <v>978</v>
      </c>
      <c r="C42" s="305" t="n">
        <v>9364997</v>
      </c>
      <c r="D42" s="305" t="n">
        <v>11021697</v>
      </c>
      <c r="E42" s="305" t="n">
        <v>10892925</v>
      </c>
      <c r="F42" s="305" t="n">
        <v>19928570</v>
      </c>
      <c r="G42" s="305" t="n">
        <v>22495914</v>
      </c>
      <c r="H42" s="305" t="n">
        <v>23767478</v>
      </c>
    </row>
    <row r="43" customFormat="false" ht="19.5" hidden="false" customHeight="true" outlineLevel="0" collapsed="false">
      <c r="A43" s="298" t="n">
        <v>34</v>
      </c>
      <c r="B43" s="304" t="s">
        <v>979</v>
      </c>
      <c r="C43" s="305" t="n">
        <v>55949182</v>
      </c>
      <c r="D43" s="305" t="n">
        <v>59745315</v>
      </c>
      <c r="E43" s="305" t="n">
        <v>62641568</v>
      </c>
      <c r="F43" s="305" t="n">
        <v>109572674</v>
      </c>
      <c r="G43" s="305" t="n">
        <v>118055156</v>
      </c>
      <c r="H43" s="305" t="n">
        <v>130987760</v>
      </c>
    </row>
    <row r="44" customFormat="false" ht="19.5" hidden="false" customHeight="true" outlineLevel="0" collapsed="false">
      <c r="A44" s="298" t="n">
        <v>35</v>
      </c>
      <c r="B44" s="304" t="s">
        <v>980</v>
      </c>
      <c r="C44" s="305" t="n">
        <v>15473377</v>
      </c>
      <c r="D44" s="305" t="n">
        <v>20579058</v>
      </c>
      <c r="E44" s="305" t="n">
        <v>17813799</v>
      </c>
      <c r="F44" s="305" t="n">
        <v>17987045</v>
      </c>
      <c r="G44" s="305" t="n">
        <v>22172493</v>
      </c>
      <c r="H44" s="305" t="n">
        <v>22119333</v>
      </c>
    </row>
    <row r="45" customFormat="false" ht="19.5" hidden="false" customHeight="true" outlineLevel="0" collapsed="false">
      <c r="A45" s="298" t="n">
        <v>36</v>
      </c>
      <c r="B45" s="299" t="s">
        <v>981</v>
      </c>
      <c r="C45" s="305"/>
      <c r="D45" s="305"/>
      <c r="E45" s="305"/>
      <c r="F45" s="305"/>
      <c r="G45" s="305"/>
      <c r="H45" s="305"/>
    </row>
    <row r="46" customFormat="false" ht="13.5" hidden="false" customHeight="true" outlineLevel="0" collapsed="false">
      <c r="A46" s="307"/>
      <c r="B46" s="304" t="s">
        <v>982</v>
      </c>
      <c r="C46" s="305" t="n">
        <v>9191055</v>
      </c>
      <c r="D46" s="305" t="n">
        <v>9229139</v>
      </c>
      <c r="E46" s="305" t="n">
        <v>8500436</v>
      </c>
      <c r="F46" s="305" t="n">
        <v>11038564</v>
      </c>
      <c r="G46" s="305" t="n">
        <v>13319834</v>
      </c>
      <c r="H46" s="305" t="n">
        <v>14796244</v>
      </c>
    </row>
    <row r="47" customFormat="false" ht="19.5" hidden="false" customHeight="true" outlineLevel="0" collapsed="false">
      <c r="A47" s="298" t="n">
        <v>40</v>
      </c>
      <c r="B47" s="304" t="s">
        <v>983</v>
      </c>
      <c r="C47" s="305" t="n">
        <v>1529630</v>
      </c>
      <c r="D47" s="305" t="n">
        <v>1866868</v>
      </c>
      <c r="E47" s="305" t="n">
        <v>1677295</v>
      </c>
      <c r="F47" s="305" t="n">
        <v>728275</v>
      </c>
      <c r="G47" s="305" t="n">
        <v>3609871</v>
      </c>
      <c r="H47" s="305" t="n">
        <v>2965688</v>
      </c>
    </row>
    <row r="48" customFormat="false" ht="19.5" hidden="false" customHeight="true" outlineLevel="0" collapsed="false">
      <c r="A48" s="298" t="n">
        <v>98</v>
      </c>
      <c r="B48" s="304" t="s">
        <v>984</v>
      </c>
      <c r="C48" s="305" t="n">
        <v>21274492</v>
      </c>
      <c r="D48" s="305" t="n">
        <v>28739489</v>
      </c>
      <c r="E48" s="305" t="n">
        <v>64732992</v>
      </c>
      <c r="F48" s="305" t="n">
        <v>20467963</v>
      </c>
      <c r="G48" s="305" t="n">
        <v>24779165</v>
      </c>
      <c r="H48" s="305" t="n">
        <v>54378378</v>
      </c>
    </row>
    <row r="49" customFormat="false" ht="19.5" hidden="false" customHeight="true" outlineLevel="0" collapsed="false">
      <c r="B49" s="281"/>
      <c r="C49" s="305"/>
      <c r="D49" s="308"/>
      <c r="E49" s="308"/>
      <c r="F49" s="305"/>
      <c r="G49" s="308"/>
      <c r="H49" s="308"/>
    </row>
    <row r="50" customFormat="false" ht="19.5" hidden="false" customHeight="true" outlineLevel="0" collapsed="false">
      <c r="B50" s="309" t="s">
        <v>985</v>
      </c>
      <c r="C50" s="306" t="n">
        <v>446633433</v>
      </c>
      <c r="D50" s="306" t="n">
        <v>516772952</v>
      </c>
      <c r="E50" s="306" t="n">
        <v>556039612</v>
      </c>
      <c r="F50" s="306" t="n">
        <v>583711258</v>
      </c>
      <c r="G50" s="306" t="n">
        <v>660041053</v>
      </c>
      <c r="H50" s="306" t="n">
        <v>73350709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1" width="7.28"/>
    <col collapsed="false" customWidth="true" hidden="false" outlineLevel="0" max="2" min="2" style="310" width="43.99"/>
    <col collapsed="false" customWidth="true" hidden="false" outlineLevel="0" max="8" min="3" style="310" width="12.56"/>
    <col collapsed="false" customWidth="false" hidden="false" outlineLevel="0" max="257" min="9" style="310" width="14.85"/>
  </cols>
  <sheetData>
    <row r="1" s="284" customFormat="true" ht="20.1" hidden="false" customHeight="true" outlineLevel="0" collapsed="false">
      <c r="A1" s="283" t="s">
        <v>940</v>
      </c>
      <c r="B1" s="283"/>
      <c r="C1" s="283"/>
      <c r="D1" s="283"/>
      <c r="E1" s="283"/>
      <c r="F1" s="283"/>
      <c r="G1" s="283"/>
      <c r="H1" s="283"/>
    </row>
    <row r="2" s="284" customFormat="true" ht="20.1" hidden="false" customHeight="true" outlineLevel="0" collapsed="false">
      <c r="A2" s="283" t="s">
        <v>941</v>
      </c>
      <c r="B2" s="283"/>
      <c r="C2" s="283"/>
      <c r="D2" s="283"/>
      <c r="E2" s="283"/>
      <c r="F2" s="283"/>
      <c r="G2" s="283"/>
      <c r="H2" s="283"/>
    </row>
    <row r="3" s="284" customFormat="true" ht="20.1" hidden="false" customHeight="true" outlineLevel="0" collapsed="false">
      <c r="A3" s="285" t="s">
        <v>986</v>
      </c>
      <c r="B3" s="285"/>
      <c r="C3" s="285"/>
      <c r="D3" s="285"/>
      <c r="E3" s="285"/>
      <c r="F3" s="285"/>
      <c r="G3" s="285"/>
      <c r="H3" s="285"/>
    </row>
    <row r="4" s="284" customFormat="true" ht="20.1" hidden="false" customHeight="true" outlineLevel="0" collapsed="false">
      <c r="A4" s="286"/>
      <c r="B4" s="286"/>
      <c r="C4" s="286"/>
      <c r="D4" s="286"/>
      <c r="E4" s="286"/>
      <c r="F4" s="286"/>
      <c r="G4" s="286"/>
      <c r="H4" s="286"/>
    </row>
    <row r="5" s="313" customFormat="true" ht="15" hidden="false" customHeight="true" outlineLevel="0" collapsed="false">
      <c r="A5" s="287" t="s">
        <v>943</v>
      </c>
      <c r="B5" s="288" t="s">
        <v>944</v>
      </c>
      <c r="C5" s="311" t="s">
        <v>94</v>
      </c>
      <c r="D5" s="311"/>
      <c r="E5" s="311"/>
      <c r="F5" s="312" t="s">
        <v>96</v>
      </c>
      <c r="G5" s="312"/>
      <c r="H5" s="312"/>
    </row>
    <row r="6" s="316" customFormat="true" ht="15" hidden="false" customHeight="true" outlineLevel="0" collapsed="false">
      <c r="A6" s="287"/>
      <c r="B6" s="288"/>
      <c r="C6" s="314" t="n">
        <v>2005</v>
      </c>
      <c r="D6" s="314" t="n">
        <v>2006</v>
      </c>
      <c r="E6" s="314" t="n">
        <v>2007</v>
      </c>
      <c r="F6" s="314" t="n">
        <v>2005</v>
      </c>
      <c r="G6" s="314" t="n">
        <v>2006</v>
      </c>
      <c r="H6" s="315" t="n">
        <v>2007</v>
      </c>
    </row>
    <row r="7" s="313" customFormat="true" ht="15" hidden="false" customHeight="true" outlineLevel="0" collapsed="false">
      <c r="A7" s="287"/>
      <c r="B7" s="288"/>
      <c r="C7" s="312" t="s">
        <v>36</v>
      </c>
      <c r="D7" s="312"/>
      <c r="E7" s="312"/>
      <c r="F7" s="312"/>
      <c r="G7" s="312"/>
      <c r="H7" s="312"/>
    </row>
    <row r="8" s="313" customFormat="true" ht="15" hidden="false" customHeight="true" outlineLevel="0" collapsed="false">
      <c r="A8" s="317"/>
      <c r="B8" s="296"/>
      <c r="C8" s="318"/>
      <c r="D8" s="318"/>
      <c r="E8" s="318"/>
      <c r="F8" s="318"/>
      <c r="G8" s="318"/>
      <c r="H8" s="318"/>
    </row>
    <row r="9" customFormat="false" ht="19.5" hidden="false" customHeight="true" outlineLevel="0" collapsed="false">
      <c r="A9" s="298" t="n">
        <v>1</v>
      </c>
      <c r="B9" s="319" t="s">
        <v>945</v>
      </c>
      <c r="C9" s="320"/>
      <c r="D9" s="301"/>
      <c r="E9" s="321"/>
    </row>
    <row r="10" customFormat="false" ht="13.5" hidden="false" customHeight="true" outlineLevel="0" collapsed="false">
      <c r="A10" s="322"/>
      <c r="B10" s="323" t="s">
        <v>946</v>
      </c>
      <c r="C10" s="324" t="n">
        <v>1114784</v>
      </c>
      <c r="D10" s="324" t="n">
        <v>1194594</v>
      </c>
      <c r="E10" s="324" t="n">
        <v>1424737</v>
      </c>
      <c r="F10" s="324" t="n">
        <v>148492</v>
      </c>
      <c r="G10" s="324" t="n">
        <v>270133</v>
      </c>
      <c r="H10" s="324" t="n">
        <v>201062</v>
      </c>
    </row>
    <row r="11" customFormat="false" ht="19.5" hidden="false" customHeight="true" outlineLevel="0" collapsed="false">
      <c r="A11" s="298" t="n">
        <v>2</v>
      </c>
      <c r="B11" s="323" t="s">
        <v>947</v>
      </c>
      <c r="C11" s="324" t="n">
        <v>66524</v>
      </c>
      <c r="D11" s="324" t="n">
        <v>62262</v>
      </c>
      <c r="E11" s="324" t="n">
        <v>58539</v>
      </c>
      <c r="F11" s="324" t="n">
        <v>1859</v>
      </c>
      <c r="G11" s="324" t="n">
        <v>2002</v>
      </c>
      <c r="H11" s="324" t="n">
        <v>2954</v>
      </c>
    </row>
    <row r="12" customFormat="false" ht="19.5" hidden="false" customHeight="true" outlineLevel="0" collapsed="false">
      <c r="A12" s="298" t="n">
        <v>5</v>
      </c>
      <c r="B12" s="323" t="s">
        <v>948</v>
      </c>
      <c r="C12" s="324" t="n">
        <v>5882</v>
      </c>
      <c r="D12" s="324" t="n">
        <v>10171</v>
      </c>
      <c r="E12" s="324" t="n">
        <v>11415</v>
      </c>
      <c r="F12" s="324" t="n">
        <v>161</v>
      </c>
      <c r="G12" s="324" t="n">
        <v>153</v>
      </c>
      <c r="H12" s="324" t="n">
        <v>161</v>
      </c>
    </row>
    <row r="13" customFormat="false" ht="19.5" hidden="false" customHeight="true" outlineLevel="0" collapsed="false">
      <c r="A13" s="298" t="n">
        <v>10</v>
      </c>
      <c r="B13" s="323" t="s">
        <v>949</v>
      </c>
      <c r="C13" s="324" t="n">
        <v>415407</v>
      </c>
      <c r="D13" s="324" t="n">
        <v>424844</v>
      </c>
      <c r="E13" s="324" t="n">
        <v>346076</v>
      </c>
      <c r="F13" s="324" t="n">
        <v>2758</v>
      </c>
      <c r="G13" s="324" t="n">
        <v>3948</v>
      </c>
      <c r="H13" s="324" t="n">
        <v>5238</v>
      </c>
    </row>
    <row r="14" customFormat="false" ht="19.5" hidden="false" customHeight="true" outlineLevel="0" collapsed="false">
      <c r="A14" s="298" t="n">
        <v>11</v>
      </c>
      <c r="B14" s="323" t="s">
        <v>950</v>
      </c>
      <c r="C14" s="324" t="n">
        <v>6517649</v>
      </c>
      <c r="D14" s="324" t="n">
        <v>8095314</v>
      </c>
      <c r="E14" s="324" t="n">
        <v>7042183</v>
      </c>
      <c r="F14" s="325" t="s">
        <v>708</v>
      </c>
      <c r="G14" s="325" t="s">
        <v>708</v>
      </c>
      <c r="H14" s="325" t="s">
        <v>708</v>
      </c>
    </row>
    <row r="15" customFormat="false" ht="19.5" hidden="false" customHeight="true" outlineLevel="0" collapsed="false">
      <c r="A15" s="298" t="n">
        <v>12</v>
      </c>
      <c r="B15" s="323" t="s">
        <v>951</v>
      </c>
      <c r="C15" s="325" t="s">
        <v>708</v>
      </c>
      <c r="D15" s="325" t="s">
        <v>708</v>
      </c>
      <c r="E15" s="325" t="s">
        <v>708</v>
      </c>
      <c r="F15" s="325" t="s">
        <v>708</v>
      </c>
      <c r="G15" s="325" t="s">
        <v>708</v>
      </c>
      <c r="H15" s="325" t="s">
        <v>708</v>
      </c>
    </row>
    <row r="16" customFormat="false" ht="19.5" hidden="false" customHeight="true" outlineLevel="0" collapsed="false">
      <c r="A16" s="298" t="n">
        <v>13</v>
      </c>
      <c r="B16" s="323" t="s">
        <v>952</v>
      </c>
      <c r="C16" s="324" t="n">
        <v>564452</v>
      </c>
      <c r="D16" s="324" t="n">
        <v>754251</v>
      </c>
      <c r="E16" s="324" t="n">
        <v>826335</v>
      </c>
      <c r="F16" s="324" t="n">
        <v>17</v>
      </c>
      <c r="G16" s="324" t="n">
        <v>305</v>
      </c>
      <c r="H16" s="324" t="n">
        <v>465</v>
      </c>
    </row>
    <row r="17" customFormat="false" ht="19.5" hidden="false" customHeight="true" outlineLevel="0" collapsed="false">
      <c r="A17" s="298" t="n">
        <v>14</v>
      </c>
      <c r="B17" s="323" t="s">
        <v>953</v>
      </c>
      <c r="C17" s="324" t="n">
        <v>55572</v>
      </c>
      <c r="D17" s="324" t="n">
        <v>64996</v>
      </c>
      <c r="E17" s="324" t="n">
        <v>68386</v>
      </c>
      <c r="F17" s="324" t="n">
        <v>31076</v>
      </c>
      <c r="G17" s="324" t="n">
        <v>23586</v>
      </c>
      <c r="H17" s="324" t="n">
        <v>25534</v>
      </c>
    </row>
    <row r="18" customFormat="false" ht="19.5" hidden="false" customHeight="true" outlineLevel="0" collapsed="false">
      <c r="A18" s="298" t="n">
        <v>15</v>
      </c>
      <c r="B18" s="323" t="s">
        <v>954</v>
      </c>
      <c r="C18" s="324" t="n">
        <v>329556</v>
      </c>
      <c r="D18" s="324" t="n">
        <v>320137</v>
      </c>
      <c r="E18" s="324" t="n">
        <v>349450</v>
      </c>
      <c r="F18" s="324" t="n">
        <v>307788</v>
      </c>
      <c r="G18" s="324" t="n">
        <v>306817</v>
      </c>
      <c r="H18" s="324" t="n">
        <v>331212</v>
      </c>
    </row>
    <row r="19" customFormat="false" ht="19.5" hidden="false" customHeight="true" outlineLevel="0" collapsed="false">
      <c r="A19" s="298" t="n">
        <v>16</v>
      </c>
      <c r="B19" s="323" t="s">
        <v>955</v>
      </c>
      <c r="C19" s="324" t="n">
        <v>2024</v>
      </c>
      <c r="D19" s="324" t="n">
        <v>2885</v>
      </c>
      <c r="E19" s="324" t="n">
        <v>3492</v>
      </c>
      <c r="F19" s="324" t="n">
        <v>23086</v>
      </c>
      <c r="G19" s="324" t="n">
        <v>32446</v>
      </c>
      <c r="H19" s="324" t="n">
        <v>33271</v>
      </c>
    </row>
    <row r="20" customFormat="false" ht="19.5" hidden="false" customHeight="true" outlineLevel="0" collapsed="false">
      <c r="A20" s="298" t="n">
        <v>17</v>
      </c>
      <c r="B20" s="323" t="s">
        <v>956</v>
      </c>
      <c r="C20" s="324" t="n">
        <v>180863</v>
      </c>
      <c r="D20" s="324" t="n">
        <v>182755</v>
      </c>
      <c r="E20" s="324" t="n">
        <v>190536</v>
      </c>
      <c r="F20" s="324" t="n">
        <v>302746</v>
      </c>
      <c r="G20" s="324" t="n">
        <v>325187</v>
      </c>
      <c r="H20" s="324" t="n">
        <v>335901</v>
      </c>
    </row>
    <row r="21" customFormat="false" ht="19.5" hidden="false" customHeight="true" outlineLevel="0" collapsed="false">
      <c r="A21" s="298" t="n">
        <v>18</v>
      </c>
      <c r="B21" s="323" t="s">
        <v>957</v>
      </c>
      <c r="C21" s="324" t="n">
        <v>527899</v>
      </c>
      <c r="D21" s="324" t="n">
        <v>576117</v>
      </c>
      <c r="E21" s="324" t="n">
        <v>605108</v>
      </c>
      <c r="F21" s="324" t="n">
        <v>26888</v>
      </c>
      <c r="G21" s="324" t="n">
        <v>34865</v>
      </c>
      <c r="H21" s="324" t="n">
        <v>37514</v>
      </c>
    </row>
    <row r="22" customFormat="false" ht="19.5" hidden="false" customHeight="true" outlineLevel="0" collapsed="false">
      <c r="A22" s="298" t="n">
        <v>19</v>
      </c>
      <c r="B22" s="323" t="s">
        <v>958</v>
      </c>
      <c r="C22" s="324" t="n">
        <v>99330</v>
      </c>
      <c r="D22" s="324" t="n">
        <v>116491</v>
      </c>
      <c r="E22" s="324" t="n">
        <v>129641</v>
      </c>
      <c r="F22" s="324" t="n">
        <v>31932</v>
      </c>
      <c r="G22" s="324" t="n">
        <v>34519</v>
      </c>
      <c r="H22" s="324" t="n">
        <v>43647</v>
      </c>
    </row>
    <row r="23" customFormat="false" ht="19.5" hidden="false" customHeight="true" outlineLevel="0" collapsed="false">
      <c r="A23" s="298" t="n">
        <v>20</v>
      </c>
      <c r="B23" s="319" t="s">
        <v>959</v>
      </c>
      <c r="C23" s="324"/>
      <c r="D23" s="324"/>
      <c r="E23" s="324"/>
      <c r="F23" s="324"/>
      <c r="G23" s="324"/>
      <c r="H23" s="324"/>
    </row>
    <row r="24" customFormat="false" ht="13.5" hidden="false" customHeight="true" outlineLevel="0" collapsed="false">
      <c r="A24" s="326"/>
      <c r="B24" s="323" t="s">
        <v>960</v>
      </c>
      <c r="C24" s="324" t="n">
        <v>64672</v>
      </c>
      <c r="D24" s="324" t="n">
        <v>56936</v>
      </c>
      <c r="E24" s="324" t="n">
        <v>68274</v>
      </c>
      <c r="F24" s="324" t="n">
        <v>27842</v>
      </c>
      <c r="G24" s="324" t="n">
        <v>33100</v>
      </c>
      <c r="H24" s="324" t="n">
        <v>49871</v>
      </c>
    </row>
    <row r="25" customFormat="false" ht="19.5" hidden="false" customHeight="true" outlineLevel="0" collapsed="false">
      <c r="A25" s="298" t="n">
        <v>21</v>
      </c>
      <c r="B25" s="323" t="s">
        <v>961</v>
      </c>
      <c r="C25" s="324" t="n">
        <v>64367</v>
      </c>
      <c r="D25" s="324" t="n">
        <v>67372</v>
      </c>
      <c r="E25" s="324" t="n">
        <v>59266</v>
      </c>
      <c r="F25" s="324" t="n">
        <v>248962</v>
      </c>
      <c r="G25" s="324" t="n">
        <v>301396</v>
      </c>
      <c r="H25" s="324" t="n">
        <v>314074</v>
      </c>
    </row>
    <row r="26" customFormat="false" ht="19.5" hidden="false" customHeight="true" outlineLevel="0" collapsed="false">
      <c r="A26" s="298" t="n">
        <v>22</v>
      </c>
      <c r="B26" s="323" t="s">
        <v>962</v>
      </c>
      <c r="C26" s="324" t="n">
        <v>5076</v>
      </c>
      <c r="D26" s="324" t="n">
        <v>5149</v>
      </c>
      <c r="E26" s="324" t="n">
        <v>4376</v>
      </c>
      <c r="F26" s="324" t="n">
        <v>105774</v>
      </c>
      <c r="G26" s="324" t="n">
        <v>94496</v>
      </c>
      <c r="H26" s="324" t="n">
        <v>122493</v>
      </c>
    </row>
    <row r="27" customFormat="false" ht="19.5" hidden="false" customHeight="true" outlineLevel="0" collapsed="false">
      <c r="A27" s="298" t="n">
        <v>23</v>
      </c>
      <c r="B27" s="319" t="s">
        <v>963</v>
      </c>
      <c r="C27" s="324"/>
      <c r="D27" s="324"/>
      <c r="E27" s="324"/>
      <c r="F27" s="324"/>
      <c r="G27" s="324"/>
      <c r="H27" s="324"/>
    </row>
    <row r="28" customFormat="false" ht="13.5" hidden="false" customHeight="true" outlineLevel="0" collapsed="false">
      <c r="A28" s="326"/>
      <c r="B28" s="323" t="s">
        <v>964</v>
      </c>
      <c r="C28" s="324" t="n">
        <v>311375</v>
      </c>
      <c r="D28" s="324" t="n">
        <v>251785</v>
      </c>
      <c r="E28" s="324" t="n">
        <v>225307</v>
      </c>
      <c r="F28" s="324" t="n">
        <v>33481</v>
      </c>
      <c r="G28" s="324" t="n">
        <v>51797</v>
      </c>
      <c r="H28" s="324" t="n">
        <v>109905</v>
      </c>
    </row>
    <row r="29" customFormat="false" ht="19.5" hidden="false" customHeight="true" outlineLevel="0" collapsed="false">
      <c r="A29" s="298" t="n">
        <v>24</v>
      </c>
      <c r="B29" s="323" t="s">
        <v>965</v>
      </c>
      <c r="C29" s="324" t="n">
        <v>224369</v>
      </c>
      <c r="D29" s="324" t="n">
        <v>305727</v>
      </c>
      <c r="E29" s="324" t="n">
        <v>328103</v>
      </c>
      <c r="F29" s="324" t="n">
        <v>1431166</v>
      </c>
      <c r="G29" s="324" t="n">
        <v>1606519</v>
      </c>
      <c r="H29" s="324" t="n">
        <v>1877396</v>
      </c>
    </row>
    <row r="30" customFormat="false" ht="19.5" hidden="false" customHeight="true" outlineLevel="0" collapsed="false">
      <c r="A30" s="298" t="n">
        <v>25</v>
      </c>
      <c r="B30" s="323" t="s">
        <v>966</v>
      </c>
      <c r="C30" s="324" t="n">
        <v>70161</v>
      </c>
      <c r="D30" s="324" t="n">
        <v>63102</v>
      </c>
      <c r="E30" s="324" t="n">
        <v>57200</v>
      </c>
      <c r="F30" s="324" t="n">
        <v>441599</v>
      </c>
      <c r="G30" s="324" t="n">
        <v>505278</v>
      </c>
      <c r="H30" s="324" t="n">
        <v>527348</v>
      </c>
    </row>
    <row r="31" customFormat="false" ht="19.5" hidden="false" customHeight="true" outlineLevel="0" collapsed="false">
      <c r="A31" s="298" t="n">
        <v>26</v>
      </c>
      <c r="B31" s="323" t="s">
        <v>967</v>
      </c>
      <c r="C31" s="324" t="n">
        <v>28733</v>
      </c>
      <c r="D31" s="324" t="n">
        <v>30004</v>
      </c>
      <c r="E31" s="324" t="n">
        <v>33132</v>
      </c>
      <c r="F31" s="324" t="n">
        <v>202985</v>
      </c>
      <c r="G31" s="324" t="n">
        <v>225055</v>
      </c>
      <c r="H31" s="324" t="n">
        <v>238743</v>
      </c>
    </row>
    <row r="32" customFormat="false" ht="19.5" hidden="false" customHeight="true" outlineLevel="0" collapsed="false">
      <c r="A32" s="298" t="n">
        <v>27</v>
      </c>
      <c r="B32" s="323" t="s">
        <v>968</v>
      </c>
      <c r="C32" s="324" t="n">
        <v>1102163</v>
      </c>
      <c r="D32" s="324" t="n">
        <v>1560266</v>
      </c>
      <c r="E32" s="324" t="n">
        <v>1632204</v>
      </c>
      <c r="F32" s="324" t="n">
        <v>477205</v>
      </c>
      <c r="G32" s="324" t="n">
        <v>711126</v>
      </c>
      <c r="H32" s="324" t="n">
        <v>808493</v>
      </c>
    </row>
    <row r="33" customFormat="false" ht="19.5" hidden="false" customHeight="true" outlineLevel="0" collapsed="false">
      <c r="A33" s="298" t="n">
        <v>28</v>
      </c>
      <c r="B33" s="323" t="s">
        <v>969</v>
      </c>
      <c r="C33" s="324" t="n">
        <v>20051</v>
      </c>
      <c r="D33" s="324" t="n">
        <v>23207</v>
      </c>
      <c r="E33" s="324" t="n">
        <v>22649</v>
      </c>
      <c r="F33" s="324" t="n">
        <v>348925</v>
      </c>
      <c r="G33" s="324" t="n">
        <v>419450</v>
      </c>
      <c r="H33" s="324" t="n">
        <v>436461</v>
      </c>
    </row>
    <row r="34" customFormat="false" ht="19.5" hidden="false" customHeight="true" outlineLevel="0" collapsed="false">
      <c r="A34" s="298" t="n">
        <v>29</v>
      </c>
      <c r="B34" s="323" t="s">
        <v>970</v>
      </c>
      <c r="C34" s="324" t="n">
        <v>454293</v>
      </c>
      <c r="D34" s="324" t="n">
        <v>584515</v>
      </c>
      <c r="E34" s="324" t="n">
        <v>650250</v>
      </c>
      <c r="F34" s="324" t="n">
        <v>2499983</v>
      </c>
      <c r="G34" s="324" t="n">
        <v>2863600</v>
      </c>
      <c r="H34" s="324" t="n">
        <v>3238546</v>
      </c>
    </row>
    <row r="35" customFormat="false" ht="19.5" hidden="false" customHeight="true" outlineLevel="0" collapsed="false">
      <c r="A35" s="298" t="n">
        <v>30</v>
      </c>
      <c r="B35" s="319" t="s">
        <v>971</v>
      </c>
      <c r="C35" s="324"/>
      <c r="D35" s="324"/>
      <c r="E35" s="324"/>
      <c r="F35" s="324"/>
      <c r="G35" s="324"/>
      <c r="H35" s="324"/>
    </row>
    <row r="36" customFormat="false" ht="13.5" hidden="false" customHeight="true" outlineLevel="0" collapsed="false">
      <c r="A36" s="326"/>
      <c r="B36" s="323" t="s">
        <v>972</v>
      </c>
      <c r="C36" s="324" t="n">
        <v>5242</v>
      </c>
      <c r="D36" s="324" t="n">
        <v>5069</v>
      </c>
      <c r="E36" s="324" t="n">
        <v>8592</v>
      </c>
      <c r="F36" s="324" t="n">
        <v>447838</v>
      </c>
      <c r="G36" s="324" t="n">
        <v>519255</v>
      </c>
      <c r="H36" s="324" t="n">
        <v>529045</v>
      </c>
    </row>
    <row r="37" customFormat="false" ht="19.5" hidden="false" customHeight="true" outlineLevel="0" collapsed="false">
      <c r="A37" s="298" t="n">
        <v>31</v>
      </c>
      <c r="B37" s="319" t="s">
        <v>973</v>
      </c>
      <c r="C37" s="324"/>
      <c r="D37" s="324"/>
      <c r="E37" s="324"/>
      <c r="F37" s="324"/>
      <c r="G37" s="324"/>
      <c r="H37" s="324"/>
    </row>
    <row r="38" customFormat="false" ht="13.5" hidden="false" customHeight="true" outlineLevel="0" collapsed="false">
      <c r="A38" s="326"/>
      <c r="B38" s="323" t="s">
        <v>974</v>
      </c>
      <c r="C38" s="324" t="n">
        <v>359350</v>
      </c>
      <c r="D38" s="324" t="n">
        <v>440118</v>
      </c>
      <c r="E38" s="324" t="n">
        <v>432326</v>
      </c>
      <c r="F38" s="324" t="n">
        <v>881628</v>
      </c>
      <c r="G38" s="324" t="n">
        <v>1072603</v>
      </c>
      <c r="H38" s="324" t="n">
        <v>1114997</v>
      </c>
    </row>
    <row r="39" customFormat="false" ht="19.5" hidden="false" customHeight="true" outlineLevel="0" collapsed="false">
      <c r="A39" s="298" t="n">
        <v>32</v>
      </c>
      <c r="B39" s="319" t="s">
        <v>987</v>
      </c>
      <c r="C39" s="324"/>
      <c r="D39" s="324"/>
      <c r="E39" s="324"/>
      <c r="F39" s="324"/>
      <c r="G39" s="324"/>
      <c r="H39" s="324"/>
    </row>
    <row r="40" customFormat="false" ht="13.5" hidden="false" customHeight="true" outlineLevel="0" collapsed="false">
      <c r="A40" s="326"/>
      <c r="B40" s="323" t="s">
        <v>976</v>
      </c>
      <c r="C40" s="324" t="n">
        <v>75490</v>
      </c>
      <c r="D40" s="324" t="n">
        <v>85390</v>
      </c>
      <c r="E40" s="324" t="n">
        <v>103509</v>
      </c>
      <c r="F40" s="324" t="n">
        <v>891530</v>
      </c>
      <c r="G40" s="324" t="n">
        <v>849094</v>
      </c>
      <c r="H40" s="324" t="n">
        <v>902488</v>
      </c>
    </row>
    <row r="41" customFormat="false" ht="19.5" hidden="false" customHeight="true" outlineLevel="0" collapsed="false">
      <c r="A41" s="298" t="n">
        <v>33</v>
      </c>
      <c r="B41" s="319" t="s">
        <v>977</v>
      </c>
      <c r="C41" s="324"/>
      <c r="D41" s="324"/>
      <c r="E41" s="324"/>
      <c r="F41" s="324"/>
      <c r="G41" s="324"/>
      <c r="H41" s="324"/>
    </row>
    <row r="42" customFormat="false" ht="13.5" hidden="false" customHeight="true" outlineLevel="0" collapsed="false">
      <c r="A42" s="326"/>
      <c r="B42" s="323" t="s">
        <v>978</v>
      </c>
      <c r="C42" s="324" t="n">
        <v>34989</v>
      </c>
      <c r="D42" s="324" t="n">
        <v>34150</v>
      </c>
      <c r="E42" s="324" t="n">
        <v>32932</v>
      </c>
      <c r="F42" s="324" t="n">
        <v>653233</v>
      </c>
      <c r="G42" s="324" t="n">
        <v>723344</v>
      </c>
      <c r="H42" s="324" t="n">
        <v>768426</v>
      </c>
    </row>
    <row r="43" customFormat="false" ht="19.5" hidden="false" customHeight="true" outlineLevel="0" collapsed="false">
      <c r="A43" s="298" t="n">
        <v>34</v>
      </c>
      <c r="B43" s="323" t="s">
        <v>979</v>
      </c>
      <c r="C43" s="324" t="n">
        <v>360747</v>
      </c>
      <c r="D43" s="324" t="n">
        <v>413143</v>
      </c>
      <c r="E43" s="324" t="n">
        <v>497659</v>
      </c>
      <c r="F43" s="324" t="n">
        <v>3616150</v>
      </c>
      <c r="G43" s="324" t="n">
        <v>4049503</v>
      </c>
      <c r="H43" s="324" t="n">
        <v>4121339</v>
      </c>
    </row>
    <row r="44" customFormat="false" ht="19.5" hidden="false" customHeight="true" outlineLevel="0" collapsed="false">
      <c r="A44" s="298" t="n">
        <v>35</v>
      </c>
      <c r="B44" s="323" t="s">
        <v>980</v>
      </c>
      <c r="C44" s="324" t="n">
        <v>308369</v>
      </c>
      <c r="D44" s="324" t="n">
        <v>646203</v>
      </c>
      <c r="E44" s="324" t="n">
        <v>108221</v>
      </c>
      <c r="F44" s="324" t="n">
        <v>561500</v>
      </c>
      <c r="G44" s="324" t="n">
        <v>413251</v>
      </c>
      <c r="H44" s="324" t="n">
        <v>635131</v>
      </c>
    </row>
    <row r="45" customFormat="false" ht="19.5" hidden="false" customHeight="true" outlineLevel="0" collapsed="false">
      <c r="A45" s="298" t="n">
        <v>36</v>
      </c>
      <c r="B45" s="319" t="s">
        <v>981</v>
      </c>
      <c r="C45" s="324"/>
      <c r="D45" s="324"/>
      <c r="E45" s="324"/>
      <c r="F45" s="324"/>
      <c r="G45" s="324"/>
      <c r="H45" s="324"/>
    </row>
    <row r="46" customFormat="false" ht="13.5" hidden="false" customHeight="true" outlineLevel="0" collapsed="false">
      <c r="A46" s="326"/>
      <c r="B46" s="323" t="s">
        <v>982</v>
      </c>
      <c r="C46" s="324" t="n">
        <v>286666</v>
      </c>
      <c r="D46" s="324" t="n">
        <v>269839</v>
      </c>
      <c r="E46" s="324" t="n">
        <v>259457</v>
      </c>
      <c r="F46" s="324" t="n">
        <v>123933</v>
      </c>
      <c r="G46" s="324" t="n">
        <v>153356</v>
      </c>
      <c r="H46" s="324" t="n">
        <v>196426</v>
      </c>
    </row>
    <row r="47" customFormat="false" ht="19.5" hidden="false" customHeight="true" outlineLevel="0" collapsed="false">
      <c r="A47" s="298" t="n">
        <v>40</v>
      </c>
      <c r="B47" s="323" t="s">
        <v>983</v>
      </c>
      <c r="C47" s="325" t="s">
        <v>708</v>
      </c>
      <c r="D47" s="325" t="s">
        <v>708</v>
      </c>
      <c r="E47" s="325" t="s">
        <v>708</v>
      </c>
      <c r="F47" s="325" t="s">
        <v>708</v>
      </c>
      <c r="G47" s="325" t="s">
        <v>708</v>
      </c>
      <c r="H47" s="325" t="s">
        <v>708</v>
      </c>
    </row>
    <row r="48" customFormat="false" ht="19.5" hidden="false" customHeight="true" outlineLevel="0" collapsed="false">
      <c r="A48" s="298" t="n">
        <v>98</v>
      </c>
      <c r="B48" s="323" t="s">
        <v>984</v>
      </c>
      <c r="C48" s="324" t="n">
        <v>105789</v>
      </c>
      <c r="D48" s="324" t="n">
        <v>87473</v>
      </c>
      <c r="E48" s="324" t="n">
        <v>102820</v>
      </c>
      <c r="F48" s="324" t="n">
        <v>936386</v>
      </c>
      <c r="G48" s="324" t="n">
        <v>991045</v>
      </c>
      <c r="H48" s="324" t="n">
        <v>579363</v>
      </c>
    </row>
    <row r="49" customFormat="false" ht="19.5" hidden="false" customHeight="true" outlineLevel="0" collapsed="false">
      <c r="B49" s="281"/>
      <c r="C49" s="324"/>
      <c r="D49" s="308"/>
      <c r="E49" s="308"/>
      <c r="F49" s="324"/>
      <c r="G49" s="308"/>
      <c r="H49" s="308"/>
    </row>
    <row r="50" customFormat="false" ht="19.5" hidden="false" customHeight="true" outlineLevel="0" collapsed="false">
      <c r="B50" s="327" t="s">
        <v>985</v>
      </c>
      <c r="C50" s="325" t="n">
        <v>13761844</v>
      </c>
      <c r="D50" s="325" t="n">
        <v>16734265</v>
      </c>
      <c r="E50" s="325" t="n">
        <v>15682175</v>
      </c>
      <c r="F50" s="325" t="n">
        <v>14806923</v>
      </c>
      <c r="G50" s="325" t="n">
        <v>16617229</v>
      </c>
      <c r="H50" s="325" t="n">
        <v>1758750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 width="10.71"/>
    <col collapsed="false" customWidth="true" hidden="false" outlineLevel="0" max="2" min="2" style="23" width="83.56"/>
    <col collapsed="false" customWidth="true" hidden="false" outlineLevel="0" max="3" min="3" style="24" width="68.41"/>
    <col collapsed="false" customWidth="false" hidden="false" outlineLevel="0" max="257" min="4" style="24" width="11.42"/>
  </cols>
  <sheetData>
    <row r="1" s="27" customFormat="true" ht="15.75" hidden="false" customHeight="false" outlineLevel="0" collapsed="false">
      <c r="A1" s="25"/>
      <c r="B1" s="26" t="s">
        <v>15</v>
      </c>
    </row>
    <row r="3" customFormat="false" ht="12" hidden="false" customHeight="false" outlineLevel="0" collapsed="false">
      <c r="B3" s="28" t="s">
        <v>16</v>
      </c>
    </row>
    <row r="4" customFormat="false" ht="12" hidden="false" customHeight="false" outlineLevel="0" collapsed="false">
      <c r="B4" s="28"/>
    </row>
    <row r="5" s="31" customFormat="true" ht="12.75" hidden="false" customHeight="false" outlineLevel="0" collapsed="false">
      <c r="A5" s="29" t="s">
        <v>17</v>
      </c>
      <c r="B5" s="30" t="s">
        <v>18</v>
      </c>
    </row>
    <row r="7" customFormat="false" ht="12" hidden="false" customHeight="false" outlineLevel="0" collapsed="false">
      <c r="A7" s="22" t="s">
        <v>19</v>
      </c>
      <c r="B7" s="28" t="s">
        <v>20</v>
      </c>
    </row>
    <row r="8" customFormat="false" ht="12" hidden="false" customHeight="false" outlineLevel="0" collapsed="false">
      <c r="A8" s="22" t="s">
        <v>21</v>
      </c>
      <c r="B8" s="28" t="s">
        <v>22</v>
      </c>
    </row>
    <row r="9" customFormat="false" ht="12" hidden="false" customHeight="false" outlineLevel="0" collapsed="false">
      <c r="A9" s="22" t="s">
        <v>23</v>
      </c>
      <c r="B9" s="28" t="s">
        <v>24</v>
      </c>
    </row>
    <row r="10" customFormat="false" ht="12" hidden="false" customHeight="false" outlineLevel="0" collapsed="false">
      <c r="A10" s="22" t="s">
        <v>25</v>
      </c>
      <c r="B10" s="28" t="s">
        <v>26</v>
      </c>
    </row>
    <row r="11" customFormat="false" ht="12" hidden="false" customHeight="false" outlineLevel="0" collapsed="false">
      <c r="B11" s="28"/>
    </row>
    <row r="12" customFormat="false" ht="12" hidden="false" customHeight="false" outlineLevel="0" collapsed="false">
      <c r="A12" s="22" t="s">
        <v>27</v>
      </c>
      <c r="B12" s="32" t="s">
        <v>28</v>
      </c>
    </row>
    <row r="13" customFormat="false" ht="12" hidden="false" customHeight="false" outlineLevel="0" collapsed="false">
      <c r="A13" s="22" t="s">
        <v>29</v>
      </c>
      <c r="B13" s="28" t="s">
        <v>30</v>
      </c>
    </row>
    <row r="14" customFormat="false" ht="12" hidden="false" customHeight="false" outlineLevel="0" collapsed="false">
      <c r="A14" s="22" t="s">
        <v>31</v>
      </c>
      <c r="B14" s="28" t="s">
        <v>32</v>
      </c>
    </row>
    <row r="15" customFormat="false" ht="12" hidden="false" customHeight="false" outlineLevel="0" collapsed="false">
      <c r="B15" s="28"/>
    </row>
    <row r="16" s="33" customFormat="true" ht="24" hidden="false" customHeight="false" outlineLevel="0" collapsed="false">
      <c r="A16" s="22" t="s">
        <v>33</v>
      </c>
      <c r="B16" s="23" t="s">
        <v>34</v>
      </c>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row>
    <row r="17" s="33" customFormat="true" ht="12" hidden="false" customHeight="false" outlineLevel="0" collapsed="false">
      <c r="A17" s="22" t="s">
        <v>35</v>
      </c>
      <c r="B17" s="28" t="s">
        <v>36</v>
      </c>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row>
    <row r="18" s="33" customFormat="true" ht="12" hidden="false" customHeight="false" outlineLevel="0" collapsed="false">
      <c r="A18" s="22" t="s">
        <v>37</v>
      </c>
      <c r="B18" s="28" t="s">
        <v>38</v>
      </c>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row>
    <row r="19" s="33" customFormat="true" ht="12" hidden="false" customHeight="false" outlineLevel="0" collapsed="false">
      <c r="A19" s="22"/>
      <c r="B19" s="23"/>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row>
    <row r="20" s="33" customFormat="true" ht="12" hidden="false" customHeight="false" outlineLevel="0" collapsed="false">
      <c r="A20" s="22" t="s">
        <v>39</v>
      </c>
      <c r="B20" s="28" t="s">
        <v>40</v>
      </c>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row>
    <row r="22" customFormat="false" ht="24" hidden="false" customHeight="false" outlineLevel="0" collapsed="false">
      <c r="A22" s="22" t="s">
        <v>41</v>
      </c>
      <c r="B22" s="32" t="s">
        <v>42</v>
      </c>
    </row>
    <row r="23" customFormat="false" ht="12" hidden="false" customHeight="false" outlineLevel="0" collapsed="false">
      <c r="A23" s="22" t="s">
        <v>43</v>
      </c>
      <c r="B23" s="28" t="s">
        <v>44</v>
      </c>
    </row>
    <row r="24" customFormat="false" ht="12" hidden="false" customHeight="false" outlineLevel="0" collapsed="false">
      <c r="A24" s="22" t="s">
        <v>45</v>
      </c>
      <c r="B24" s="28" t="s">
        <v>46</v>
      </c>
    </row>
    <row r="25" customFormat="false" ht="12" hidden="false" customHeight="false" outlineLevel="0" collapsed="false">
      <c r="A25" s="22" t="s">
        <v>47</v>
      </c>
      <c r="B25" s="28" t="s">
        <v>48</v>
      </c>
    </row>
    <row r="26" customFormat="false" ht="12" hidden="false" customHeight="false" outlineLevel="0" collapsed="false">
      <c r="A26" s="22" t="s">
        <v>49</v>
      </c>
      <c r="B26" s="28" t="s">
        <v>50</v>
      </c>
    </row>
    <row r="27" customFormat="false" ht="12" hidden="false" customHeight="false" outlineLevel="0" collapsed="false">
      <c r="A27" s="22" t="s">
        <v>51</v>
      </c>
      <c r="B27" s="28" t="s">
        <v>52</v>
      </c>
    </row>
    <row r="29" customFormat="false" ht="24" hidden="false" customHeight="false" outlineLevel="0" collapsed="false">
      <c r="A29" s="22" t="s">
        <v>53</v>
      </c>
      <c r="B29" s="32" t="s">
        <v>54</v>
      </c>
    </row>
    <row r="30" customFormat="false" ht="12" hidden="false" customHeight="false" outlineLevel="0" collapsed="false">
      <c r="A30" s="22" t="s">
        <v>55</v>
      </c>
      <c r="B30" s="28" t="s">
        <v>56</v>
      </c>
    </row>
    <row r="31" customFormat="false" ht="12" hidden="false" customHeight="false" outlineLevel="0" collapsed="false">
      <c r="A31" s="22" t="s">
        <v>57</v>
      </c>
      <c r="B31" s="28" t="s">
        <v>58</v>
      </c>
    </row>
    <row r="32" customFormat="false" ht="12" hidden="false" customHeight="false" outlineLevel="0" collapsed="false">
      <c r="A32" s="22" t="s">
        <v>59</v>
      </c>
      <c r="B32" s="28" t="s">
        <v>60</v>
      </c>
    </row>
    <row r="33" customFormat="false" ht="12" hidden="false" customHeight="false" outlineLevel="0" collapsed="false">
      <c r="A33" s="22" t="s">
        <v>61</v>
      </c>
      <c r="B33" s="28" t="s">
        <v>62</v>
      </c>
    </row>
    <row r="34" customFormat="false" ht="12" hidden="false" customHeight="false" outlineLevel="0" collapsed="false">
      <c r="A34" s="22" t="s">
        <v>63</v>
      </c>
      <c r="B34" s="28" t="s">
        <v>64</v>
      </c>
    </row>
    <row r="35" customFormat="false" ht="12" hidden="false" customHeight="false" outlineLevel="0" collapsed="false">
      <c r="A35" s="22" t="s">
        <v>65</v>
      </c>
      <c r="B35" s="28" t="s">
        <v>66</v>
      </c>
    </row>
    <row r="36" customFormat="false" ht="12" hidden="false" customHeight="false" outlineLevel="0" collapsed="false">
      <c r="A36" s="22" t="s">
        <v>67</v>
      </c>
      <c r="B36" s="28" t="s">
        <v>68</v>
      </c>
    </row>
    <row r="37" customFormat="false" ht="12" hidden="false" customHeight="false" outlineLevel="0" collapsed="false">
      <c r="A37" s="22" t="s">
        <v>69</v>
      </c>
      <c r="B37" s="28" t="s">
        <v>70</v>
      </c>
    </row>
    <row r="38" customFormat="false" ht="12" hidden="false" customHeight="false" outlineLevel="0" collapsed="false">
      <c r="A38" s="22" t="s">
        <v>71</v>
      </c>
      <c r="B38" s="28" t="s">
        <v>72</v>
      </c>
    </row>
    <row r="39" customFormat="false" ht="12" hidden="false" customHeight="false" outlineLevel="0" collapsed="false">
      <c r="A39" s="22" t="s">
        <v>73</v>
      </c>
      <c r="B39" s="28" t="s">
        <v>74</v>
      </c>
    </row>
    <row r="40" customFormat="false" ht="12" hidden="false" customHeight="false" outlineLevel="0" collapsed="false">
      <c r="A40" s="22" t="s">
        <v>75</v>
      </c>
      <c r="B40" s="28" t="s">
        <v>76</v>
      </c>
    </row>
    <row r="41" customFormat="false" ht="12" hidden="false" customHeight="false" outlineLevel="0" collapsed="false">
      <c r="A41" s="22" t="s">
        <v>77</v>
      </c>
      <c r="B41" s="28" t="s">
        <v>78</v>
      </c>
    </row>
    <row r="42" customFormat="false" ht="12" hidden="false" customHeight="false" outlineLevel="0" collapsed="false">
      <c r="B42" s="28"/>
    </row>
    <row r="43" customFormat="false" ht="24" hidden="false" customHeight="false" outlineLevel="0" collapsed="false">
      <c r="A43" s="22" t="s">
        <v>79</v>
      </c>
      <c r="B43" s="23" t="s">
        <v>80</v>
      </c>
    </row>
    <row r="44" customFormat="false" ht="12" hidden="false" customHeight="false" outlineLevel="0" collapsed="false">
      <c r="A44" s="22" t="s">
        <v>81</v>
      </c>
      <c r="B44" s="28" t="s">
        <v>82</v>
      </c>
    </row>
    <row r="45" customFormat="false" ht="12" hidden="false" customHeight="false" outlineLevel="0" collapsed="false">
      <c r="A45" s="22" t="s">
        <v>83</v>
      </c>
      <c r="B45" s="28" t="s">
        <v>84</v>
      </c>
    </row>
    <row r="46" customFormat="false" ht="12" hidden="false" customHeight="false" outlineLevel="0" collapsed="false">
      <c r="A46" s="22" t="s">
        <v>85</v>
      </c>
      <c r="B46" s="28" t="s">
        <v>86</v>
      </c>
    </row>
    <row r="47" customFormat="false" ht="12" hidden="false" customHeight="false" outlineLevel="0" collapsed="false">
      <c r="A47" s="22" t="s">
        <v>87</v>
      </c>
      <c r="B47" s="28" t="s">
        <v>88</v>
      </c>
    </row>
    <row r="48" customFormat="false" ht="12" hidden="false" customHeight="false" outlineLevel="0" collapsed="false">
      <c r="A48" s="22" t="s">
        <v>89</v>
      </c>
      <c r="B48" s="28" t="s">
        <v>90</v>
      </c>
    </row>
    <row r="49" customFormat="false" ht="12" hidden="false" customHeight="false" outlineLevel="0" collapsed="false">
      <c r="B49" s="28"/>
    </row>
    <row r="50" customFormat="false" ht="12" hidden="false" customHeight="false" outlineLevel="0" collapsed="false">
      <c r="A50" s="22" t="s">
        <v>91</v>
      </c>
      <c r="B50" s="32" t="s">
        <v>92</v>
      </c>
    </row>
    <row r="51" customFormat="false" ht="12" hidden="false" customHeight="false" outlineLevel="0" collapsed="false">
      <c r="A51" s="22" t="s">
        <v>93</v>
      </c>
      <c r="B51" s="28" t="s">
        <v>94</v>
      </c>
    </row>
    <row r="52" customFormat="false" ht="12" hidden="false" customHeight="false" outlineLevel="0" collapsed="false">
      <c r="A52" s="22" t="s">
        <v>95</v>
      </c>
      <c r="B52" s="28" t="s">
        <v>96</v>
      </c>
    </row>
    <row r="53" s="34" customFormat="true" ht="12" hidden="false" customHeight="false" outlineLevel="0" collapsed="false">
      <c r="A53" s="22"/>
      <c r="B53" s="28"/>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row>
    <row r="54" customFormat="false" ht="24" hidden="false" customHeight="false" outlineLevel="0" collapsed="false">
      <c r="A54" s="22" t="s">
        <v>97</v>
      </c>
      <c r="B54" s="32" t="s">
        <v>98</v>
      </c>
    </row>
    <row r="55" customFormat="false" ht="12" hidden="false" customHeight="false" outlineLevel="0" collapsed="false">
      <c r="A55" s="22" t="s">
        <v>99</v>
      </c>
      <c r="B55" s="28" t="s">
        <v>94</v>
      </c>
    </row>
    <row r="56" customFormat="false" ht="12" hidden="false" customHeight="false" outlineLevel="0" collapsed="false">
      <c r="A56" s="22" t="s">
        <v>100</v>
      </c>
      <c r="B56" s="28" t="s">
        <v>96</v>
      </c>
    </row>
    <row r="57" customFormat="false" ht="12" hidden="false" customHeight="false" outlineLevel="0" collapsed="false">
      <c r="B57" s="28"/>
    </row>
    <row r="58" customFormat="false" ht="24" hidden="false" customHeight="false" outlineLevel="0" collapsed="false">
      <c r="A58" s="22" t="s">
        <v>101</v>
      </c>
      <c r="B58" s="32" t="s">
        <v>102</v>
      </c>
    </row>
    <row r="59" customFormat="false" ht="12" hidden="false" customHeight="false" outlineLevel="0" collapsed="false">
      <c r="A59" s="22" t="s">
        <v>103</v>
      </c>
      <c r="B59" s="28" t="s">
        <v>94</v>
      </c>
    </row>
    <row r="60" customFormat="false" ht="12" hidden="false" customHeight="false" outlineLevel="0" collapsed="false">
      <c r="A60" s="22" t="s">
        <v>104</v>
      </c>
      <c r="B60" s="28" t="s">
        <v>96</v>
      </c>
    </row>
    <row r="61" customFormat="false" ht="12" hidden="false" customHeight="false" outlineLevel="0" collapsed="false">
      <c r="B61" s="28"/>
    </row>
    <row r="62" customFormat="false" ht="24" hidden="false" customHeight="false" outlineLevel="0" collapsed="false">
      <c r="A62" s="22" t="s">
        <v>105</v>
      </c>
      <c r="B62" s="32" t="s">
        <v>106</v>
      </c>
    </row>
    <row r="63" customFormat="false" ht="12" hidden="false" customHeight="false" outlineLevel="0" collapsed="false">
      <c r="A63" s="22" t="s">
        <v>107</v>
      </c>
      <c r="B63" s="28" t="s">
        <v>94</v>
      </c>
    </row>
    <row r="64" customFormat="false" ht="12" hidden="false" customHeight="false" outlineLevel="0" collapsed="false">
      <c r="A64" s="22" t="s">
        <v>108</v>
      </c>
      <c r="B64" s="28" t="s">
        <v>96</v>
      </c>
    </row>
    <row r="65" customFormat="false" ht="12" hidden="false" customHeight="false" outlineLevel="0" collapsed="false">
      <c r="B65" s="28"/>
    </row>
    <row r="66" customFormat="false" ht="24" hidden="false" customHeight="false" outlineLevel="0" collapsed="false">
      <c r="A66" s="22" t="s">
        <v>109</v>
      </c>
      <c r="B66" s="32" t="s">
        <v>110</v>
      </c>
    </row>
    <row r="67" customFormat="false" ht="12" hidden="false" customHeight="false" outlineLevel="0" collapsed="false">
      <c r="A67" s="22" t="s">
        <v>111</v>
      </c>
      <c r="B67" s="28" t="s">
        <v>94</v>
      </c>
    </row>
    <row r="68" customFormat="false" ht="12" hidden="false" customHeight="false" outlineLevel="0" collapsed="false">
      <c r="A68" s="22" t="s">
        <v>112</v>
      </c>
      <c r="B68" s="28" t="s">
        <v>96</v>
      </c>
    </row>
    <row r="69" customFormat="false" ht="12" hidden="false" customHeight="false" outlineLevel="0" collapsed="false">
      <c r="B69" s="28"/>
    </row>
    <row r="70" customFormat="false" ht="24" hidden="false" customHeight="false" outlineLevel="0" collapsed="false">
      <c r="A70" s="22" t="s">
        <v>113</v>
      </c>
      <c r="B70" s="32" t="s">
        <v>114</v>
      </c>
    </row>
    <row r="71" customFormat="false" ht="12" hidden="false" customHeight="false" outlineLevel="0" collapsed="false">
      <c r="A71" s="22" t="s">
        <v>115</v>
      </c>
      <c r="B71" s="28" t="s">
        <v>94</v>
      </c>
    </row>
    <row r="72" customFormat="false" ht="12" hidden="false" customHeight="false" outlineLevel="0" collapsed="false">
      <c r="A72" s="22" t="s">
        <v>116</v>
      </c>
      <c r="B72" s="28" t="s">
        <v>96</v>
      </c>
    </row>
    <row r="73" customFormat="false" ht="12" hidden="false" customHeight="false" outlineLevel="0" collapsed="false">
      <c r="B73" s="28"/>
    </row>
    <row r="74" customFormat="false" ht="12" hidden="false" customHeight="false" outlineLevel="0" collapsed="false">
      <c r="B74" s="28"/>
    </row>
    <row r="75" s="31" customFormat="true" ht="12.75" hidden="false" customHeight="false" outlineLevel="0" collapsed="false">
      <c r="A75" s="29" t="n">
        <v>2</v>
      </c>
      <c r="B75" s="30" t="s">
        <v>117</v>
      </c>
    </row>
    <row r="77" customFormat="false" ht="24" hidden="false" customHeight="false" outlineLevel="0" collapsed="false">
      <c r="A77" s="22" t="s">
        <v>118</v>
      </c>
      <c r="B77" s="28" t="s">
        <v>119</v>
      </c>
    </row>
    <row r="79" customFormat="false" ht="12" hidden="false" customHeight="false" outlineLevel="0" collapsed="false">
      <c r="A79" s="22" t="s">
        <v>120</v>
      </c>
      <c r="B79" s="28" t="s">
        <v>121</v>
      </c>
    </row>
    <row r="81" customFormat="false" ht="12" hidden="false" customHeight="false" outlineLevel="0" collapsed="false">
      <c r="A81" s="22" t="s">
        <v>122</v>
      </c>
      <c r="B81" s="23" t="s">
        <v>123</v>
      </c>
    </row>
    <row r="82" customFormat="false" ht="12" hidden="false" customHeight="false" outlineLevel="0" collapsed="false">
      <c r="B82" s="23" t="s">
        <v>124</v>
      </c>
    </row>
    <row r="83" customFormat="false" ht="12" hidden="false" customHeight="false" outlineLevel="0" collapsed="false">
      <c r="A83" s="22" t="s">
        <v>125</v>
      </c>
      <c r="B83" s="28" t="s">
        <v>126</v>
      </c>
    </row>
    <row r="84" customFormat="false" ht="12" hidden="false" customHeight="false" outlineLevel="0" collapsed="false">
      <c r="A84" s="22" t="s">
        <v>127</v>
      </c>
      <c r="B84" s="28" t="s">
        <v>128</v>
      </c>
    </row>
    <row r="85" customFormat="false" ht="12" hidden="false" customHeight="false" outlineLevel="0" collapsed="false">
      <c r="A85" s="22" t="s">
        <v>129</v>
      </c>
      <c r="B85" s="28" t="s">
        <v>130</v>
      </c>
    </row>
    <row r="86" customFormat="false" ht="12" hidden="false" customHeight="false" outlineLevel="0" collapsed="false">
      <c r="A86" s="22" t="s">
        <v>131</v>
      </c>
      <c r="B86" s="28" t="s">
        <v>132</v>
      </c>
    </row>
    <row r="87" customFormat="false" ht="12" hidden="false" customHeight="false" outlineLevel="0" collapsed="false">
      <c r="B87" s="32" t="s">
        <v>133</v>
      </c>
    </row>
    <row r="88" customFormat="false" ht="12" hidden="false" customHeight="false" outlineLevel="0" collapsed="false">
      <c r="A88" s="22" t="s">
        <v>134</v>
      </c>
      <c r="B88" s="28" t="s">
        <v>126</v>
      </c>
    </row>
    <row r="89" customFormat="false" ht="12" hidden="false" customHeight="false" outlineLevel="0" collapsed="false">
      <c r="A89" s="22" t="s">
        <v>135</v>
      </c>
      <c r="B89" s="28" t="s">
        <v>128</v>
      </c>
    </row>
    <row r="90" customFormat="false" ht="12" hidden="false" customHeight="false" outlineLevel="0" collapsed="false">
      <c r="A90" s="22" t="s">
        <v>136</v>
      </c>
      <c r="B90" s="28" t="s">
        <v>130</v>
      </c>
    </row>
    <row r="91" customFormat="false" ht="12" hidden="false" customHeight="false" outlineLevel="0" collapsed="false">
      <c r="A91" s="22" t="s">
        <v>137</v>
      </c>
      <c r="B91" s="28" t="s">
        <v>132</v>
      </c>
    </row>
    <row r="93" customFormat="false" ht="24" hidden="false" customHeight="false" outlineLevel="0" collapsed="false">
      <c r="A93" s="22" t="s">
        <v>138</v>
      </c>
      <c r="B93" s="23" t="s">
        <v>139</v>
      </c>
    </row>
    <row r="94" customFormat="false" ht="12" hidden="false" customHeight="false" outlineLevel="0" collapsed="false">
      <c r="B94" s="23" t="s">
        <v>124</v>
      </c>
    </row>
    <row r="95" customFormat="false" ht="12" hidden="false" customHeight="false" outlineLevel="0" collapsed="false">
      <c r="A95" s="22" t="s">
        <v>140</v>
      </c>
      <c r="B95" s="28" t="s">
        <v>94</v>
      </c>
    </row>
    <row r="96" customFormat="false" ht="12" hidden="false" customHeight="false" outlineLevel="0" collapsed="false">
      <c r="A96" s="22" t="s">
        <v>141</v>
      </c>
      <c r="B96" s="28" t="s">
        <v>96</v>
      </c>
    </row>
    <row r="97" customFormat="false" ht="12" hidden="false" customHeight="false" outlineLevel="0" collapsed="false">
      <c r="B97" s="23" t="s">
        <v>133</v>
      </c>
    </row>
    <row r="98" customFormat="false" ht="12" hidden="false" customHeight="false" outlineLevel="0" collapsed="false">
      <c r="A98" s="22" t="s">
        <v>142</v>
      </c>
      <c r="B98" s="28" t="s">
        <v>94</v>
      </c>
    </row>
    <row r="99" customFormat="false" ht="12" hidden="false" customHeight="false" outlineLevel="0" collapsed="false">
      <c r="A99" s="22" t="s">
        <v>143</v>
      </c>
      <c r="B99" s="28" t="s">
        <v>96</v>
      </c>
    </row>
    <row r="100" customFormat="false" ht="12" hidden="false" customHeight="false" outlineLevel="0" collapsed="false">
      <c r="B100" s="28"/>
    </row>
    <row r="101" customFormat="false" ht="12" hidden="false" customHeight="false" outlineLevel="0" collapsed="false">
      <c r="A101" s="35"/>
      <c r="B101" s="28"/>
    </row>
    <row r="102" s="31" customFormat="true" ht="12.75" hidden="false" customHeight="false" outlineLevel="0" collapsed="false">
      <c r="A102" s="29" t="s">
        <v>144</v>
      </c>
      <c r="B102" s="36" t="s">
        <v>145</v>
      </c>
    </row>
    <row r="103" customFormat="false" ht="12" hidden="false" customHeight="false" outlineLevel="0" collapsed="false">
      <c r="B103" s="28"/>
    </row>
    <row r="104" customFormat="false" ht="24" hidden="false" customHeight="false" outlineLevel="0" collapsed="false">
      <c r="A104" s="22" t="s">
        <v>146</v>
      </c>
      <c r="B104" s="32" t="s">
        <v>147</v>
      </c>
    </row>
    <row r="105" customFormat="false" ht="12" hidden="false" customHeight="false" outlineLevel="0" collapsed="false">
      <c r="A105" s="22" t="s">
        <v>148</v>
      </c>
      <c r="B105" s="28" t="s">
        <v>94</v>
      </c>
    </row>
    <row r="106" customFormat="false" ht="12" hidden="false" customHeight="false" outlineLevel="0" collapsed="false">
      <c r="A106" s="22" t="s">
        <v>149</v>
      </c>
      <c r="B106" s="28" t="s">
        <v>96</v>
      </c>
    </row>
    <row r="107" customFormat="false" ht="12" hidden="false" customHeight="false" outlineLevel="0" collapsed="false">
      <c r="B107" s="28"/>
    </row>
    <row r="108" customFormat="false" ht="12" hidden="false" customHeight="false" outlineLevel="0" collapsed="false">
      <c r="A108" s="22" t="s">
        <v>150</v>
      </c>
      <c r="B108" s="28" t="s">
        <v>151</v>
      </c>
    </row>
    <row r="109" customFormat="false" ht="12" hidden="false" customHeight="false" outlineLevel="0" collapsed="false">
      <c r="B109" s="28"/>
    </row>
    <row r="111" s="31" customFormat="true" ht="12.75" hidden="false" customHeight="false" outlineLevel="0" collapsed="false">
      <c r="A111" s="29" t="s">
        <v>152</v>
      </c>
      <c r="B111" s="36" t="s">
        <v>153</v>
      </c>
    </row>
    <row r="113" s="24" customFormat="true" ht="12.75" hidden="false" customHeight="true" outlineLevel="0" collapsed="false">
      <c r="A113" s="22" t="s">
        <v>154</v>
      </c>
      <c r="B113" s="37" t="s">
        <v>155</v>
      </c>
    </row>
    <row r="115" customFormat="false" ht="24" hidden="false" customHeight="false" outlineLevel="0" collapsed="false">
      <c r="A115" s="22" t="s">
        <v>156</v>
      </c>
      <c r="B115" s="32" t="s">
        <v>157</v>
      </c>
    </row>
    <row r="116" customFormat="false" ht="12" hidden="false" customHeight="false" outlineLevel="0" collapsed="false">
      <c r="A116" s="22" t="s">
        <v>158</v>
      </c>
      <c r="B116" s="38" t="s">
        <v>94</v>
      </c>
    </row>
    <row r="117" customFormat="false" ht="12" hidden="false" customHeight="false" outlineLevel="0" collapsed="false">
      <c r="A117" s="22" t="s">
        <v>159</v>
      </c>
      <c r="B117" s="28" t="s">
        <v>96</v>
      </c>
    </row>
    <row r="118" customFormat="false" ht="12" hidden="false" customHeight="false" outlineLevel="0" collapsed="false">
      <c r="B118" s="28"/>
    </row>
    <row r="119" customFormat="false" ht="24" hidden="false" customHeight="false" outlineLevel="0" collapsed="false">
      <c r="A119" s="22" t="s">
        <v>160</v>
      </c>
      <c r="B119" s="32" t="s">
        <v>161</v>
      </c>
    </row>
    <row r="120" customFormat="false" ht="12" hidden="false" customHeight="false" outlineLevel="0" collapsed="false">
      <c r="A120" s="22" t="s">
        <v>162</v>
      </c>
      <c r="B120" s="23" t="s">
        <v>94</v>
      </c>
    </row>
    <row r="121" customFormat="false" ht="12" hidden="false" customHeight="false" outlineLevel="0" collapsed="false">
      <c r="A121" s="22" t="s">
        <v>163</v>
      </c>
      <c r="B121" s="28" t="s">
        <v>164</v>
      </c>
    </row>
    <row r="122" customFormat="false" ht="12" hidden="false" customHeight="false" outlineLevel="0" collapsed="false">
      <c r="A122" s="22" t="s">
        <v>165</v>
      </c>
      <c r="B122" s="28" t="s">
        <v>84</v>
      </c>
    </row>
    <row r="123" customFormat="false" ht="12" hidden="false" customHeight="false" outlineLevel="0" collapsed="false">
      <c r="A123" s="22" t="s">
        <v>166</v>
      </c>
      <c r="B123" s="28" t="s">
        <v>82</v>
      </c>
    </row>
    <row r="124" customFormat="false" ht="12" hidden="false" customHeight="false" outlineLevel="0" collapsed="false">
      <c r="A124" s="22" t="s">
        <v>167</v>
      </c>
      <c r="B124" s="23" t="s">
        <v>96</v>
      </c>
    </row>
    <row r="125" customFormat="false" ht="12" hidden="false" customHeight="false" outlineLevel="0" collapsed="false">
      <c r="A125" s="22" t="s">
        <v>168</v>
      </c>
      <c r="B125" s="28" t="s">
        <v>164</v>
      </c>
    </row>
    <row r="126" customFormat="false" ht="12" hidden="false" customHeight="false" outlineLevel="0" collapsed="false">
      <c r="A126" s="22" t="s">
        <v>169</v>
      </c>
      <c r="B126" s="28" t="s">
        <v>84</v>
      </c>
    </row>
    <row r="127" customFormat="false" ht="12" hidden="false" customHeight="false" outlineLevel="0" collapsed="false">
      <c r="A127" s="22" t="s">
        <v>170</v>
      </c>
      <c r="B127" s="28" t="s">
        <v>82</v>
      </c>
    </row>
    <row r="128" customFormat="false" ht="12" hidden="false" customHeight="false" outlineLevel="0" collapsed="false">
      <c r="B128" s="28"/>
    </row>
    <row r="129" customFormat="false" ht="24" hidden="false" customHeight="false" outlineLevel="0" collapsed="false">
      <c r="A129" s="22" t="s">
        <v>171</v>
      </c>
      <c r="B129" s="32" t="s">
        <v>172</v>
      </c>
    </row>
    <row r="130" customFormat="false" ht="12" hidden="false" customHeight="false" outlineLevel="0" collapsed="false">
      <c r="A130" s="22" t="s">
        <v>173</v>
      </c>
      <c r="B130" s="23" t="s">
        <v>94</v>
      </c>
    </row>
    <row r="131" customFormat="false" ht="12" hidden="false" customHeight="false" outlineLevel="0" collapsed="false">
      <c r="A131" s="22" t="s">
        <v>174</v>
      </c>
      <c r="B131" s="28" t="s">
        <v>164</v>
      </c>
    </row>
    <row r="132" customFormat="false" ht="12" hidden="false" customHeight="false" outlineLevel="0" collapsed="false">
      <c r="A132" s="22" t="s">
        <v>175</v>
      </c>
      <c r="B132" s="28" t="s">
        <v>84</v>
      </c>
    </row>
    <row r="133" customFormat="false" ht="12" hidden="false" customHeight="false" outlineLevel="0" collapsed="false">
      <c r="A133" s="22" t="s">
        <v>176</v>
      </c>
      <c r="B133" s="28" t="s">
        <v>82</v>
      </c>
    </row>
    <row r="134" s="34" customFormat="true" ht="12" hidden="false" customHeight="false" outlineLevel="0" collapsed="false">
      <c r="A134" s="35" t="s">
        <v>177</v>
      </c>
      <c r="B134" s="23" t="s">
        <v>96</v>
      </c>
    </row>
    <row r="135" s="34" customFormat="true" ht="12" hidden="false" customHeight="false" outlineLevel="0" collapsed="false">
      <c r="A135" s="35" t="s">
        <v>178</v>
      </c>
      <c r="B135" s="28" t="s">
        <v>164</v>
      </c>
    </row>
    <row r="136" s="34" customFormat="true" ht="12" hidden="false" customHeight="false" outlineLevel="0" collapsed="false">
      <c r="A136" s="35" t="s">
        <v>179</v>
      </c>
      <c r="B136" s="28" t="s">
        <v>84</v>
      </c>
    </row>
    <row r="137" s="34" customFormat="true" ht="12" hidden="false" customHeight="false" outlineLevel="0" collapsed="false">
      <c r="A137" s="35" t="s">
        <v>180</v>
      </c>
      <c r="B137" s="28" t="s">
        <v>82</v>
      </c>
    </row>
    <row r="138" s="34" customFormat="true" ht="12" hidden="false" customHeight="false" outlineLevel="0" collapsed="false">
      <c r="A138" s="39"/>
      <c r="B138" s="40"/>
    </row>
    <row r="139" s="34" customFormat="true" ht="12" hidden="false" customHeight="false" outlineLevel="0" collapsed="false">
      <c r="A139" s="41"/>
      <c r="B139" s="42"/>
    </row>
    <row r="140" s="44" customFormat="true" ht="12.75" hidden="false" customHeight="false" outlineLevel="0" collapsed="false">
      <c r="A140" s="29" t="n">
        <v>5</v>
      </c>
      <c r="B140" s="43" t="s">
        <v>181</v>
      </c>
    </row>
    <row r="141" s="34" customFormat="true" ht="12" hidden="false" customHeight="false" outlineLevel="0" collapsed="false">
      <c r="A141" s="22"/>
      <c r="B141" s="28"/>
    </row>
    <row r="142" s="34" customFormat="true" ht="12" hidden="false" customHeight="false" outlineLevel="0" collapsed="false">
      <c r="A142" s="22" t="s">
        <v>182</v>
      </c>
      <c r="B142" s="28" t="s">
        <v>183</v>
      </c>
    </row>
    <row r="143" s="34" customFormat="true" ht="12" hidden="false" customHeight="false" outlineLevel="0" collapsed="false">
      <c r="A143" s="22"/>
      <c r="B143" s="28"/>
    </row>
    <row r="144" s="34" customFormat="true" ht="12" hidden="false" customHeight="false" outlineLevel="0" collapsed="false">
      <c r="A144" s="22"/>
      <c r="B144" s="40"/>
    </row>
    <row r="145" s="34" customFormat="true" ht="12" hidden="false" customHeight="false" outlineLevel="0" collapsed="false">
      <c r="A145" s="22"/>
      <c r="B145" s="40"/>
    </row>
    <row r="146" s="34" customFormat="true" ht="12" hidden="false" customHeight="false" outlineLevel="0" collapsed="false">
      <c r="A146" s="22"/>
      <c r="B146" s="28"/>
    </row>
    <row r="147" s="34" customFormat="true" ht="12" hidden="false" customHeight="false" outlineLevel="0" collapsed="false">
      <c r="A147" s="39"/>
      <c r="B147" s="28"/>
    </row>
    <row r="148" s="34" customFormat="true" ht="12" hidden="false" customHeight="false" outlineLevel="0" collapsed="false">
      <c r="A148" s="39"/>
      <c r="B148" s="40"/>
    </row>
    <row r="149" s="34" customFormat="true" ht="12" hidden="false" customHeight="false" outlineLevel="0" collapsed="false">
      <c r="A149" s="39"/>
      <c r="B149" s="40"/>
    </row>
    <row r="150" s="34" customFormat="true" ht="12" hidden="false" customHeight="false" outlineLevel="0" collapsed="false">
      <c r="A150" s="41"/>
      <c r="B150" s="42"/>
    </row>
    <row r="151" s="34" customFormat="true" ht="12" hidden="false" customHeight="false" outlineLevel="0" collapsed="false">
      <c r="A151" s="35"/>
      <c r="B151" s="40"/>
    </row>
    <row r="152" s="34" customFormat="true" ht="12" hidden="false" customHeight="false" outlineLevel="0" collapsed="false">
      <c r="A152" s="35"/>
      <c r="B152" s="28"/>
    </row>
    <row r="153" s="34" customFormat="true" ht="12" hidden="false" customHeight="false" outlineLevel="0" collapsed="false">
      <c r="A153" s="35"/>
      <c r="B153" s="40"/>
    </row>
    <row r="154" s="34" customFormat="true" ht="12" hidden="false" customHeight="false" outlineLevel="0" collapsed="false">
      <c r="A154" s="35"/>
      <c r="B154" s="28"/>
    </row>
    <row r="155" s="34" customFormat="true" ht="12" hidden="false" customHeight="false" outlineLevel="0" collapsed="false">
      <c r="A155" s="35"/>
      <c r="B155" s="40"/>
    </row>
    <row r="156" s="34" customFormat="true" ht="12" hidden="false" customHeight="false" outlineLevel="0" collapsed="false">
      <c r="A156" s="35"/>
      <c r="B156" s="40"/>
    </row>
    <row r="157" s="34" customFormat="true" ht="12" hidden="false" customHeight="false" outlineLevel="0" collapsed="false">
      <c r="A157" s="35"/>
      <c r="B157" s="28"/>
    </row>
    <row r="158" customFormat="false" ht="12" hidden="false" customHeight="false" outlineLevel="0" collapsed="false">
      <c r="B158" s="28"/>
    </row>
  </sheetData>
  <hyperlinks>
    <hyperlink ref="B3" location="Vorbemerkung!A1" display="Vorbemerkung"/>
    <hyperlink ref="B7" location="'Tab 1.1'!A8" display="Gesamtentwicklung ab 1950 jährlich"/>
    <hyperlink ref="B8" location="'Tab 1.2'!A9" display="Monatliche Gesamtentwicklung 2003 bis 2007"/>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5 bis 2007"/>
    <hyperlink ref="B79" location="'Tab 2.2'!A8" display="Werte nach Erdteilen und Ländern (Ursprungs- und Bestimmungsländer) 2004 bis 2007"/>
    <hyperlink ref="B83" location="'Tab 2.3.1'!A8" display="Tonnen; Einfuhr"/>
    <hyperlink ref="B84" location="'Tab 2.3.2'!A8" display="1 000 Euro; Einfuhr"/>
    <hyperlink ref="B85" location="'Tab 2.3.3_Tab 2.3.4'!A1" display="Tonnen; Ausfuhr"/>
    <hyperlink ref="B86" location="'Tab 2.3.3_Tab 2.3.4'!A45" display="1 000 Euro; Ausfuhr"/>
    <hyperlink ref="B88" location="'Tab 2.3.5'!A8" display="Tonnen; Einfuhr"/>
    <hyperlink ref="B89" location="'Tab 2.3.6'!A8" display="1 000 Euro; Einfuhr"/>
    <hyperlink ref="B90" location="'Tab 2.3.7'!A1" display="Tonnen; Ausfuhr"/>
    <hyperlink ref="B91" location="'Tab 2.3.8'!A9" display="1 000 Euro; Ausfuhr"/>
    <hyperlink ref="B95" location="'Tab 2.4.1'!A11" display="Einfuhr"/>
    <hyperlink ref="B96" location="'Tab 2.4.2'!A11" display="Ausfuhr"/>
    <hyperlink ref="B98" location="'Tab 2.4.3'!A11" display="Einfuhr"/>
    <hyperlink ref="B99" location="'Tab 2.4.4'!A11" display="Ausfuhr"/>
    <hyperlink ref="B105" location="'Tab 3.1.1'!A6" display="Einfuhr"/>
    <hyperlink ref="B106" location="'Tab 3.1.2'!A6" display="Ausfuhr"/>
    <hyperlink ref="B108" location="'Tab 3.2'!A6" display="Einfuhr und Ausfuhr nach Bundesländern und ausgewählten Ländern"/>
    <hyperlink ref="B113" location="'Tab 4.1'!A8" display="Tatsächliche Werte und Volumen nach Warengruppen der Ernährungswirtschaft und der Gewerblichen Wirtschaft"/>
    <hyperlink ref="B116" location="'Tab 4.2.1'!A10" display="Einfuhr"/>
    <hyperlink ref="B117" location="'Tab 4.2.2'!A10" display="Ausfuhr"/>
    <hyperlink ref="B121" location="'Tab 4.3.1.1'!A10" display="Insgesamt"/>
    <hyperlink ref="B122" location="'Tab 4.3.1.2'!A10" display="EU - Länder"/>
    <hyperlink ref="B123" location="'Tab 4.3.1.3'!A10" display="Drittländer"/>
    <hyperlink ref="B125" location="'Tab 4.3.2.1'!A10" display="Insgesamt"/>
    <hyperlink ref="B126" location="'Tab 4.3.2.2'!A10" display="EU - Länder"/>
    <hyperlink ref="B127" location="'Tab 4.3.2.3'!A10" display="Drittländer"/>
    <hyperlink ref="B131" location="'Tab 4.4.1.1'!A14" display="Insgesamt"/>
    <hyperlink ref="B132" location="'Tab 4.4.1.2'!A14" display="EU - Länder"/>
    <hyperlink ref="B133" location="'Tab 4.4.1.3'!A14" display="Drittländer"/>
    <hyperlink ref="B135" location="'Tab 4.4.2.1'!A14" display="Insgesamt"/>
    <hyperlink ref="B136" location="'Tab 4.4.2.2'!A14" display="EU - Länder"/>
    <hyperlink ref="B137" location="'Tab 4.4.2.3'!A14" display="Drittländer"/>
    <hyperlink ref="B142" location="'Tab 5.1'!A13" display="Kalender- und saisonbereinigte Werte nach X-12 Arima (Monate)"/>
  </hyperlink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rowBreaks count="2" manualBreakCount="2">
    <brk id="57" man="true" max="16383" min="0"/>
    <brk id="11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1" width="7.28"/>
    <col collapsed="false" customWidth="true" hidden="false" outlineLevel="0" max="2" min="2" style="328" width="43.99"/>
    <col collapsed="false" customWidth="true" hidden="false" outlineLevel="0" max="8" min="3" style="328" width="12.56"/>
    <col collapsed="false" customWidth="false" hidden="false" outlineLevel="0" max="257" min="9" style="328" width="14.85"/>
  </cols>
  <sheetData>
    <row r="1" s="284" customFormat="true" ht="20.1" hidden="false" customHeight="true" outlineLevel="0" collapsed="false">
      <c r="A1" s="283" t="s">
        <v>940</v>
      </c>
      <c r="B1" s="283"/>
      <c r="C1" s="283"/>
      <c r="D1" s="283"/>
      <c r="E1" s="283"/>
      <c r="F1" s="283"/>
      <c r="G1" s="283"/>
      <c r="H1" s="283"/>
    </row>
    <row r="2" s="284" customFormat="true" ht="20.1" hidden="false" customHeight="true" outlineLevel="0" collapsed="false">
      <c r="A2" s="283" t="s">
        <v>941</v>
      </c>
      <c r="B2" s="283"/>
      <c r="C2" s="283"/>
      <c r="D2" s="283"/>
      <c r="E2" s="283"/>
      <c r="F2" s="283"/>
      <c r="G2" s="283"/>
      <c r="H2" s="283"/>
    </row>
    <row r="3" s="284" customFormat="true" ht="20.1" hidden="false" customHeight="true" outlineLevel="0" collapsed="false">
      <c r="A3" s="285" t="s">
        <v>988</v>
      </c>
      <c r="B3" s="285"/>
      <c r="C3" s="285"/>
      <c r="D3" s="285"/>
      <c r="E3" s="285"/>
      <c r="F3" s="285"/>
      <c r="G3" s="285"/>
      <c r="H3" s="285"/>
    </row>
    <row r="4" s="284" customFormat="true" ht="20.1" hidden="false" customHeight="true" outlineLevel="0" collapsed="false">
      <c r="A4" s="286"/>
      <c r="B4" s="286"/>
      <c r="C4" s="286"/>
      <c r="D4" s="286"/>
      <c r="E4" s="286"/>
      <c r="F4" s="286"/>
      <c r="G4" s="286"/>
      <c r="H4" s="286"/>
    </row>
    <row r="5" s="331" customFormat="true" ht="15" hidden="false" customHeight="true" outlineLevel="0" collapsed="false">
      <c r="A5" s="287" t="s">
        <v>943</v>
      </c>
      <c r="B5" s="288" t="s">
        <v>944</v>
      </c>
      <c r="C5" s="329" t="s">
        <v>94</v>
      </c>
      <c r="D5" s="329"/>
      <c r="E5" s="329"/>
      <c r="F5" s="330" t="s">
        <v>96</v>
      </c>
      <c r="G5" s="330"/>
      <c r="H5" s="330"/>
    </row>
    <row r="6" s="334" customFormat="true" ht="15" hidden="false" customHeight="true" outlineLevel="0" collapsed="false">
      <c r="A6" s="287"/>
      <c r="B6" s="288"/>
      <c r="C6" s="332" t="n">
        <v>2005</v>
      </c>
      <c r="D6" s="332" t="n">
        <v>2006</v>
      </c>
      <c r="E6" s="332" t="n">
        <v>2007</v>
      </c>
      <c r="F6" s="332" t="n">
        <v>2005</v>
      </c>
      <c r="G6" s="332" t="n">
        <v>2006</v>
      </c>
      <c r="H6" s="333" t="n">
        <v>2007</v>
      </c>
    </row>
    <row r="7" s="331" customFormat="true" ht="15" hidden="false" customHeight="true" outlineLevel="0" collapsed="false">
      <c r="A7" s="287"/>
      <c r="B7" s="288"/>
      <c r="C7" s="330" t="s">
        <v>36</v>
      </c>
      <c r="D7" s="330"/>
      <c r="E7" s="330"/>
      <c r="F7" s="330"/>
      <c r="G7" s="330"/>
      <c r="H7" s="330"/>
    </row>
    <row r="8" s="331" customFormat="true" ht="15" hidden="false" customHeight="true" outlineLevel="0" collapsed="false">
      <c r="A8" s="335"/>
      <c r="B8" s="296"/>
      <c r="C8" s="336"/>
      <c r="D8" s="336"/>
      <c r="E8" s="336"/>
      <c r="F8" s="336"/>
      <c r="G8" s="336"/>
      <c r="H8" s="336"/>
    </row>
    <row r="9" customFormat="false" ht="19.5" hidden="false" customHeight="true" outlineLevel="0" collapsed="false">
      <c r="A9" s="298" t="n">
        <v>1</v>
      </c>
      <c r="B9" s="337" t="s">
        <v>945</v>
      </c>
      <c r="C9" s="338"/>
      <c r="D9" s="301"/>
      <c r="E9" s="339"/>
    </row>
    <row r="10" customFormat="false" ht="13.5" hidden="false" customHeight="true" outlineLevel="0" collapsed="false">
      <c r="A10" s="340"/>
      <c r="B10" s="341" t="s">
        <v>946</v>
      </c>
      <c r="C10" s="342" t="n">
        <v>3941830</v>
      </c>
      <c r="D10" s="342" t="n">
        <v>4085160</v>
      </c>
      <c r="E10" s="342" t="n">
        <v>4483476</v>
      </c>
      <c r="F10" s="342" t="n">
        <v>158357</v>
      </c>
      <c r="G10" s="342" t="n">
        <v>216319</v>
      </c>
      <c r="H10" s="342" t="n">
        <v>180138</v>
      </c>
    </row>
    <row r="11" customFormat="false" ht="19.5" hidden="false" customHeight="true" outlineLevel="0" collapsed="false">
      <c r="A11" s="298" t="n">
        <v>2</v>
      </c>
      <c r="B11" s="341" t="s">
        <v>947</v>
      </c>
      <c r="C11" s="342" t="n">
        <v>89155</v>
      </c>
      <c r="D11" s="342" t="n">
        <v>91416</v>
      </c>
      <c r="E11" s="342" t="n">
        <v>90602</v>
      </c>
      <c r="F11" s="342" t="n">
        <v>7104</v>
      </c>
      <c r="G11" s="342" t="n">
        <v>8751</v>
      </c>
      <c r="H11" s="342" t="n">
        <v>7041</v>
      </c>
    </row>
    <row r="12" customFormat="false" ht="19.5" hidden="false" customHeight="true" outlineLevel="0" collapsed="false">
      <c r="A12" s="298" t="n">
        <v>5</v>
      </c>
      <c r="B12" s="341" t="s">
        <v>948</v>
      </c>
      <c r="C12" s="342" t="n">
        <v>18062</v>
      </c>
      <c r="D12" s="342" t="n">
        <v>15557</v>
      </c>
      <c r="E12" s="342" t="n">
        <v>16171</v>
      </c>
      <c r="F12" s="342" t="n">
        <v>177</v>
      </c>
      <c r="G12" s="342" t="n">
        <v>386</v>
      </c>
      <c r="H12" s="342" t="n">
        <v>364</v>
      </c>
    </row>
    <row r="13" customFormat="false" ht="19.5" hidden="false" customHeight="true" outlineLevel="0" collapsed="false">
      <c r="A13" s="298" t="n">
        <v>10</v>
      </c>
      <c r="B13" s="341" t="s">
        <v>949</v>
      </c>
      <c r="C13" s="342" t="n">
        <v>452993</v>
      </c>
      <c r="D13" s="342" t="n">
        <v>597916</v>
      </c>
      <c r="E13" s="342" t="n">
        <v>818876</v>
      </c>
      <c r="F13" s="342" t="n">
        <v>548</v>
      </c>
      <c r="G13" s="342" t="n">
        <v>828</v>
      </c>
      <c r="H13" s="342" t="n">
        <v>1017</v>
      </c>
    </row>
    <row r="14" customFormat="false" ht="19.5" hidden="false" customHeight="true" outlineLevel="0" collapsed="false">
      <c r="A14" s="298" t="n">
        <v>11</v>
      </c>
      <c r="B14" s="341" t="s">
        <v>950</v>
      </c>
      <c r="C14" s="342" t="n">
        <v>451168</v>
      </c>
      <c r="D14" s="342" t="n">
        <v>460640</v>
      </c>
      <c r="E14" s="342" t="n">
        <v>875944</v>
      </c>
      <c r="F14" s="343" t="s">
        <v>708</v>
      </c>
      <c r="G14" s="342" t="n">
        <v>28287</v>
      </c>
      <c r="H14" s="342" t="s">
        <v>708</v>
      </c>
    </row>
    <row r="15" customFormat="false" ht="19.5" hidden="false" customHeight="true" outlineLevel="0" collapsed="false">
      <c r="A15" s="298" t="n">
        <v>12</v>
      </c>
      <c r="B15" s="341" t="s">
        <v>951</v>
      </c>
      <c r="C15" s="343" t="s">
        <v>708</v>
      </c>
      <c r="D15" s="343" t="s">
        <v>708</v>
      </c>
      <c r="E15" s="343" t="s">
        <v>708</v>
      </c>
      <c r="F15" s="343" t="s">
        <v>708</v>
      </c>
      <c r="G15" s="343" t="s">
        <v>708</v>
      </c>
      <c r="H15" s="343" t="s">
        <v>708</v>
      </c>
    </row>
    <row r="16" customFormat="false" ht="19.5" hidden="false" customHeight="true" outlineLevel="0" collapsed="false">
      <c r="A16" s="298" t="n">
        <v>13</v>
      </c>
      <c r="B16" s="341" t="s">
        <v>952</v>
      </c>
      <c r="C16" s="342" t="n">
        <v>2085385</v>
      </c>
      <c r="D16" s="342" t="n">
        <v>2964355</v>
      </c>
      <c r="E16" s="342" t="n">
        <v>3340488</v>
      </c>
      <c r="F16" s="342" t="n">
        <v>8878</v>
      </c>
      <c r="G16" s="342" t="n">
        <v>9181</v>
      </c>
      <c r="H16" s="342" t="n">
        <v>3224</v>
      </c>
    </row>
    <row r="17" customFormat="false" ht="19.5" hidden="false" customHeight="true" outlineLevel="0" collapsed="false">
      <c r="A17" s="298" t="n">
        <v>14</v>
      </c>
      <c r="B17" s="341" t="s">
        <v>953</v>
      </c>
      <c r="C17" s="342" t="n">
        <v>95985</v>
      </c>
      <c r="D17" s="342" t="n">
        <v>114459</v>
      </c>
      <c r="E17" s="342" t="n">
        <v>126337</v>
      </c>
      <c r="F17" s="342" t="n">
        <v>22163</v>
      </c>
      <c r="G17" s="342" t="n">
        <v>25243</v>
      </c>
      <c r="H17" s="342" t="n">
        <v>29322</v>
      </c>
    </row>
    <row r="18" customFormat="false" ht="19.5" hidden="false" customHeight="true" outlineLevel="0" collapsed="false">
      <c r="A18" s="298" t="n">
        <v>15</v>
      </c>
      <c r="B18" s="341" t="s">
        <v>954</v>
      </c>
      <c r="C18" s="342" t="n">
        <v>2629027</v>
      </c>
      <c r="D18" s="342" t="n">
        <v>3184302</v>
      </c>
      <c r="E18" s="342" t="n">
        <v>3539341</v>
      </c>
      <c r="F18" s="342" t="n">
        <v>1101206</v>
      </c>
      <c r="G18" s="342" t="n">
        <v>1293485</v>
      </c>
      <c r="H18" s="342" t="n">
        <v>1385605</v>
      </c>
    </row>
    <row r="19" customFormat="false" ht="19.5" hidden="false" customHeight="true" outlineLevel="0" collapsed="false">
      <c r="A19" s="298" t="n">
        <v>16</v>
      </c>
      <c r="B19" s="341" t="s">
        <v>955</v>
      </c>
      <c r="C19" s="342" t="n">
        <v>42243</v>
      </c>
      <c r="D19" s="342" t="n">
        <v>50169</v>
      </c>
      <c r="E19" s="342" t="n">
        <v>48922</v>
      </c>
      <c r="F19" s="342" t="n">
        <v>21000</v>
      </c>
      <c r="G19" s="342" t="n">
        <v>28696</v>
      </c>
      <c r="H19" s="342" t="n">
        <v>26479</v>
      </c>
    </row>
    <row r="20" customFormat="false" ht="19.5" hidden="false" customHeight="true" outlineLevel="0" collapsed="false">
      <c r="A20" s="298" t="n">
        <v>17</v>
      </c>
      <c r="B20" s="341" t="s">
        <v>956</v>
      </c>
      <c r="C20" s="342" t="n">
        <v>256172</v>
      </c>
      <c r="D20" s="342" t="n">
        <v>314468</v>
      </c>
      <c r="E20" s="342" t="n">
        <v>298598</v>
      </c>
      <c r="F20" s="342" t="n">
        <v>574665</v>
      </c>
      <c r="G20" s="342" t="n">
        <v>582107</v>
      </c>
      <c r="H20" s="342" t="n">
        <v>539946</v>
      </c>
    </row>
    <row r="21" customFormat="false" ht="19.5" hidden="false" customHeight="true" outlineLevel="0" collapsed="false">
      <c r="A21" s="298" t="n">
        <v>18</v>
      </c>
      <c r="B21" s="341" t="s">
        <v>957</v>
      </c>
      <c r="C21" s="342" t="n">
        <v>128749</v>
      </c>
      <c r="D21" s="342" t="n">
        <v>163982</v>
      </c>
      <c r="E21" s="342" t="n">
        <v>176485</v>
      </c>
      <c r="F21" s="342" t="n">
        <v>211063</v>
      </c>
      <c r="G21" s="342" t="n">
        <v>233069</v>
      </c>
      <c r="H21" s="342" t="n">
        <v>258587</v>
      </c>
    </row>
    <row r="22" customFormat="false" ht="19.5" hidden="false" customHeight="true" outlineLevel="0" collapsed="false">
      <c r="A22" s="298" t="n">
        <v>19</v>
      </c>
      <c r="B22" s="341" t="s">
        <v>958</v>
      </c>
      <c r="C22" s="342" t="n">
        <v>151419</v>
      </c>
      <c r="D22" s="342" t="n">
        <v>190625</v>
      </c>
      <c r="E22" s="342" t="n">
        <v>243513</v>
      </c>
      <c r="F22" s="342" t="n">
        <v>189018</v>
      </c>
      <c r="G22" s="342" t="n">
        <v>190522</v>
      </c>
      <c r="H22" s="342" t="n">
        <v>182851</v>
      </c>
    </row>
    <row r="23" customFormat="false" ht="19.5" hidden="false" customHeight="true" outlineLevel="0" collapsed="false">
      <c r="A23" s="298" t="n">
        <v>20</v>
      </c>
      <c r="B23" s="337" t="s">
        <v>959</v>
      </c>
      <c r="C23" s="342"/>
      <c r="D23" s="342"/>
      <c r="E23" s="342"/>
      <c r="F23" s="342"/>
      <c r="G23" s="342"/>
      <c r="H23" s="342"/>
    </row>
    <row r="24" customFormat="false" ht="13.5" hidden="false" customHeight="true" outlineLevel="0" collapsed="false">
      <c r="A24" s="344"/>
      <c r="B24" s="341" t="s">
        <v>960</v>
      </c>
      <c r="C24" s="342" t="n">
        <v>219632</v>
      </c>
      <c r="D24" s="342" t="n">
        <v>243259</v>
      </c>
      <c r="E24" s="342" t="n">
        <v>265373</v>
      </c>
      <c r="F24" s="342" t="n">
        <v>729705</v>
      </c>
      <c r="G24" s="342" t="n">
        <v>732895</v>
      </c>
      <c r="H24" s="342" t="n">
        <v>546312</v>
      </c>
    </row>
    <row r="25" customFormat="false" ht="19.5" hidden="false" customHeight="true" outlineLevel="0" collapsed="false">
      <c r="A25" s="298" t="n">
        <v>21</v>
      </c>
      <c r="B25" s="341" t="s">
        <v>961</v>
      </c>
      <c r="C25" s="342" t="n">
        <v>939383</v>
      </c>
      <c r="D25" s="342" t="n">
        <v>1045738</v>
      </c>
      <c r="E25" s="342" t="n">
        <v>1140826</v>
      </c>
      <c r="F25" s="342" t="n">
        <v>1021760</v>
      </c>
      <c r="G25" s="342" t="n">
        <v>1165747</v>
      </c>
      <c r="H25" s="342" t="n">
        <v>1098624</v>
      </c>
    </row>
    <row r="26" customFormat="false" ht="19.5" hidden="false" customHeight="true" outlineLevel="0" collapsed="false">
      <c r="A26" s="298" t="n">
        <v>22</v>
      </c>
      <c r="B26" s="341" t="s">
        <v>962</v>
      </c>
      <c r="C26" s="342" t="n">
        <v>186962</v>
      </c>
      <c r="D26" s="342" t="n">
        <v>164536</v>
      </c>
      <c r="E26" s="342" t="n">
        <v>157387</v>
      </c>
      <c r="F26" s="342" t="n">
        <v>237802</v>
      </c>
      <c r="G26" s="342" t="n">
        <v>257744</v>
      </c>
      <c r="H26" s="342" t="n">
        <v>269956</v>
      </c>
    </row>
    <row r="27" customFormat="false" ht="19.5" hidden="false" customHeight="true" outlineLevel="0" collapsed="false">
      <c r="A27" s="298" t="n">
        <v>23</v>
      </c>
      <c r="B27" s="337" t="s">
        <v>963</v>
      </c>
      <c r="C27" s="342"/>
      <c r="D27" s="342"/>
      <c r="E27" s="342"/>
      <c r="F27" s="342"/>
      <c r="G27" s="342"/>
      <c r="H27" s="342"/>
    </row>
    <row r="28" customFormat="false" ht="13.5" hidden="false" customHeight="true" outlineLevel="0" collapsed="false">
      <c r="A28" s="344"/>
      <c r="B28" s="341" t="s">
        <v>964</v>
      </c>
      <c r="C28" s="342" t="n">
        <v>360003</v>
      </c>
      <c r="D28" s="342" t="n">
        <v>485435</v>
      </c>
      <c r="E28" s="342" t="n">
        <v>478689</v>
      </c>
      <c r="F28" s="342" t="n">
        <v>1485283</v>
      </c>
      <c r="G28" s="342" t="n">
        <v>1475462</v>
      </c>
      <c r="H28" s="342" t="n">
        <v>1625233</v>
      </c>
    </row>
    <row r="29" customFormat="false" ht="19.5" hidden="false" customHeight="true" outlineLevel="0" collapsed="false">
      <c r="A29" s="298" t="n">
        <v>24</v>
      </c>
      <c r="B29" s="341" t="s">
        <v>965</v>
      </c>
      <c r="C29" s="342" t="n">
        <v>9119311</v>
      </c>
      <c r="D29" s="342" t="n">
        <v>10570287</v>
      </c>
      <c r="E29" s="342" t="n">
        <v>11489159</v>
      </c>
      <c r="F29" s="342" t="n">
        <v>12621837</v>
      </c>
      <c r="G29" s="342" t="n">
        <v>15293852</v>
      </c>
      <c r="H29" s="342" t="n">
        <v>14745994</v>
      </c>
    </row>
    <row r="30" customFormat="false" ht="19.5" hidden="false" customHeight="true" outlineLevel="0" collapsed="false">
      <c r="A30" s="298" t="n">
        <v>25</v>
      </c>
      <c r="B30" s="341" t="s">
        <v>966</v>
      </c>
      <c r="C30" s="342" t="n">
        <v>749219</v>
      </c>
      <c r="D30" s="342" t="n">
        <v>915997</v>
      </c>
      <c r="E30" s="342" t="n">
        <v>1082653</v>
      </c>
      <c r="F30" s="342" t="n">
        <v>2024493</v>
      </c>
      <c r="G30" s="342" t="n">
        <v>2206370</v>
      </c>
      <c r="H30" s="342" t="n">
        <v>2217024</v>
      </c>
    </row>
    <row r="31" customFormat="false" ht="19.5" hidden="false" customHeight="true" outlineLevel="0" collapsed="false">
      <c r="A31" s="298" t="n">
        <v>26</v>
      </c>
      <c r="B31" s="341" t="s">
        <v>967</v>
      </c>
      <c r="C31" s="342" t="n">
        <v>484349</v>
      </c>
      <c r="D31" s="342" t="n">
        <v>610412</v>
      </c>
      <c r="E31" s="342" t="n">
        <v>594662</v>
      </c>
      <c r="F31" s="342" t="n">
        <v>861631</v>
      </c>
      <c r="G31" s="342" t="n">
        <v>999667</v>
      </c>
      <c r="H31" s="342" t="n">
        <v>961136</v>
      </c>
    </row>
    <row r="32" customFormat="false" ht="19.5" hidden="false" customHeight="true" outlineLevel="0" collapsed="false">
      <c r="A32" s="298" t="n">
        <v>27</v>
      </c>
      <c r="B32" s="341" t="s">
        <v>968</v>
      </c>
      <c r="C32" s="342" t="n">
        <v>2759890</v>
      </c>
      <c r="D32" s="342" t="n">
        <v>4932150</v>
      </c>
      <c r="E32" s="342" t="n">
        <v>5617131</v>
      </c>
      <c r="F32" s="342" t="n">
        <v>3841809</v>
      </c>
      <c r="G32" s="342" t="n">
        <v>4812285</v>
      </c>
      <c r="H32" s="342" t="n">
        <v>4854008</v>
      </c>
    </row>
    <row r="33" customFormat="false" ht="19.5" hidden="false" customHeight="true" outlineLevel="0" collapsed="false">
      <c r="A33" s="298" t="n">
        <v>28</v>
      </c>
      <c r="B33" s="341" t="s">
        <v>969</v>
      </c>
      <c r="C33" s="342" t="n">
        <v>491033</v>
      </c>
      <c r="D33" s="342" t="n">
        <v>587370</v>
      </c>
      <c r="E33" s="342" t="n">
        <v>646552</v>
      </c>
      <c r="F33" s="342" t="n">
        <v>2218420</v>
      </c>
      <c r="G33" s="342" t="n">
        <v>2601538</v>
      </c>
      <c r="H33" s="342" t="n">
        <v>2635935</v>
      </c>
    </row>
    <row r="34" customFormat="false" ht="19.5" hidden="false" customHeight="true" outlineLevel="0" collapsed="false">
      <c r="A34" s="298" t="n">
        <v>29</v>
      </c>
      <c r="B34" s="341" t="s">
        <v>970</v>
      </c>
      <c r="C34" s="342" t="n">
        <v>4415927</v>
      </c>
      <c r="D34" s="342" t="n">
        <v>5222143</v>
      </c>
      <c r="E34" s="342" t="n">
        <v>4468628</v>
      </c>
      <c r="F34" s="342" t="n">
        <v>16649592</v>
      </c>
      <c r="G34" s="342" t="n">
        <v>18569575</v>
      </c>
      <c r="H34" s="342" t="n">
        <v>18477633</v>
      </c>
    </row>
    <row r="35" customFormat="false" ht="19.5" hidden="false" customHeight="true" outlineLevel="0" collapsed="false">
      <c r="A35" s="298" t="n">
        <v>30</v>
      </c>
      <c r="B35" s="337" t="s">
        <v>971</v>
      </c>
      <c r="C35" s="342"/>
      <c r="D35" s="342"/>
      <c r="E35" s="342"/>
      <c r="F35" s="342"/>
      <c r="G35" s="342"/>
      <c r="H35" s="342"/>
    </row>
    <row r="36" customFormat="false" ht="13.5" hidden="false" customHeight="true" outlineLevel="0" collapsed="false">
      <c r="A36" s="344"/>
      <c r="B36" s="341" t="s">
        <v>972</v>
      </c>
      <c r="C36" s="342" t="n">
        <v>2832362</v>
      </c>
      <c r="D36" s="342" t="n">
        <v>3147569</v>
      </c>
      <c r="E36" s="342" t="n">
        <v>3043381</v>
      </c>
      <c r="F36" s="342" t="n">
        <v>994927</v>
      </c>
      <c r="G36" s="342" t="n">
        <v>1145861</v>
      </c>
      <c r="H36" s="342" t="n">
        <v>967954</v>
      </c>
    </row>
    <row r="37" customFormat="false" ht="19.5" hidden="false" customHeight="true" outlineLevel="0" collapsed="false">
      <c r="A37" s="298" t="n">
        <v>31</v>
      </c>
      <c r="B37" s="337" t="s">
        <v>973</v>
      </c>
      <c r="C37" s="342"/>
      <c r="D37" s="342"/>
      <c r="E37" s="342"/>
      <c r="F37" s="342"/>
      <c r="G37" s="342"/>
      <c r="H37" s="342"/>
    </row>
    <row r="38" customFormat="false" ht="13.5" hidden="false" customHeight="true" outlineLevel="0" collapsed="false">
      <c r="A38" s="344"/>
      <c r="B38" s="341" t="s">
        <v>974</v>
      </c>
      <c r="C38" s="342" t="n">
        <v>1734571</v>
      </c>
      <c r="D38" s="342" t="n">
        <v>2038721</v>
      </c>
      <c r="E38" s="342" t="n">
        <v>2346685</v>
      </c>
      <c r="F38" s="342" t="n">
        <v>4573424</v>
      </c>
      <c r="G38" s="342" t="n">
        <v>5240801</v>
      </c>
      <c r="H38" s="342" t="n">
        <v>5367314</v>
      </c>
    </row>
    <row r="39" customFormat="false" ht="19.5" hidden="false" customHeight="true" outlineLevel="0" collapsed="false">
      <c r="A39" s="298" t="n">
        <v>32</v>
      </c>
      <c r="B39" s="337" t="s">
        <v>987</v>
      </c>
      <c r="C39" s="342"/>
      <c r="D39" s="342"/>
      <c r="E39" s="342"/>
      <c r="F39" s="342"/>
      <c r="G39" s="342"/>
      <c r="H39" s="342"/>
    </row>
    <row r="40" customFormat="false" ht="13.5" hidden="false" customHeight="true" outlineLevel="0" collapsed="false">
      <c r="A40" s="344"/>
      <c r="B40" s="341" t="s">
        <v>976</v>
      </c>
      <c r="C40" s="342" t="n">
        <v>3876857</v>
      </c>
      <c r="D40" s="342" t="n">
        <v>4998194</v>
      </c>
      <c r="E40" s="342" t="n">
        <v>4707131</v>
      </c>
      <c r="F40" s="342" t="n">
        <v>2357994</v>
      </c>
      <c r="G40" s="342" t="n">
        <v>2245298</v>
      </c>
      <c r="H40" s="342" t="n">
        <v>2299323</v>
      </c>
    </row>
    <row r="41" customFormat="false" ht="19.5" hidden="false" customHeight="true" outlineLevel="0" collapsed="false">
      <c r="A41" s="298" t="n">
        <v>33</v>
      </c>
      <c r="B41" s="337" t="s">
        <v>977</v>
      </c>
      <c r="C41" s="342"/>
      <c r="D41" s="342"/>
      <c r="E41" s="342"/>
      <c r="F41" s="342"/>
      <c r="G41" s="342"/>
      <c r="H41" s="342"/>
    </row>
    <row r="42" customFormat="false" ht="13.5" hidden="false" customHeight="true" outlineLevel="0" collapsed="false">
      <c r="A42" s="344"/>
      <c r="B42" s="341" t="s">
        <v>978</v>
      </c>
      <c r="C42" s="342" t="n">
        <v>4142001</v>
      </c>
      <c r="D42" s="342" t="n">
        <v>4948584</v>
      </c>
      <c r="E42" s="342" t="n">
        <v>4900330</v>
      </c>
      <c r="F42" s="342" t="n">
        <v>6707491</v>
      </c>
      <c r="G42" s="342" t="n">
        <v>7599145</v>
      </c>
      <c r="H42" s="342" t="n">
        <v>7466744</v>
      </c>
    </row>
    <row r="43" customFormat="false" ht="19.5" hidden="false" customHeight="true" outlineLevel="0" collapsed="false">
      <c r="A43" s="298" t="n">
        <v>34</v>
      </c>
      <c r="B43" s="341" t="s">
        <v>979</v>
      </c>
      <c r="C43" s="342" t="n">
        <v>4666962</v>
      </c>
      <c r="D43" s="342" t="n">
        <v>7193638</v>
      </c>
      <c r="E43" s="342" t="n">
        <v>8139048</v>
      </c>
      <c r="F43" s="342" t="n">
        <v>26475063</v>
      </c>
      <c r="G43" s="342" t="n">
        <v>28354325</v>
      </c>
      <c r="H43" s="342" t="n">
        <v>28093144</v>
      </c>
    </row>
    <row r="44" customFormat="false" ht="19.5" hidden="false" customHeight="true" outlineLevel="0" collapsed="false">
      <c r="A44" s="298" t="n">
        <v>35</v>
      </c>
      <c r="B44" s="341" t="s">
        <v>980</v>
      </c>
      <c r="C44" s="342" t="n">
        <v>8667466</v>
      </c>
      <c r="D44" s="342" t="n">
        <v>10892045</v>
      </c>
      <c r="E44" s="342" t="n">
        <v>5326145</v>
      </c>
      <c r="F44" s="342" t="n">
        <v>4781773</v>
      </c>
      <c r="G44" s="342" t="n">
        <v>6547166</v>
      </c>
      <c r="H44" s="342" t="n">
        <v>4225906</v>
      </c>
    </row>
    <row r="45" customFormat="false" ht="19.5" hidden="false" customHeight="true" outlineLevel="0" collapsed="false">
      <c r="A45" s="298" t="n">
        <v>36</v>
      </c>
      <c r="B45" s="337" t="s">
        <v>981</v>
      </c>
      <c r="C45" s="342"/>
      <c r="D45" s="342"/>
      <c r="E45" s="342"/>
      <c r="F45" s="342"/>
      <c r="G45" s="342"/>
      <c r="H45" s="342"/>
    </row>
    <row r="46" customFormat="false" ht="13.5" hidden="false" customHeight="true" outlineLevel="0" collapsed="false">
      <c r="A46" s="344"/>
      <c r="B46" s="341" t="s">
        <v>982</v>
      </c>
      <c r="C46" s="342" t="n">
        <v>410573</v>
      </c>
      <c r="D46" s="342" t="n">
        <v>453926</v>
      </c>
      <c r="E46" s="342" t="n">
        <v>561001</v>
      </c>
      <c r="F46" s="342" t="n">
        <v>964529</v>
      </c>
      <c r="G46" s="342" t="n">
        <v>1049514</v>
      </c>
      <c r="H46" s="342" t="n">
        <v>1068644</v>
      </c>
    </row>
    <row r="47" customFormat="false" ht="19.5" hidden="false" customHeight="true" outlineLevel="0" collapsed="false">
      <c r="A47" s="298" t="n">
        <v>40</v>
      </c>
      <c r="B47" s="341" t="s">
        <v>983</v>
      </c>
      <c r="C47" s="343" t="s">
        <v>708</v>
      </c>
      <c r="D47" s="343" t="s">
        <v>708</v>
      </c>
      <c r="E47" s="343" t="s">
        <v>708</v>
      </c>
      <c r="F47" s="343" t="s">
        <v>708</v>
      </c>
      <c r="G47" s="343" t="s">
        <v>708</v>
      </c>
      <c r="H47" s="343" t="s">
        <v>708</v>
      </c>
    </row>
    <row r="48" customFormat="false" ht="19.5" hidden="false" customHeight="true" outlineLevel="0" collapsed="false">
      <c r="A48" s="298" t="n">
        <v>98</v>
      </c>
      <c r="B48" s="341" t="s">
        <v>984</v>
      </c>
      <c r="C48" s="342" t="n">
        <v>2175173</v>
      </c>
      <c r="D48" s="342" t="n">
        <v>1480098</v>
      </c>
      <c r="E48" s="342" t="n">
        <v>1330887</v>
      </c>
      <c r="F48" s="342" t="n">
        <v>1152410</v>
      </c>
      <c r="G48" s="342" t="n">
        <v>1239577</v>
      </c>
      <c r="H48" s="342" t="n">
        <v>1261660</v>
      </c>
    </row>
    <row r="49" customFormat="false" ht="19.5" hidden="false" customHeight="true" outlineLevel="0" collapsed="false">
      <c r="B49" s="281"/>
      <c r="C49" s="342"/>
      <c r="D49" s="308"/>
      <c r="E49" s="308"/>
      <c r="F49" s="342"/>
      <c r="G49" s="308"/>
      <c r="H49" s="308"/>
    </row>
    <row r="50" customFormat="false" ht="19.5" hidden="false" customHeight="true" outlineLevel="0" collapsed="false">
      <c r="B50" s="345" t="s">
        <v>985</v>
      </c>
      <c r="C50" s="343" t="n">
        <v>58573862</v>
      </c>
      <c r="D50" s="343" t="n">
        <v>72163151</v>
      </c>
      <c r="E50" s="343" t="n">
        <v>70354421</v>
      </c>
      <c r="F50" s="343" t="n">
        <v>91994122</v>
      </c>
      <c r="G50" s="343" t="n">
        <v>104153696</v>
      </c>
      <c r="H50" s="343" t="n">
        <v>10079711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1" width="7.28"/>
    <col collapsed="false" customWidth="true" hidden="false" outlineLevel="0" max="2" min="2" style="346" width="43.99"/>
    <col collapsed="false" customWidth="true" hidden="false" outlineLevel="0" max="8" min="3" style="346" width="12.56"/>
    <col collapsed="false" customWidth="false" hidden="false" outlineLevel="0" max="257" min="9" style="346" width="14.85"/>
  </cols>
  <sheetData>
    <row r="1" s="284" customFormat="true" ht="20.1" hidden="false" customHeight="true" outlineLevel="0" collapsed="false">
      <c r="A1" s="283" t="s">
        <v>940</v>
      </c>
      <c r="B1" s="283"/>
      <c r="C1" s="283"/>
      <c r="D1" s="283"/>
      <c r="E1" s="283"/>
      <c r="F1" s="283"/>
      <c r="G1" s="283"/>
      <c r="H1" s="283"/>
    </row>
    <row r="2" s="284" customFormat="true" ht="20.1" hidden="false" customHeight="true" outlineLevel="0" collapsed="false">
      <c r="A2" s="283" t="s">
        <v>941</v>
      </c>
      <c r="B2" s="283"/>
      <c r="C2" s="283"/>
      <c r="D2" s="283"/>
      <c r="E2" s="283"/>
      <c r="F2" s="283"/>
      <c r="G2" s="283"/>
      <c r="H2" s="283"/>
    </row>
    <row r="3" s="284" customFormat="true" ht="20.1" hidden="false" customHeight="true" outlineLevel="0" collapsed="false">
      <c r="A3" s="285" t="s">
        <v>989</v>
      </c>
      <c r="B3" s="285"/>
      <c r="C3" s="285"/>
      <c r="D3" s="285"/>
      <c r="E3" s="285"/>
      <c r="F3" s="285"/>
      <c r="G3" s="285"/>
      <c r="H3" s="285"/>
    </row>
    <row r="4" s="284" customFormat="true" ht="20.1" hidden="false" customHeight="true" outlineLevel="0" collapsed="false">
      <c r="A4" s="286"/>
      <c r="B4" s="286"/>
      <c r="C4" s="286"/>
      <c r="D4" s="286"/>
      <c r="E4" s="286"/>
      <c r="F4" s="286"/>
      <c r="G4" s="286"/>
      <c r="H4" s="286"/>
    </row>
    <row r="5" s="349" customFormat="true" ht="15" hidden="false" customHeight="true" outlineLevel="0" collapsed="false">
      <c r="A5" s="287" t="s">
        <v>943</v>
      </c>
      <c r="B5" s="288" t="s">
        <v>944</v>
      </c>
      <c r="C5" s="347" t="s">
        <v>94</v>
      </c>
      <c r="D5" s="347"/>
      <c r="E5" s="347"/>
      <c r="F5" s="348" t="s">
        <v>96</v>
      </c>
      <c r="G5" s="348"/>
      <c r="H5" s="348"/>
    </row>
    <row r="6" s="352" customFormat="true" ht="15" hidden="false" customHeight="true" outlineLevel="0" collapsed="false">
      <c r="A6" s="287"/>
      <c r="B6" s="288"/>
      <c r="C6" s="350" t="n">
        <v>2005</v>
      </c>
      <c r="D6" s="350" t="n">
        <v>2006</v>
      </c>
      <c r="E6" s="350" t="n">
        <v>2007</v>
      </c>
      <c r="F6" s="350" t="n">
        <v>2005</v>
      </c>
      <c r="G6" s="350" t="n">
        <v>2006</v>
      </c>
      <c r="H6" s="351" t="n">
        <v>2007</v>
      </c>
    </row>
    <row r="7" s="349" customFormat="true" ht="15" hidden="false" customHeight="true" outlineLevel="0" collapsed="false">
      <c r="A7" s="287"/>
      <c r="B7" s="288"/>
      <c r="C7" s="348" t="s">
        <v>36</v>
      </c>
      <c r="D7" s="348"/>
      <c r="E7" s="348"/>
      <c r="F7" s="348"/>
      <c r="G7" s="348"/>
      <c r="H7" s="348"/>
    </row>
    <row r="8" s="349" customFormat="true" ht="15" hidden="false" customHeight="true" outlineLevel="0" collapsed="false">
      <c r="A8" s="353"/>
      <c r="B8" s="296"/>
      <c r="C8" s="354"/>
      <c r="D8" s="354"/>
      <c r="E8" s="354"/>
      <c r="F8" s="354"/>
      <c r="G8" s="354"/>
      <c r="H8" s="354"/>
    </row>
    <row r="9" customFormat="false" ht="19.5" hidden="false" customHeight="true" outlineLevel="0" collapsed="false">
      <c r="A9" s="298" t="n">
        <v>1</v>
      </c>
      <c r="B9" s="355" t="s">
        <v>945</v>
      </c>
      <c r="C9" s="356"/>
      <c r="D9" s="301"/>
      <c r="E9" s="357"/>
    </row>
    <row r="10" customFormat="false" ht="13.5" hidden="false" customHeight="true" outlineLevel="0" collapsed="false">
      <c r="A10" s="358"/>
      <c r="B10" s="359" t="s">
        <v>946</v>
      </c>
      <c r="C10" s="360" t="n">
        <v>1180001</v>
      </c>
      <c r="D10" s="360" t="n">
        <v>1523003</v>
      </c>
      <c r="E10" s="360" t="n">
        <v>1746549</v>
      </c>
      <c r="F10" s="360" t="n">
        <v>341501</v>
      </c>
      <c r="G10" s="360" t="n">
        <v>307539</v>
      </c>
      <c r="H10" s="360" t="n">
        <v>465163</v>
      </c>
    </row>
    <row r="11" customFormat="false" ht="19.5" hidden="false" customHeight="true" outlineLevel="0" collapsed="false">
      <c r="A11" s="298" t="n">
        <v>2</v>
      </c>
      <c r="B11" s="359" t="s">
        <v>947</v>
      </c>
      <c r="C11" s="360" t="n">
        <v>32806</v>
      </c>
      <c r="D11" s="360" t="n">
        <v>35769</v>
      </c>
      <c r="E11" s="360" t="n">
        <v>46567</v>
      </c>
      <c r="F11" s="360" t="n">
        <v>57313</v>
      </c>
      <c r="G11" s="360" t="n">
        <v>73157</v>
      </c>
      <c r="H11" s="360" t="n">
        <v>106746</v>
      </c>
    </row>
    <row r="12" customFormat="false" ht="19.5" hidden="false" customHeight="true" outlineLevel="0" collapsed="false">
      <c r="A12" s="298" t="n">
        <v>5</v>
      </c>
      <c r="B12" s="359" t="s">
        <v>948</v>
      </c>
      <c r="C12" s="360" t="n">
        <v>26002</v>
      </c>
      <c r="D12" s="360" t="n">
        <v>26274</v>
      </c>
      <c r="E12" s="360" t="n">
        <v>26537</v>
      </c>
      <c r="F12" s="360" t="n">
        <v>1136</v>
      </c>
      <c r="G12" s="360" t="n">
        <v>1600</v>
      </c>
      <c r="H12" s="360" t="n">
        <v>1091</v>
      </c>
    </row>
    <row r="13" customFormat="false" ht="19.5" hidden="false" customHeight="true" outlineLevel="0" collapsed="false">
      <c r="A13" s="298" t="n">
        <v>10</v>
      </c>
      <c r="B13" s="359" t="s">
        <v>949</v>
      </c>
      <c r="C13" s="360" t="n">
        <v>39604</v>
      </c>
      <c r="D13" s="360" t="n">
        <v>87686</v>
      </c>
      <c r="E13" s="360" t="n">
        <v>112831</v>
      </c>
      <c r="F13" s="360" t="n">
        <v>9720</v>
      </c>
      <c r="G13" s="360" t="n">
        <v>9146</v>
      </c>
      <c r="H13" s="360" t="n">
        <v>10421</v>
      </c>
    </row>
    <row r="14" customFormat="false" ht="19.5" hidden="false" customHeight="true" outlineLevel="0" collapsed="false">
      <c r="A14" s="298" t="n">
        <v>11</v>
      </c>
      <c r="B14" s="359" t="s">
        <v>950</v>
      </c>
      <c r="C14" s="360" t="n">
        <v>2168099</v>
      </c>
      <c r="D14" s="360" t="n">
        <v>2523766</v>
      </c>
      <c r="E14" s="360" t="n">
        <v>2124151</v>
      </c>
      <c r="F14" s="361" t="s">
        <v>708</v>
      </c>
      <c r="G14" s="361" t="s">
        <v>708</v>
      </c>
      <c r="H14" s="361" t="s">
        <v>708</v>
      </c>
    </row>
    <row r="15" customFormat="false" ht="19.5" hidden="false" customHeight="true" outlineLevel="0" collapsed="false">
      <c r="A15" s="298" t="n">
        <v>12</v>
      </c>
      <c r="B15" s="359" t="s">
        <v>951</v>
      </c>
      <c r="C15" s="361" t="s">
        <v>708</v>
      </c>
      <c r="D15" s="361" t="s">
        <v>708</v>
      </c>
      <c r="E15" s="361" t="s">
        <v>708</v>
      </c>
      <c r="F15" s="361" t="s">
        <v>708</v>
      </c>
      <c r="G15" s="361" t="s">
        <v>708</v>
      </c>
      <c r="H15" s="361" t="s">
        <v>708</v>
      </c>
    </row>
    <row r="16" customFormat="false" ht="19.5" hidden="false" customHeight="true" outlineLevel="0" collapsed="false">
      <c r="A16" s="298" t="n">
        <v>13</v>
      </c>
      <c r="B16" s="359" t="s">
        <v>952</v>
      </c>
      <c r="C16" s="360" t="n">
        <v>173946</v>
      </c>
      <c r="D16" s="360" t="n">
        <v>180452</v>
      </c>
      <c r="E16" s="360" t="n">
        <v>202532</v>
      </c>
      <c r="F16" s="360" t="n">
        <v>6640</v>
      </c>
      <c r="G16" s="360" t="n">
        <v>15912</v>
      </c>
      <c r="H16" s="360" t="n">
        <v>4767</v>
      </c>
    </row>
    <row r="17" customFormat="false" ht="19.5" hidden="false" customHeight="true" outlineLevel="0" collapsed="false">
      <c r="A17" s="298" t="n">
        <v>14</v>
      </c>
      <c r="B17" s="359" t="s">
        <v>953</v>
      </c>
      <c r="C17" s="360" t="n">
        <v>135479</v>
      </c>
      <c r="D17" s="360" t="n">
        <v>151130</v>
      </c>
      <c r="E17" s="360" t="n">
        <v>164142</v>
      </c>
      <c r="F17" s="360" t="n">
        <v>63949</v>
      </c>
      <c r="G17" s="360" t="n">
        <v>69836</v>
      </c>
      <c r="H17" s="360" t="n">
        <v>78568</v>
      </c>
    </row>
    <row r="18" customFormat="false" ht="19.5" hidden="false" customHeight="true" outlineLevel="0" collapsed="false">
      <c r="A18" s="298" t="n">
        <v>15</v>
      </c>
      <c r="B18" s="359" t="s">
        <v>954</v>
      </c>
      <c r="C18" s="360" t="n">
        <v>1975786</v>
      </c>
      <c r="D18" s="360" t="n">
        <v>2238729</v>
      </c>
      <c r="E18" s="360" t="n">
        <v>2617492</v>
      </c>
      <c r="F18" s="360" t="n">
        <v>1021097</v>
      </c>
      <c r="G18" s="360" t="n">
        <v>1151378</v>
      </c>
      <c r="H18" s="360" t="n">
        <v>1156738</v>
      </c>
    </row>
    <row r="19" customFormat="false" ht="19.5" hidden="false" customHeight="true" outlineLevel="0" collapsed="false">
      <c r="A19" s="298" t="n">
        <v>16</v>
      </c>
      <c r="B19" s="359" t="s">
        <v>955</v>
      </c>
      <c r="C19" s="360" t="n">
        <v>601</v>
      </c>
      <c r="D19" s="360" t="n">
        <v>1653</v>
      </c>
      <c r="E19" s="360" t="n">
        <v>2389</v>
      </c>
      <c r="F19" s="360" t="n">
        <v>322643</v>
      </c>
      <c r="G19" s="360" t="n">
        <v>364802</v>
      </c>
      <c r="H19" s="360" t="n">
        <v>479775</v>
      </c>
    </row>
    <row r="20" customFormat="false" ht="19.5" hidden="false" customHeight="true" outlineLevel="0" collapsed="false">
      <c r="A20" s="298" t="n">
        <v>17</v>
      </c>
      <c r="B20" s="359" t="s">
        <v>956</v>
      </c>
      <c r="C20" s="360" t="n">
        <v>3720905</v>
      </c>
      <c r="D20" s="360" t="n">
        <v>4147016</v>
      </c>
      <c r="E20" s="360" t="n">
        <v>4170995</v>
      </c>
      <c r="F20" s="360" t="n">
        <v>595514</v>
      </c>
      <c r="G20" s="360" t="n">
        <v>656357</v>
      </c>
      <c r="H20" s="360" t="n">
        <v>654533</v>
      </c>
    </row>
    <row r="21" customFormat="false" ht="19.5" hidden="false" customHeight="true" outlineLevel="0" collapsed="false">
      <c r="A21" s="298" t="n">
        <v>18</v>
      </c>
      <c r="B21" s="359" t="s">
        <v>957</v>
      </c>
      <c r="C21" s="360" t="n">
        <v>7231353</v>
      </c>
      <c r="D21" s="360" t="n">
        <v>8571934</v>
      </c>
      <c r="E21" s="360" t="n">
        <v>9027259</v>
      </c>
      <c r="F21" s="360" t="n">
        <v>252689</v>
      </c>
      <c r="G21" s="360" t="n">
        <v>277391</v>
      </c>
      <c r="H21" s="360" t="n">
        <v>279603</v>
      </c>
    </row>
    <row r="22" customFormat="false" ht="19.5" hidden="false" customHeight="true" outlineLevel="0" collapsed="false">
      <c r="A22" s="298" t="n">
        <v>19</v>
      </c>
      <c r="B22" s="359" t="s">
        <v>958</v>
      </c>
      <c r="C22" s="360" t="n">
        <v>2983772</v>
      </c>
      <c r="D22" s="360" t="n">
        <v>3315053</v>
      </c>
      <c r="E22" s="360" t="n">
        <v>3505040</v>
      </c>
      <c r="F22" s="360" t="n">
        <v>209461</v>
      </c>
      <c r="G22" s="360" t="n">
        <v>247740</v>
      </c>
      <c r="H22" s="360" t="n">
        <v>259620</v>
      </c>
    </row>
    <row r="23" customFormat="false" ht="19.5" hidden="false" customHeight="true" outlineLevel="0" collapsed="false">
      <c r="A23" s="298" t="n">
        <v>20</v>
      </c>
      <c r="B23" s="355" t="s">
        <v>959</v>
      </c>
      <c r="C23" s="360"/>
      <c r="D23" s="360"/>
      <c r="E23" s="360"/>
      <c r="F23" s="360"/>
      <c r="G23" s="360"/>
      <c r="H23" s="360"/>
    </row>
    <row r="24" customFormat="false" ht="13.5" hidden="false" customHeight="true" outlineLevel="0" collapsed="false">
      <c r="A24" s="362"/>
      <c r="B24" s="359" t="s">
        <v>960</v>
      </c>
      <c r="C24" s="360" t="n">
        <v>569338</v>
      </c>
      <c r="D24" s="360" t="n">
        <v>668797</v>
      </c>
      <c r="E24" s="360" t="n">
        <v>762613</v>
      </c>
      <c r="F24" s="360" t="n">
        <v>259883</v>
      </c>
      <c r="G24" s="360" t="n">
        <v>275641</v>
      </c>
      <c r="H24" s="360" t="n">
        <v>319009</v>
      </c>
    </row>
    <row r="25" customFormat="false" ht="19.5" hidden="false" customHeight="true" outlineLevel="0" collapsed="false">
      <c r="A25" s="298" t="n">
        <v>21</v>
      </c>
      <c r="B25" s="359" t="s">
        <v>961</v>
      </c>
      <c r="C25" s="360" t="n">
        <v>215102</v>
      </c>
      <c r="D25" s="360" t="n">
        <v>235964</v>
      </c>
      <c r="E25" s="360" t="n">
        <v>264182</v>
      </c>
      <c r="F25" s="360" t="n">
        <v>1062432</v>
      </c>
      <c r="G25" s="360" t="n">
        <v>1163176</v>
      </c>
      <c r="H25" s="360" t="n">
        <v>1105653</v>
      </c>
    </row>
    <row r="26" customFormat="false" ht="19.5" hidden="false" customHeight="true" outlineLevel="0" collapsed="false">
      <c r="A26" s="298" t="n">
        <v>22</v>
      </c>
      <c r="B26" s="359" t="s">
        <v>962</v>
      </c>
      <c r="C26" s="360" t="n">
        <v>226661</v>
      </c>
      <c r="D26" s="360" t="n">
        <v>230541</v>
      </c>
      <c r="E26" s="360" t="n">
        <v>296014</v>
      </c>
      <c r="F26" s="360" t="n">
        <v>172398</v>
      </c>
      <c r="G26" s="360" t="n">
        <v>202097</v>
      </c>
      <c r="H26" s="360" t="n">
        <v>202389</v>
      </c>
    </row>
    <row r="27" customFormat="false" ht="19.5" hidden="false" customHeight="true" outlineLevel="0" collapsed="false">
      <c r="A27" s="298" t="n">
        <v>23</v>
      </c>
      <c r="B27" s="355" t="s">
        <v>963</v>
      </c>
      <c r="C27" s="360"/>
      <c r="D27" s="360"/>
      <c r="E27" s="360"/>
      <c r="F27" s="360"/>
      <c r="G27" s="360"/>
      <c r="H27" s="360"/>
    </row>
    <row r="28" customFormat="false" ht="13.5" hidden="false" customHeight="true" outlineLevel="0" collapsed="false">
      <c r="A28" s="362"/>
      <c r="B28" s="359" t="s">
        <v>964</v>
      </c>
      <c r="C28" s="360" t="n">
        <v>492548</v>
      </c>
      <c r="D28" s="360" t="n">
        <v>436015</v>
      </c>
      <c r="E28" s="360" t="n">
        <v>355399</v>
      </c>
      <c r="F28" s="360" t="n">
        <v>116265</v>
      </c>
      <c r="G28" s="360" t="n">
        <v>232450</v>
      </c>
      <c r="H28" s="360" t="n">
        <v>238587</v>
      </c>
    </row>
    <row r="29" customFormat="false" ht="19.5" hidden="false" customHeight="true" outlineLevel="0" collapsed="false">
      <c r="A29" s="298" t="n">
        <v>24</v>
      </c>
      <c r="B29" s="359" t="s">
        <v>965</v>
      </c>
      <c r="C29" s="360" t="n">
        <v>5337378</v>
      </c>
      <c r="D29" s="360" t="n">
        <v>6810368</v>
      </c>
      <c r="E29" s="360" t="n">
        <v>8224345</v>
      </c>
      <c r="F29" s="360" t="n">
        <v>11649427</v>
      </c>
      <c r="G29" s="360" t="n">
        <v>13322484</v>
      </c>
      <c r="H29" s="360" t="n">
        <v>14262499</v>
      </c>
    </row>
    <row r="30" customFormat="false" ht="19.5" hidden="false" customHeight="true" outlineLevel="0" collapsed="false">
      <c r="A30" s="298" t="n">
        <v>25</v>
      </c>
      <c r="B30" s="359" t="s">
        <v>966</v>
      </c>
      <c r="C30" s="360" t="n">
        <v>2161859</v>
      </c>
      <c r="D30" s="360" t="n">
        <v>2425141</v>
      </c>
      <c r="E30" s="360" t="n">
        <v>2819955</v>
      </c>
      <c r="F30" s="360" t="n">
        <v>1503401</v>
      </c>
      <c r="G30" s="360" t="n">
        <v>1824960</v>
      </c>
      <c r="H30" s="360" t="n">
        <v>2029206</v>
      </c>
    </row>
    <row r="31" customFormat="false" ht="19.5" hidden="false" customHeight="true" outlineLevel="0" collapsed="false">
      <c r="A31" s="298" t="n">
        <v>26</v>
      </c>
      <c r="B31" s="359" t="s">
        <v>967</v>
      </c>
      <c r="C31" s="360" t="n">
        <v>1025900</v>
      </c>
      <c r="D31" s="360" t="n">
        <v>1127656</v>
      </c>
      <c r="E31" s="360" t="n">
        <v>1359692</v>
      </c>
      <c r="F31" s="360" t="n">
        <v>916040</v>
      </c>
      <c r="G31" s="360" t="n">
        <v>1098087</v>
      </c>
      <c r="H31" s="360" t="n">
        <v>1111919</v>
      </c>
    </row>
    <row r="32" customFormat="false" ht="19.5" hidden="false" customHeight="true" outlineLevel="0" collapsed="false">
      <c r="A32" s="298" t="n">
        <v>27</v>
      </c>
      <c r="B32" s="359" t="s">
        <v>968</v>
      </c>
      <c r="C32" s="360" t="n">
        <v>1341717</v>
      </c>
      <c r="D32" s="360" t="n">
        <v>2224835</v>
      </c>
      <c r="E32" s="360" t="n">
        <v>3297620</v>
      </c>
      <c r="F32" s="360" t="n">
        <v>5118135</v>
      </c>
      <c r="G32" s="360" t="n">
        <v>6730307</v>
      </c>
      <c r="H32" s="360" t="n">
        <v>6966403</v>
      </c>
    </row>
    <row r="33" customFormat="false" ht="19.5" hidden="false" customHeight="true" outlineLevel="0" collapsed="false">
      <c r="A33" s="298" t="n">
        <v>28</v>
      </c>
      <c r="B33" s="359" t="s">
        <v>969</v>
      </c>
      <c r="C33" s="360" t="n">
        <v>2614590</v>
      </c>
      <c r="D33" s="360" t="n">
        <v>3142242</v>
      </c>
      <c r="E33" s="360" t="n">
        <v>3888963</v>
      </c>
      <c r="F33" s="360" t="n">
        <v>1890927</v>
      </c>
      <c r="G33" s="360" t="n">
        <v>2399495</v>
      </c>
      <c r="H33" s="360" t="n">
        <v>2545183</v>
      </c>
    </row>
    <row r="34" customFormat="false" ht="19.5" hidden="false" customHeight="true" outlineLevel="0" collapsed="false">
      <c r="A34" s="298" t="n">
        <v>29</v>
      </c>
      <c r="B34" s="359" t="s">
        <v>970</v>
      </c>
      <c r="C34" s="360" t="n">
        <v>6544449</v>
      </c>
      <c r="D34" s="360" t="n">
        <v>7735235</v>
      </c>
      <c r="E34" s="360" t="n">
        <v>8982615</v>
      </c>
      <c r="F34" s="360" t="n">
        <v>20509947</v>
      </c>
      <c r="G34" s="360" t="n">
        <v>24849497</v>
      </c>
      <c r="H34" s="360" t="n">
        <v>25941135</v>
      </c>
    </row>
    <row r="35" customFormat="false" ht="19.5" hidden="false" customHeight="true" outlineLevel="0" collapsed="false">
      <c r="A35" s="298" t="n">
        <v>30</v>
      </c>
      <c r="B35" s="355" t="s">
        <v>971</v>
      </c>
      <c r="C35" s="360"/>
      <c r="D35" s="360"/>
      <c r="E35" s="360"/>
      <c r="F35" s="360"/>
      <c r="G35" s="360"/>
      <c r="H35" s="360"/>
    </row>
    <row r="36" customFormat="false" ht="13.5" hidden="false" customHeight="true" outlineLevel="0" collapsed="false">
      <c r="A36" s="362"/>
      <c r="B36" s="359" t="s">
        <v>972</v>
      </c>
      <c r="C36" s="360" t="n">
        <v>17973536</v>
      </c>
      <c r="D36" s="360" t="n">
        <v>20106160</v>
      </c>
      <c r="E36" s="360" t="n">
        <v>19464165</v>
      </c>
      <c r="F36" s="360" t="n">
        <v>1514801</v>
      </c>
      <c r="G36" s="360" t="n">
        <v>1769389</v>
      </c>
      <c r="H36" s="360" t="n">
        <v>1583663</v>
      </c>
    </row>
    <row r="37" customFormat="false" ht="19.5" hidden="false" customHeight="true" outlineLevel="0" collapsed="false">
      <c r="A37" s="298" t="n">
        <v>31</v>
      </c>
      <c r="B37" s="355" t="s">
        <v>973</v>
      </c>
      <c r="C37" s="360"/>
      <c r="D37" s="360"/>
      <c r="E37" s="360"/>
      <c r="F37" s="360"/>
      <c r="G37" s="360"/>
      <c r="H37" s="360"/>
    </row>
    <row r="38" customFormat="false" ht="13.5" hidden="false" customHeight="true" outlineLevel="0" collapsed="false">
      <c r="A38" s="362"/>
      <c r="B38" s="359" t="s">
        <v>974</v>
      </c>
      <c r="C38" s="360" t="n">
        <v>7676789</v>
      </c>
      <c r="D38" s="360" t="n">
        <v>7751908</v>
      </c>
      <c r="E38" s="360" t="n">
        <v>7632068</v>
      </c>
      <c r="F38" s="360" t="n">
        <v>6183832</v>
      </c>
      <c r="G38" s="360" t="n">
        <v>7714452</v>
      </c>
      <c r="H38" s="360" t="n">
        <v>8802935</v>
      </c>
    </row>
    <row r="39" customFormat="false" ht="19.5" hidden="false" customHeight="true" outlineLevel="0" collapsed="false">
      <c r="A39" s="298" t="n">
        <v>32</v>
      </c>
      <c r="B39" s="355" t="s">
        <v>987</v>
      </c>
      <c r="C39" s="360"/>
      <c r="D39" s="360"/>
      <c r="E39" s="360"/>
      <c r="F39" s="360"/>
      <c r="G39" s="360"/>
      <c r="H39" s="360"/>
    </row>
    <row r="40" customFormat="false" ht="13.5" hidden="false" customHeight="true" outlineLevel="0" collapsed="false">
      <c r="A40" s="362"/>
      <c r="B40" s="359" t="s">
        <v>976</v>
      </c>
      <c r="C40" s="360" t="n">
        <v>21758535</v>
      </c>
      <c r="D40" s="360" t="n">
        <v>26122867</v>
      </c>
      <c r="E40" s="360" t="n">
        <v>23593445</v>
      </c>
      <c r="F40" s="360" t="n">
        <v>7659254</v>
      </c>
      <c r="G40" s="360" t="n">
        <v>8035354</v>
      </c>
      <c r="H40" s="360" t="n">
        <v>8192006</v>
      </c>
    </row>
    <row r="41" customFormat="false" ht="19.5" hidden="false" customHeight="true" outlineLevel="0" collapsed="false">
      <c r="A41" s="298" t="n">
        <v>33</v>
      </c>
      <c r="B41" s="355" t="s">
        <v>977</v>
      </c>
      <c r="C41" s="360"/>
      <c r="D41" s="360"/>
      <c r="E41" s="360"/>
      <c r="F41" s="360"/>
      <c r="G41" s="360"/>
      <c r="H41" s="360"/>
    </row>
    <row r="42" customFormat="false" ht="13.5" hidden="false" customHeight="true" outlineLevel="0" collapsed="false">
      <c r="A42" s="362"/>
      <c r="B42" s="359" t="s">
        <v>978</v>
      </c>
      <c r="C42" s="360" t="n">
        <v>4362072</v>
      </c>
      <c r="D42" s="360" t="n">
        <v>5402724</v>
      </c>
      <c r="E42" s="360" t="n">
        <v>6223456</v>
      </c>
      <c r="F42" s="360" t="n">
        <v>6123114</v>
      </c>
      <c r="G42" s="360" t="n">
        <v>7251450</v>
      </c>
      <c r="H42" s="360" t="n">
        <v>7442553</v>
      </c>
    </row>
    <row r="43" customFormat="false" ht="19.5" hidden="false" customHeight="true" outlineLevel="0" collapsed="false">
      <c r="A43" s="298" t="n">
        <v>34</v>
      </c>
      <c r="B43" s="359" t="s">
        <v>979</v>
      </c>
      <c r="C43" s="360" t="n">
        <v>5311163</v>
      </c>
      <c r="D43" s="360" t="n">
        <v>5847366</v>
      </c>
      <c r="E43" s="360" t="n">
        <v>5066834</v>
      </c>
      <c r="F43" s="360" t="n">
        <v>13203223</v>
      </c>
      <c r="G43" s="360" t="n">
        <v>14576843</v>
      </c>
      <c r="H43" s="360" t="n">
        <v>15945757</v>
      </c>
    </row>
    <row r="44" customFormat="false" ht="19.5" hidden="false" customHeight="true" outlineLevel="0" collapsed="false">
      <c r="A44" s="298" t="n">
        <v>35</v>
      </c>
      <c r="B44" s="359" t="s">
        <v>980</v>
      </c>
      <c r="C44" s="360" t="n">
        <v>2650596</v>
      </c>
      <c r="D44" s="360" t="n">
        <v>5155222</v>
      </c>
      <c r="E44" s="360" t="n">
        <v>2725342</v>
      </c>
      <c r="F44" s="360" t="n">
        <v>3342245</v>
      </c>
      <c r="G44" s="360" t="n">
        <v>4971606</v>
      </c>
      <c r="H44" s="360" t="n">
        <v>3671862</v>
      </c>
    </row>
    <row r="45" customFormat="false" ht="19.5" hidden="false" customHeight="true" outlineLevel="0" collapsed="false">
      <c r="A45" s="298" t="n">
        <v>36</v>
      </c>
      <c r="B45" s="355" t="s">
        <v>981</v>
      </c>
      <c r="C45" s="360"/>
      <c r="D45" s="360"/>
      <c r="E45" s="360"/>
      <c r="F45" s="360"/>
      <c r="G45" s="360"/>
      <c r="H45" s="360"/>
    </row>
    <row r="46" customFormat="false" ht="13.5" hidden="false" customHeight="true" outlineLevel="0" collapsed="false">
      <c r="A46" s="362"/>
      <c r="B46" s="359" t="s">
        <v>982</v>
      </c>
      <c r="C46" s="360" t="n">
        <v>5264418</v>
      </c>
      <c r="D46" s="360" t="n">
        <v>5632069</v>
      </c>
      <c r="E46" s="360" t="n">
        <v>7447842</v>
      </c>
      <c r="F46" s="360" t="n">
        <v>1085926</v>
      </c>
      <c r="G46" s="360" t="n">
        <v>1303201</v>
      </c>
      <c r="H46" s="360" t="n">
        <v>1268992</v>
      </c>
    </row>
    <row r="47" customFormat="false" ht="19.5" hidden="false" customHeight="true" outlineLevel="0" collapsed="false">
      <c r="A47" s="298" t="n">
        <v>40</v>
      </c>
      <c r="B47" s="359" t="s">
        <v>983</v>
      </c>
      <c r="C47" s="361" t="s">
        <v>708</v>
      </c>
      <c r="D47" s="361" t="s">
        <v>708</v>
      </c>
      <c r="E47" s="361" t="s">
        <v>708</v>
      </c>
      <c r="F47" s="361" t="s">
        <v>708</v>
      </c>
      <c r="G47" s="361" t="s">
        <v>708</v>
      </c>
      <c r="H47" s="361" t="s">
        <v>708</v>
      </c>
    </row>
    <row r="48" customFormat="false" ht="19.5" hidden="false" customHeight="true" outlineLevel="0" collapsed="false">
      <c r="A48" s="298" t="n">
        <v>98</v>
      </c>
      <c r="B48" s="359" t="s">
        <v>984</v>
      </c>
      <c r="C48" s="360" t="n">
        <v>983154</v>
      </c>
      <c r="D48" s="360" t="n">
        <v>879234</v>
      </c>
      <c r="E48" s="360" t="n">
        <v>991232</v>
      </c>
      <c r="F48" s="360" t="n">
        <v>3205069</v>
      </c>
      <c r="G48" s="360" t="n">
        <v>3379358</v>
      </c>
      <c r="H48" s="360" t="n">
        <v>3462428</v>
      </c>
    </row>
    <row r="49" customFormat="false" ht="19.5" hidden="false" customHeight="true" outlineLevel="0" collapsed="false">
      <c r="B49" s="281"/>
      <c r="C49" s="360"/>
      <c r="D49" s="308"/>
      <c r="E49" s="308"/>
      <c r="F49" s="360"/>
      <c r="G49" s="308"/>
      <c r="H49" s="308"/>
    </row>
    <row r="50" customFormat="false" ht="19.5" hidden="false" customHeight="true" outlineLevel="0" collapsed="false">
      <c r="B50" s="363" t="s">
        <v>985</v>
      </c>
      <c r="C50" s="361" t="n">
        <v>106178159</v>
      </c>
      <c r="D50" s="361" t="n">
        <v>124736809</v>
      </c>
      <c r="E50" s="361" t="n">
        <v>127142266</v>
      </c>
      <c r="F50" s="361" t="n">
        <v>88397982</v>
      </c>
      <c r="G50" s="361" t="n">
        <v>104274705</v>
      </c>
      <c r="H50" s="361" t="n">
        <v>10858920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1" width="7.28"/>
    <col collapsed="false" customWidth="true" hidden="false" outlineLevel="0" max="2" min="2" style="364" width="43.99"/>
    <col collapsed="false" customWidth="true" hidden="false" outlineLevel="0" max="8" min="3" style="364" width="12.56"/>
    <col collapsed="false" customWidth="false" hidden="false" outlineLevel="0" max="257" min="9" style="364" width="14.85"/>
  </cols>
  <sheetData>
    <row r="1" s="284" customFormat="true" ht="20.1" hidden="false" customHeight="true" outlineLevel="0" collapsed="false">
      <c r="A1" s="283" t="s">
        <v>940</v>
      </c>
      <c r="B1" s="283"/>
      <c r="C1" s="283"/>
      <c r="D1" s="283"/>
      <c r="E1" s="283"/>
      <c r="F1" s="283"/>
      <c r="G1" s="283"/>
      <c r="H1" s="283"/>
    </row>
    <row r="2" s="284" customFormat="true" ht="20.1" hidden="false" customHeight="true" outlineLevel="0" collapsed="false">
      <c r="A2" s="283" t="s">
        <v>941</v>
      </c>
      <c r="B2" s="283"/>
      <c r="C2" s="283"/>
      <c r="D2" s="283"/>
      <c r="E2" s="283"/>
      <c r="F2" s="283"/>
      <c r="G2" s="283"/>
      <c r="H2" s="283"/>
    </row>
    <row r="3" s="284" customFormat="true" ht="20.1" hidden="false" customHeight="true" outlineLevel="0" collapsed="false">
      <c r="A3" s="285" t="s">
        <v>990</v>
      </c>
      <c r="B3" s="285"/>
      <c r="C3" s="285"/>
      <c r="D3" s="285"/>
      <c r="E3" s="285"/>
      <c r="F3" s="285"/>
      <c r="G3" s="285"/>
      <c r="H3" s="285"/>
    </row>
    <row r="4" s="284" customFormat="true" ht="20.1" hidden="false" customHeight="true" outlineLevel="0" collapsed="false">
      <c r="A4" s="286"/>
      <c r="B4" s="286"/>
      <c r="C4" s="286"/>
      <c r="D4" s="286"/>
      <c r="E4" s="286"/>
      <c r="F4" s="286"/>
      <c r="G4" s="286"/>
      <c r="H4" s="286"/>
    </row>
    <row r="5" s="367" customFormat="true" ht="15" hidden="false" customHeight="true" outlineLevel="0" collapsed="false">
      <c r="A5" s="287" t="s">
        <v>943</v>
      </c>
      <c r="B5" s="288" t="s">
        <v>944</v>
      </c>
      <c r="C5" s="365" t="s">
        <v>94</v>
      </c>
      <c r="D5" s="365"/>
      <c r="E5" s="365"/>
      <c r="F5" s="366" t="s">
        <v>96</v>
      </c>
      <c r="G5" s="366"/>
      <c r="H5" s="366"/>
    </row>
    <row r="6" s="370" customFormat="true" ht="15" hidden="false" customHeight="true" outlineLevel="0" collapsed="false">
      <c r="A6" s="287"/>
      <c r="B6" s="288"/>
      <c r="C6" s="368" t="n">
        <v>2005</v>
      </c>
      <c r="D6" s="368" t="n">
        <v>2006</v>
      </c>
      <c r="E6" s="368" t="n">
        <v>2007</v>
      </c>
      <c r="F6" s="368" t="n">
        <v>2005</v>
      </c>
      <c r="G6" s="368" t="n">
        <v>2006</v>
      </c>
      <c r="H6" s="369" t="n">
        <v>2007</v>
      </c>
    </row>
    <row r="7" s="367" customFormat="true" ht="15" hidden="false" customHeight="true" outlineLevel="0" collapsed="false">
      <c r="A7" s="287"/>
      <c r="B7" s="288"/>
      <c r="C7" s="366" t="s">
        <v>36</v>
      </c>
      <c r="D7" s="366"/>
      <c r="E7" s="366"/>
      <c r="F7" s="366"/>
      <c r="G7" s="366"/>
      <c r="H7" s="366"/>
    </row>
    <row r="8" s="367" customFormat="true" ht="15" hidden="false" customHeight="true" outlineLevel="0" collapsed="false">
      <c r="A8" s="371"/>
      <c r="B8" s="296"/>
      <c r="C8" s="372"/>
      <c r="D8" s="372"/>
      <c r="E8" s="372"/>
      <c r="F8" s="372"/>
      <c r="G8" s="372"/>
      <c r="H8" s="372"/>
    </row>
    <row r="9" customFormat="false" ht="19.5" hidden="false" customHeight="true" outlineLevel="0" collapsed="false">
      <c r="A9" s="298" t="n">
        <v>1</v>
      </c>
      <c r="B9" s="373" t="s">
        <v>945</v>
      </c>
      <c r="C9" s="374"/>
      <c r="D9" s="301"/>
      <c r="E9" s="375"/>
    </row>
    <row r="10" customFormat="false" ht="13.5" hidden="false" customHeight="true" outlineLevel="0" collapsed="false">
      <c r="A10" s="376"/>
      <c r="B10" s="377" t="s">
        <v>946</v>
      </c>
      <c r="C10" s="378" t="n">
        <v>295243</v>
      </c>
      <c r="D10" s="378" t="n">
        <v>343354</v>
      </c>
      <c r="E10" s="378" t="n">
        <v>295411</v>
      </c>
      <c r="F10" s="378" t="n">
        <v>4000</v>
      </c>
      <c r="G10" s="378" t="n">
        <v>5772</v>
      </c>
      <c r="H10" s="378" t="n">
        <v>4758</v>
      </c>
    </row>
    <row r="11" customFormat="false" ht="19.5" hidden="false" customHeight="true" outlineLevel="0" collapsed="false">
      <c r="A11" s="298" t="n">
        <v>2</v>
      </c>
      <c r="B11" s="377" t="s">
        <v>947</v>
      </c>
      <c r="C11" s="378" t="n">
        <v>1385</v>
      </c>
      <c r="D11" s="378" t="n">
        <v>949</v>
      </c>
      <c r="E11" s="378" t="n">
        <v>1103</v>
      </c>
      <c r="F11" s="378" t="n">
        <v>577</v>
      </c>
      <c r="G11" s="378" t="n">
        <v>386</v>
      </c>
      <c r="H11" s="378" t="n">
        <v>386</v>
      </c>
    </row>
    <row r="12" customFormat="false" ht="19.5" hidden="false" customHeight="true" outlineLevel="0" collapsed="false">
      <c r="A12" s="298" t="n">
        <v>5</v>
      </c>
      <c r="B12" s="377" t="s">
        <v>948</v>
      </c>
      <c r="C12" s="378" t="n">
        <v>1383</v>
      </c>
      <c r="D12" s="378" t="n">
        <v>1006</v>
      </c>
      <c r="E12" s="378" t="n">
        <v>1502</v>
      </c>
      <c r="F12" s="378" t="n">
        <v>175</v>
      </c>
      <c r="G12" s="378" t="n">
        <v>211</v>
      </c>
      <c r="H12" s="378" t="n">
        <v>64</v>
      </c>
    </row>
    <row r="13" customFormat="false" ht="19.5" hidden="false" customHeight="true" outlineLevel="0" collapsed="false">
      <c r="A13" s="298" t="n">
        <v>10</v>
      </c>
      <c r="B13" s="377" t="s">
        <v>949</v>
      </c>
      <c r="C13" s="378" t="n">
        <v>217187</v>
      </c>
      <c r="D13" s="378" t="n">
        <v>468918</v>
      </c>
      <c r="E13" s="378" t="n">
        <v>569108</v>
      </c>
      <c r="F13" s="378" t="n">
        <v>764</v>
      </c>
      <c r="G13" s="378" t="n">
        <v>719</v>
      </c>
      <c r="H13" s="378" t="n">
        <v>706</v>
      </c>
    </row>
    <row r="14" customFormat="false" ht="19.5" hidden="false" customHeight="true" outlineLevel="0" collapsed="false">
      <c r="A14" s="298" t="n">
        <v>11</v>
      </c>
      <c r="B14" s="377" t="s">
        <v>950</v>
      </c>
      <c r="C14" s="379" t="s">
        <v>708</v>
      </c>
      <c r="D14" s="379" t="s">
        <v>708</v>
      </c>
      <c r="E14" s="379" t="s">
        <v>708</v>
      </c>
      <c r="F14" s="379" t="s">
        <v>708</v>
      </c>
      <c r="G14" s="379" t="s">
        <v>708</v>
      </c>
      <c r="H14" s="379" t="s">
        <v>708</v>
      </c>
    </row>
    <row r="15" customFormat="false" ht="19.5" hidden="false" customHeight="true" outlineLevel="0" collapsed="false">
      <c r="A15" s="298" t="n">
        <v>12</v>
      </c>
      <c r="B15" s="377" t="s">
        <v>951</v>
      </c>
      <c r="C15" s="379" t="s">
        <v>708</v>
      </c>
      <c r="D15" s="379" t="s">
        <v>708</v>
      </c>
      <c r="E15" s="379" t="s">
        <v>708</v>
      </c>
      <c r="F15" s="379" t="s">
        <v>708</v>
      </c>
      <c r="G15" s="379" t="s">
        <v>708</v>
      </c>
      <c r="H15" s="379" t="s">
        <v>708</v>
      </c>
    </row>
    <row r="16" customFormat="false" ht="19.5" hidden="false" customHeight="true" outlineLevel="0" collapsed="false">
      <c r="A16" s="298" t="n">
        <v>13</v>
      </c>
      <c r="B16" s="377" t="s">
        <v>952</v>
      </c>
      <c r="C16" s="378" t="n">
        <v>193836</v>
      </c>
      <c r="D16" s="378" t="n">
        <v>316614</v>
      </c>
      <c r="E16" s="378" t="n">
        <v>270963</v>
      </c>
      <c r="F16" s="378" t="n">
        <v>66</v>
      </c>
      <c r="G16" s="378" t="n">
        <v>47</v>
      </c>
      <c r="H16" s="378" t="n">
        <v>43</v>
      </c>
    </row>
    <row r="17" customFormat="false" ht="19.5" hidden="false" customHeight="true" outlineLevel="0" collapsed="false">
      <c r="A17" s="298" t="n">
        <v>14</v>
      </c>
      <c r="B17" s="377" t="s">
        <v>953</v>
      </c>
      <c r="C17" s="378" t="n">
        <v>9805</v>
      </c>
      <c r="D17" s="378" t="n">
        <v>8473</v>
      </c>
      <c r="E17" s="378" t="n">
        <v>9946</v>
      </c>
      <c r="F17" s="378" t="n">
        <v>4369</v>
      </c>
      <c r="G17" s="378" t="n">
        <v>3679</v>
      </c>
      <c r="H17" s="378" t="n">
        <v>1955</v>
      </c>
    </row>
    <row r="18" customFormat="false" ht="19.5" hidden="false" customHeight="true" outlineLevel="0" collapsed="false">
      <c r="A18" s="298" t="n">
        <v>15</v>
      </c>
      <c r="B18" s="377" t="s">
        <v>954</v>
      </c>
      <c r="C18" s="378" t="n">
        <v>484193</v>
      </c>
      <c r="D18" s="378" t="n">
        <v>487077</v>
      </c>
      <c r="E18" s="378" t="n">
        <v>505449</v>
      </c>
      <c r="F18" s="378" t="n">
        <v>92527</v>
      </c>
      <c r="G18" s="378" t="n">
        <v>114878</v>
      </c>
      <c r="H18" s="378" t="n">
        <v>137679</v>
      </c>
    </row>
    <row r="19" customFormat="false" ht="19.5" hidden="false" customHeight="true" outlineLevel="0" collapsed="false">
      <c r="A19" s="298" t="n">
        <v>16</v>
      </c>
      <c r="B19" s="377" t="s">
        <v>955</v>
      </c>
      <c r="C19" s="378" t="n">
        <v>31</v>
      </c>
      <c r="D19" s="378" t="n">
        <v>34</v>
      </c>
      <c r="E19" s="378" t="n">
        <v>4</v>
      </c>
      <c r="F19" s="378" t="n">
        <v>8386</v>
      </c>
      <c r="G19" s="378" t="n">
        <v>5218</v>
      </c>
      <c r="H19" s="378" t="n">
        <v>5270</v>
      </c>
    </row>
    <row r="20" customFormat="false" ht="19.5" hidden="false" customHeight="true" outlineLevel="0" collapsed="false">
      <c r="A20" s="298" t="n">
        <v>17</v>
      </c>
      <c r="B20" s="377" t="s">
        <v>956</v>
      </c>
      <c r="C20" s="378" t="n">
        <v>20125</v>
      </c>
      <c r="D20" s="378" t="n">
        <v>22720</v>
      </c>
      <c r="E20" s="378" t="n">
        <v>18961</v>
      </c>
      <c r="F20" s="378" t="n">
        <v>52391</v>
      </c>
      <c r="G20" s="378" t="n">
        <v>58679</v>
      </c>
      <c r="H20" s="378" t="n">
        <v>60338</v>
      </c>
    </row>
    <row r="21" customFormat="false" ht="19.5" hidden="false" customHeight="true" outlineLevel="0" collapsed="false">
      <c r="A21" s="298" t="n">
        <v>18</v>
      </c>
      <c r="B21" s="377" t="s">
        <v>957</v>
      </c>
      <c r="C21" s="378" t="n">
        <v>7329</v>
      </c>
      <c r="D21" s="378" t="n">
        <v>5603</v>
      </c>
      <c r="E21" s="378" t="n">
        <v>2831</v>
      </c>
      <c r="F21" s="378" t="n">
        <v>24549</v>
      </c>
      <c r="G21" s="378" t="n">
        <v>25234</v>
      </c>
      <c r="H21" s="378" t="n">
        <v>36092</v>
      </c>
    </row>
    <row r="22" customFormat="false" ht="19.5" hidden="false" customHeight="true" outlineLevel="0" collapsed="false">
      <c r="A22" s="298" t="n">
        <v>19</v>
      </c>
      <c r="B22" s="377" t="s">
        <v>958</v>
      </c>
      <c r="C22" s="378" t="n">
        <v>4360</v>
      </c>
      <c r="D22" s="378" t="n">
        <v>5121</v>
      </c>
      <c r="E22" s="378" t="n">
        <v>5889</v>
      </c>
      <c r="F22" s="378" t="n">
        <v>15950</v>
      </c>
      <c r="G22" s="378" t="n">
        <v>19288</v>
      </c>
      <c r="H22" s="378" t="n">
        <v>19850</v>
      </c>
    </row>
    <row r="23" customFormat="false" ht="19.5" hidden="false" customHeight="true" outlineLevel="0" collapsed="false">
      <c r="A23" s="298" t="n">
        <v>20</v>
      </c>
      <c r="B23" s="373" t="s">
        <v>959</v>
      </c>
      <c r="C23" s="378"/>
      <c r="D23" s="378"/>
      <c r="E23" s="378"/>
      <c r="F23" s="378"/>
      <c r="G23" s="378"/>
      <c r="H23" s="378"/>
    </row>
    <row r="24" customFormat="false" ht="13.5" hidden="false" customHeight="true" outlineLevel="0" collapsed="false">
      <c r="A24" s="380"/>
      <c r="B24" s="377" t="s">
        <v>960</v>
      </c>
      <c r="C24" s="378" t="n">
        <v>1574</v>
      </c>
      <c r="D24" s="378" t="n">
        <v>1328</v>
      </c>
      <c r="E24" s="378" t="n">
        <v>2741</v>
      </c>
      <c r="F24" s="378" t="n">
        <v>17949</v>
      </c>
      <c r="G24" s="378" t="n">
        <v>22736</v>
      </c>
      <c r="H24" s="378" t="n">
        <v>25845</v>
      </c>
    </row>
    <row r="25" customFormat="false" ht="19.5" hidden="false" customHeight="true" outlineLevel="0" collapsed="false">
      <c r="A25" s="298" t="n">
        <v>21</v>
      </c>
      <c r="B25" s="377" t="s">
        <v>961</v>
      </c>
      <c r="C25" s="378" t="n">
        <v>3318</v>
      </c>
      <c r="D25" s="378" t="n">
        <v>2763</v>
      </c>
      <c r="E25" s="378" t="n">
        <v>5785</v>
      </c>
      <c r="F25" s="378" t="n">
        <v>158627</v>
      </c>
      <c r="G25" s="378" t="n">
        <v>150586</v>
      </c>
      <c r="H25" s="378" t="n">
        <v>151001</v>
      </c>
    </row>
    <row r="26" customFormat="false" ht="19.5" hidden="false" customHeight="true" outlineLevel="0" collapsed="false">
      <c r="A26" s="298" t="n">
        <v>22</v>
      </c>
      <c r="B26" s="377" t="s">
        <v>962</v>
      </c>
      <c r="C26" s="378" t="n">
        <v>1333</v>
      </c>
      <c r="D26" s="378" t="n">
        <v>1640</v>
      </c>
      <c r="E26" s="378" t="n">
        <v>1706</v>
      </c>
      <c r="F26" s="378" t="n">
        <v>17495</v>
      </c>
      <c r="G26" s="378" t="n">
        <v>17798</v>
      </c>
      <c r="H26" s="378" t="n">
        <v>15336</v>
      </c>
    </row>
    <row r="27" customFormat="false" ht="19.5" hidden="false" customHeight="true" outlineLevel="0" collapsed="false">
      <c r="A27" s="298" t="n">
        <v>23</v>
      </c>
      <c r="B27" s="373" t="s">
        <v>963</v>
      </c>
      <c r="C27" s="378"/>
      <c r="D27" s="378"/>
      <c r="E27" s="378"/>
      <c r="F27" s="378"/>
      <c r="G27" s="378"/>
      <c r="H27" s="378"/>
    </row>
    <row r="28" customFormat="false" ht="13.5" hidden="false" customHeight="true" outlineLevel="0" collapsed="false">
      <c r="A28" s="380"/>
      <c r="B28" s="377" t="s">
        <v>964</v>
      </c>
      <c r="C28" s="378" t="n">
        <v>138709</v>
      </c>
      <c r="D28" s="378" t="n">
        <v>90596</v>
      </c>
      <c r="E28" s="378" t="n">
        <v>61083</v>
      </c>
      <c r="F28" s="378" t="n">
        <v>3782</v>
      </c>
      <c r="G28" s="378" t="n">
        <v>5533</v>
      </c>
      <c r="H28" s="378" t="n">
        <v>7516</v>
      </c>
    </row>
    <row r="29" customFormat="false" ht="19.5" hidden="false" customHeight="true" outlineLevel="0" collapsed="false">
      <c r="A29" s="298" t="n">
        <v>24</v>
      </c>
      <c r="B29" s="377" t="s">
        <v>965</v>
      </c>
      <c r="C29" s="378" t="n">
        <v>135544</v>
      </c>
      <c r="D29" s="378" t="n">
        <v>122778</v>
      </c>
      <c r="E29" s="378" t="n">
        <v>162098</v>
      </c>
      <c r="F29" s="378" t="n">
        <v>786212</v>
      </c>
      <c r="G29" s="378" t="n">
        <v>856907</v>
      </c>
      <c r="H29" s="378" t="n">
        <v>918352</v>
      </c>
    </row>
    <row r="30" customFormat="false" ht="19.5" hidden="false" customHeight="true" outlineLevel="0" collapsed="false">
      <c r="A30" s="298" t="n">
        <v>25</v>
      </c>
      <c r="B30" s="377" t="s">
        <v>966</v>
      </c>
      <c r="C30" s="378" t="n">
        <v>5700</v>
      </c>
      <c r="D30" s="378" t="n">
        <v>7955</v>
      </c>
      <c r="E30" s="378" t="n">
        <v>11209</v>
      </c>
      <c r="F30" s="378" t="n">
        <v>192384</v>
      </c>
      <c r="G30" s="378" t="n">
        <v>201178</v>
      </c>
      <c r="H30" s="378" t="n">
        <v>211293</v>
      </c>
    </row>
    <row r="31" customFormat="false" ht="19.5" hidden="false" customHeight="true" outlineLevel="0" collapsed="false">
      <c r="A31" s="298" t="n">
        <v>26</v>
      </c>
      <c r="B31" s="377" t="s">
        <v>967</v>
      </c>
      <c r="C31" s="378" t="n">
        <v>5702</v>
      </c>
      <c r="D31" s="378" t="n">
        <v>4007</v>
      </c>
      <c r="E31" s="378" t="n">
        <v>2412</v>
      </c>
      <c r="F31" s="378" t="n">
        <v>61983</v>
      </c>
      <c r="G31" s="378" t="n">
        <v>64833</v>
      </c>
      <c r="H31" s="378" t="n">
        <v>71306</v>
      </c>
    </row>
    <row r="32" customFormat="false" ht="19.5" hidden="false" customHeight="true" outlineLevel="0" collapsed="false">
      <c r="A32" s="298" t="n">
        <v>27</v>
      </c>
      <c r="B32" s="377" t="s">
        <v>968</v>
      </c>
      <c r="C32" s="378" t="n">
        <v>99723</v>
      </c>
      <c r="D32" s="378" t="n">
        <v>185894</v>
      </c>
      <c r="E32" s="378" t="n">
        <v>193408</v>
      </c>
      <c r="F32" s="378" t="n">
        <v>114230</v>
      </c>
      <c r="G32" s="378" t="n">
        <v>145980</v>
      </c>
      <c r="H32" s="378" t="n">
        <v>144711</v>
      </c>
    </row>
    <row r="33" customFormat="false" ht="19.5" hidden="false" customHeight="true" outlineLevel="0" collapsed="false">
      <c r="A33" s="298" t="n">
        <v>28</v>
      </c>
      <c r="B33" s="377" t="s">
        <v>969</v>
      </c>
      <c r="C33" s="378" t="n">
        <v>9479</v>
      </c>
      <c r="D33" s="378" t="n">
        <v>8689</v>
      </c>
      <c r="E33" s="378" t="n">
        <v>11467</v>
      </c>
      <c r="F33" s="378" t="n">
        <v>177059</v>
      </c>
      <c r="G33" s="378" t="n">
        <v>197009</v>
      </c>
      <c r="H33" s="378" t="n">
        <v>204131</v>
      </c>
    </row>
    <row r="34" customFormat="false" ht="19.5" hidden="false" customHeight="true" outlineLevel="0" collapsed="false">
      <c r="A34" s="298" t="n">
        <v>29</v>
      </c>
      <c r="B34" s="377" t="s">
        <v>970</v>
      </c>
      <c r="C34" s="378" t="n">
        <v>57860</v>
      </c>
      <c r="D34" s="378" t="n">
        <v>48741</v>
      </c>
      <c r="E34" s="378" t="n">
        <v>47128</v>
      </c>
      <c r="F34" s="378" t="n">
        <v>1525522</v>
      </c>
      <c r="G34" s="378" t="n">
        <v>1744771</v>
      </c>
      <c r="H34" s="378" t="n">
        <v>1679458</v>
      </c>
    </row>
    <row r="35" customFormat="false" ht="19.5" hidden="false" customHeight="true" outlineLevel="0" collapsed="false">
      <c r="A35" s="298" t="n">
        <v>30</v>
      </c>
      <c r="B35" s="373" t="s">
        <v>971</v>
      </c>
      <c r="C35" s="378"/>
      <c r="D35" s="378"/>
      <c r="E35" s="378"/>
      <c r="F35" s="378"/>
      <c r="G35" s="378"/>
      <c r="H35" s="378"/>
    </row>
    <row r="36" customFormat="false" ht="13.5" hidden="false" customHeight="true" outlineLevel="0" collapsed="false">
      <c r="A36" s="380"/>
      <c r="B36" s="377" t="s">
        <v>972</v>
      </c>
      <c r="C36" s="378" t="n">
        <v>7291</v>
      </c>
      <c r="D36" s="378" t="n">
        <v>4199</v>
      </c>
      <c r="E36" s="378" t="n">
        <v>4564</v>
      </c>
      <c r="F36" s="378" t="n">
        <v>42915</v>
      </c>
      <c r="G36" s="378" t="n">
        <v>50044</v>
      </c>
      <c r="H36" s="378" t="n">
        <v>46802</v>
      </c>
    </row>
    <row r="37" customFormat="false" ht="19.5" hidden="false" customHeight="true" outlineLevel="0" collapsed="false">
      <c r="A37" s="298" t="n">
        <v>31</v>
      </c>
      <c r="B37" s="373" t="s">
        <v>973</v>
      </c>
      <c r="C37" s="378"/>
      <c r="D37" s="378"/>
      <c r="E37" s="378"/>
      <c r="F37" s="378"/>
      <c r="G37" s="378"/>
      <c r="H37" s="378"/>
    </row>
    <row r="38" customFormat="false" ht="13.5" hidden="false" customHeight="true" outlineLevel="0" collapsed="false">
      <c r="A38" s="380"/>
      <c r="B38" s="377" t="s">
        <v>974</v>
      </c>
      <c r="C38" s="378" t="n">
        <v>158460</v>
      </c>
      <c r="D38" s="378" t="n">
        <v>107842</v>
      </c>
      <c r="E38" s="378" t="n">
        <v>96459</v>
      </c>
      <c r="F38" s="378" t="n">
        <v>413488</v>
      </c>
      <c r="G38" s="378" t="n">
        <v>350104</v>
      </c>
      <c r="H38" s="378" t="n">
        <v>385928</v>
      </c>
    </row>
    <row r="39" customFormat="false" ht="19.5" hidden="false" customHeight="true" outlineLevel="0" collapsed="false">
      <c r="A39" s="298" t="n">
        <v>32</v>
      </c>
      <c r="B39" s="373" t="s">
        <v>975</v>
      </c>
      <c r="C39" s="378"/>
      <c r="D39" s="378"/>
      <c r="E39" s="378"/>
      <c r="F39" s="378"/>
      <c r="G39" s="378"/>
      <c r="H39" s="378"/>
    </row>
    <row r="40" customFormat="false" ht="13.5" hidden="false" customHeight="true" outlineLevel="0" collapsed="false">
      <c r="A40" s="380"/>
      <c r="B40" s="377" t="s">
        <v>976</v>
      </c>
      <c r="C40" s="378" t="n">
        <v>42956</v>
      </c>
      <c r="D40" s="378" t="n">
        <v>36581</v>
      </c>
      <c r="E40" s="378" t="n">
        <v>49522</v>
      </c>
      <c r="F40" s="378" t="n">
        <v>89212</v>
      </c>
      <c r="G40" s="378" t="n">
        <v>109907</v>
      </c>
      <c r="H40" s="378" t="n">
        <v>105578</v>
      </c>
    </row>
    <row r="41" customFormat="false" ht="19.5" hidden="false" customHeight="true" outlineLevel="0" collapsed="false">
      <c r="A41" s="298" t="n">
        <v>33</v>
      </c>
      <c r="B41" s="373" t="s">
        <v>977</v>
      </c>
      <c r="C41" s="378"/>
      <c r="D41" s="378"/>
      <c r="E41" s="378"/>
      <c r="F41" s="378"/>
      <c r="G41" s="378"/>
      <c r="H41" s="378"/>
    </row>
    <row r="42" customFormat="false" ht="13.5" hidden="false" customHeight="true" outlineLevel="0" collapsed="false">
      <c r="A42" s="380"/>
      <c r="B42" s="377" t="s">
        <v>978</v>
      </c>
      <c r="C42" s="378" t="n">
        <v>72868</v>
      </c>
      <c r="D42" s="378" t="n">
        <v>108214</v>
      </c>
      <c r="E42" s="378" t="n">
        <v>105159</v>
      </c>
      <c r="F42" s="378" t="n">
        <v>360088</v>
      </c>
      <c r="G42" s="378" t="n">
        <v>406328</v>
      </c>
      <c r="H42" s="378" t="n">
        <v>411833</v>
      </c>
    </row>
    <row r="43" customFormat="false" ht="19.5" hidden="false" customHeight="true" outlineLevel="0" collapsed="false">
      <c r="A43" s="298" t="n">
        <v>34</v>
      </c>
      <c r="B43" s="377" t="s">
        <v>979</v>
      </c>
      <c r="C43" s="378" t="n">
        <v>23929</v>
      </c>
      <c r="D43" s="378" t="n">
        <v>28008</v>
      </c>
      <c r="E43" s="378" t="n">
        <v>20597</v>
      </c>
      <c r="F43" s="378" t="n">
        <v>1207811</v>
      </c>
      <c r="G43" s="378" t="n">
        <v>1431033</v>
      </c>
      <c r="H43" s="378" t="n">
        <v>1697427</v>
      </c>
    </row>
    <row r="44" customFormat="false" ht="19.5" hidden="false" customHeight="true" outlineLevel="0" collapsed="false">
      <c r="A44" s="298" t="n">
        <v>35</v>
      </c>
      <c r="B44" s="377" t="s">
        <v>980</v>
      </c>
      <c r="C44" s="378" t="n">
        <v>224007</v>
      </c>
      <c r="D44" s="378" t="n">
        <v>408307</v>
      </c>
      <c r="E44" s="378" t="n">
        <v>54091</v>
      </c>
      <c r="F44" s="378" t="n">
        <v>285771</v>
      </c>
      <c r="G44" s="378" t="n">
        <v>163641</v>
      </c>
      <c r="H44" s="378" t="n">
        <v>353334</v>
      </c>
    </row>
    <row r="45" customFormat="false" ht="19.5" hidden="false" customHeight="true" outlineLevel="0" collapsed="false">
      <c r="A45" s="298" t="n">
        <v>36</v>
      </c>
      <c r="B45" s="373" t="s">
        <v>981</v>
      </c>
      <c r="C45" s="378"/>
      <c r="D45" s="378"/>
      <c r="E45" s="378"/>
      <c r="F45" s="378"/>
      <c r="G45" s="378"/>
      <c r="H45" s="378"/>
    </row>
    <row r="46" customFormat="false" ht="13.5" hidden="false" customHeight="true" outlineLevel="0" collapsed="false">
      <c r="A46" s="380"/>
      <c r="B46" s="377" t="s">
        <v>982</v>
      </c>
      <c r="C46" s="378" t="n">
        <v>21122</v>
      </c>
      <c r="D46" s="378" t="n">
        <v>18883</v>
      </c>
      <c r="E46" s="378" t="n">
        <v>55210</v>
      </c>
      <c r="F46" s="378" t="n">
        <v>123761</v>
      </c>
      <c r="G46" s="378" t="n">
        <v>126540</v>
      </c>
      <c r="H46" s="378" t="n">
        <v>142747</v>
      </c>
    </row>
    <row r="47" customFormat="false" ht="19.5" hidden="false" customHeight="true" outlineLevel="0" collapsed="false">
      <c r="A47" s="298" t="n">
        <v>40</v>
      </c>
      <c r="B47" s="377" t="s">
        <v>983</v>
      </c>
      <c r="C47" s="379" t="s">
        <v>708</v>
      </c>
      <c r="D47" s="379" t="s">
        <v>708</v>
      </c>
      <c r="E47" s="379" t="s">
        <v>708</v>
      </c>
      <c r="F47" s="379" t="s">
        <v>708</v>
      </c>
      <c r="G47" s="379" t="s">
        <v>708</v>
      </c>
      <c r="H47" s="379" t="s">
        <v>708</v>
      </c>
    </row>
    <row r="48" customFormat="false" ht="19.5" hidden="false" customHeight="true" outlineLevel="0" collapsed="false">
      <c r="A48" s="298" t="n">
        <v>98</v>
      </c>
      <c r="B48" s="377" t="s">
        <v>984</v>
      </c>
      <c r="C48" s="378" t="n">
        <v>56533</v>
      </c>
      <c r="D48" s="378" t="n">
        <v>59914</v>
      </c>
      <c r="E48" s="378" t="n">
        <v>59219</v>
      </c>
      <c r="F48" s="378" t="n">
        <v>147782</v>
      </c>
      <c r="G48" s="378" t="n">
        <v>98350</v>
      </c>
      <c r="H48" s="378" t="n">
        <v>148572</v>
      </c>
    </row>
    <row r="49" customFormat="false" ht="19.5" hidden="false" customHeight="true" outlineLevel="0" collapsed="false">
      <c r="B49" s="281"/>
      <c r="C49" s="378"/>
      <c r="D49" s="308"/>
      <c r="E49" s="308"/>
      <c r="F49" s="378"/>
      <c r="G49" s="308"/>
      <c r="H49" s="308"/>
    </row>
    <row r="50" customFormat="false" ht="19.5" hidden="false" customHeight="true" outlineLevel="0" collapsed="false">
      <c r="B50" s="381" t="s">
        <v>985</v>
      </c>
      <c r="C50" s="379" t="n">
        <v>2300985</v>
      </c>
      <c r="D50" s="379" t="n">
        <v>2906208</v>
      </c>
      <c r="E50" s="379" t="n">
        <v>2625025</v>
      </c>
      <c r="F50" s="379" t="n">
        <v>5929825</v>
      </c>
      <c r="G50" s="379" t="n">
        <v>6377389</v>
      </c>
      <c r="H50" s="379" t="n">
        <v>698831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1" width="7.28"/>
    <col collapsed="false" customWidth="true" hidden="false" outlineLevel="0" max="2" min="2" style="382" width="43.99"/>
    <col collapsed="false" customWidth="true" hidden="false" outlineLevel="0" max="8" min="3" style="382" width="12.56"/>
    <col collapsed="false" customWidth="false" hidden="false" outlineLevel="0" max="257" min="9" style="382" width="14.85"/>
  </cols>
  <sheetData>
    <row r="1" s="284" customFormat="true" ht="20.1" hidden="false" customHeight="true" outlineLevel="0" collapsed="false">
      <c r="A1" s="283" t="s">
        <v>991</v>
      </c>
      <c r="B1" s="283"/>
      <c r="C1" s="283"/>
      <c r="D1" s="283"/>
      <c r="E1" s="283"/>
      <c r="F1" s="283"/>
      <c r="G1" s="283"/>
      <c r="H1" s="283"/>
    </row>
    <row r="2" s="284" customFormat="true" ht="20.1" hidden="false" customHeight="true" outlineLevel="0" collapsed="false">
      <c r="A2" s="283" t="s">
        <v>941</v>
      </c>
      <c r="B2" s="283"/>
      <c r="C2" s="283"/>
      <c r="D2" s="283"/>
      <c r="E2" s="283"/>
      <c r="F2" s="283"/>
      <c r="G2" s="283"/>
      <c r="H2" s="283"/>
    </row>
    <row r="3" s="284" customFormat="true" ht="20.1" hidden="false" customHeight="true" outlineLevel="0" collapsed="false">
      <c r="A3" s="285" t="s">
        <v>992</v>
      </c>
      <c r="B3" s="285"/>
      <c r="C3" s="285"/>
      <c r="D3" s="285"/>
      <c r="E3" s="285"/>
      <c r="F3" s="285"/>
      <c r="G3" s="285"/>
      <c r="H3" s="285"/>
    </row>
    <row r="4" s="284" customFormat="true" ht="20.1" hidden="false" customHeight="true" outlineLevel="0" collapsed="false">
      <c r="A4" s="286"/>
      <c r="B4" s="286"/>
      <c r="C4" s="286"/>
      <c r="D4" s="286"/>
      <c r="E4" s="286"/>
      <c r="F4" s="286"/>
      <c r="G4" s="286"/>
      <c r="H4" s="286"/>
    </row>
    <row r="5" s="385" customFormat="true" ht="15" hidden="false" customHeight="true" outlineLevel="0" collapsed="false">
      <c r="A5" s="287" t="s">
        <v>943</v>
      </c>
      <c r="B5" s="288" t="s">
        <v>944</v>
      </c>
      <c r="C5" s="383" t="s">
        <v>94</v>
      </c>
      <c r="D5" s="383"/>
      <c r="E5" s="383"/>
      <c r="F5" s="384" t="s">
        <v>96</v>
      </c>
      <c r="G5" s="384"/>
      <c r="H5" s="384"/>
    </row>
    <row r="6" s="388" customFormat="true" ht="15" hidden="false" customHeight="true" outlineLevel="0" collapsed="false">
      <c r="A6" s="287"/>
      <c r="B6" s="288"/>
      <c r="C6" s="386" t="n">
        <v>2005</v>
      </c>
      <c r="D6" s="386" t="n">
        <v>2006</v>
      </c>
      <c r="E6" s="386" t="n">
        <v>2007</v>
      </c>
      <c r="F6" s="386" t="n">
        <v>2005</v>
      </c>
      <c r="G6" s="386" t="n">
        <v>2006</v>
      </c>
      <c r="H6" s="387" t="n">
        <v>2007</v>
      </c>
    </row>
    <row r="7" s="385" customFormat="true" ht="15" hidden="false" customHeight="true" outlineLevel="0" collapsed="false">
      <c r="A7" s="287"/>
      <c r="B7" s="288"/>
      <c r="C7" s="384" t="s">
        <v>36</v>
      </c>
      <c r="D7" s="384"/>
      <c r="E7" s="384"/>
      <c r="F7" s="384"/>
      <c r="G7" s="384"/>
      <c r="H7" s="384"/>
    </row>
    <row r="8" s="385" customFormat="true" ht="15" hidden="false" customHeight="true" outlineLevel="0" collapsed="false">
      <c r="A8" s="389"/>
      <c r="B8" s="296"/>
      <c r="C8" s="390"/>
      <c r="D8" s="390"/>
      <c r="E8" s="390"/>
      <c r="F8" s="390"/>
      <c r="G8" s="390"/>
      <c r="H8" s="390"/>
    </row>
    <row r="9" customFormat="false" ht="19.5" hidden="false" customHeight="true" outlineLevel="0" collapsed="false">
      <c r="A9" s="298" t="n">
        <v>1</v>
      </c>
      <c r="B9" s="391" t="s">
        <v>945</v>
      </c>
      <c r="C9" s="392"/>
      <c r="D9" s="301"/>
      <c r="E9" s="393"/>
    </row>
    <row r="10" customFormat="false" ht="13.5" hidden="false" customHeight="true" outlineLevel="0" collapsed="false">
      <c r="A10" s="394"/>
      <c r="B10" s="395" t="s">
        <v>946</v>
      </c>
      <c r="C10" s="396" t="n">
        <v>885685</v>
      </c>
      <c r="D10" s="396" t="n">
        <v>1044888</v>
      </c>
      <c r="E10" s="396" t="n">
        <v>1069000</v>
      </c>
      <c r="F10" s="396" t="n">
        <v>351609</v>
      </c>
      <c r="G10" s="396" t="n">
        <v>368045</v>
      </c>
      <c r="H10" s="396" t="n">
        <v>358384</v>
      </c>
    </row>
    <row r="11" customFormat="false" ht="19.5" hidden="false" customHeight="true" outlineLevel="0" collapsed="false">
      <c r="A11" s="298" t="n">
        <v>2</v>
      </c>
      <c r="B11" s="395" t="s">
        <v>947</v>
      </c>
      <c r="C11" s="396" t="n">
        <v>35018</v>
      </c>
      <c r="D11" s="396" t="n">
        <v>33246</v>
      </c>
      <c r="E11" s="396" t="n">
        <v>31265</v>
      </c>
      <c r="F11" s="396" t="n">
        <v>22200</v>
      </c>
      <c r="G11" s="396" t="n">
        <v>28507</v>
      </c>
      <c r="H11" s="396" t="n">
        <v>31117</v>
      </c>
    </row>
    <row r="12" customFormat="false" ht="19.5" hidden="false" customHeight="true" outlineLevel="0" collapsed="false">
      <c r="A12" s="298" t="n">
        <v>5</v>
      </c>
      <c r="B12" s="395" t="s">
        <v>948</v>
      </c>
      <c r="C12" s="396" t="n">
        <v>25339</v>
      </c>
      <c r="D12" s="396" t="n">
        <v>27423</v>
      </c>
      <c r="E12" s="396" t="n">
        <v>22057</v>
      </c>
      <c r="F12" s="396" t="n">
        <v>71202</v>
      </c>
      <c r="G12" s="396" t="n">
        <v>69374</v>
      </c>
      <c r="H12" s="396" t="n">
        <v>49958</v>
      </c>
    </row>
    <row r="13" customFormat="false" ht="19.5" hidden="false" customHeight="true" outlineLevel="0" collapsed="false">
      <c r="A13" s="298" t="n">
        <v>10</v>
      </c>
      <c r="B13" s="395" t="s">
        <v>949</v>
      </c>
      <c r="C13" s="396" t="n">
        <v>1455</v>
      </c>
      <c r="D13" s="396" t="n">
        <v>857</v>
      </c>
      <c r="E13" s="396" t="n">
        <v>252</v>
      </c>
      <c r="F13" s="396" t="n">
        <v>47858</v>
      </c>
      <c r="G13" s="396" t="n">
        <v>63429</v>
      </c>
      <c r="H13" s="396" t="n">
        <v>51249</v>
      </c>
    </row>
    <row r="14" customFormat="false" ht="19.5" hidden="false" customHeight="true" outlineLevel="0" collapsed="false">
      <c r="A14" s="298" t="n">
        <v>11</v>
      </c>
      <c r="B14" s="395" t="s">
        <v>950</v>
      </c>
      <c r="C14" s="396" t="n">
        <v>37539</v>
      </c>
      <c r="D14" s="396" t="n">
        <v>49951</v>
      </c>
      <c r="E14" s="396" t="n">
        <v>46004</v>
      </c>
      <c r="F14" s="396" t="n">
        <v>121093</v>
      </c>
      <c r="G14" s="396" t="n">
        <v>159745</v>
      </c>
      <c r="H14" s="396" t="n">
        <v>123645</v>
      </c>
    </row>
    <row r="15" customFormat="false" ht="19.5" hidden="false" customHeight="true" outlineLevel="0" collapsed="false">
      <c r="A15" s="298" t="n">
        <v>12</v>
      </c>
      <c r="B15" s="395" t="s">
        <v>951</v>
      </c>
      <c r="C15" s="397" t="s">
        <v>708</v>
      </c>
      <c r="D15" s="397" t="s">
        <v>708</v>
      </c>
      <c r="E15" s="397" t="s">
        <v>708</v>
      </c>
      <c r="F15" s="397" t="s">
        <v>708</v>
      </c>
      <c r="G15" s="397" t="s">
        <v>708</v>
      </c>
      <c r="H15" s="397" t="s">
        <v>708</v>
      </c>
    </row>
    <row r="16" customFormat="false" ht="19.5" hidden="false" customHeight="true" outlineLevel="0" collapsed="false">
      <c r="A16" s="298" t="n">
        <v>13</v>
      </c>
      <c r="B16" s="395" t="s">
        <v>952</v>
      </c>
      <c r="C16" s="396" t="n">
        <v>539</v>
      </c>
      <c r="D16" s="396" t="n">
        <v>649</v>
      </c>
      <c r="E16" s="396" t="n">
        <v>3301</v>
      </c>
      <c r="F16" s="396" t="n">
        <v>2165</v>
      </c>
      <c r="G16" s="396" t="n">
        <v>8894</v>
      </c>
      <c r="H16" s="396" t="n">
        <v>6919</v>
      </c>
    </row>
    <row r="17" customFormat="false" ht="19.5" hidden="false" customHeight="true" outlineLevel="0" collapsed="false">
      <c r="A17" s="298" t="n">
        <v>14</v>
      </c>
      <c r="B17" s="395" t="s">
        <v>953</v>
      </c>
      <c r="C17" s="396" t="n">
        <v>87507</v>
      </c>
      <c r="D17" s="396" t="n">
        <v>84616</v>
      </c>
      <c r="E17" s="396" t="n">
        <v>83232</v>
      </c>
      <c r="F17" s="396" t="n">
        <v>85201</v>
      </c>
      <c r="G17" s="396" t="n">
        <v>97074</v>
      </c>
      <c r="H17" s="396" t="n">
        <v>92466</v>
      </c>
    </row>
    <row r="18" customFormat="false" ht="19.5" hidden="false" customHeight="true" outlineLevel="0" collapsed="false">
      <c r="A18" s="298" t="n">
        <v>15</v>
      </c>
      <c r="B18" s="395" t="s">
        <v>954</v>
      </c>
      <c r="C18" s="396" t="n">
        <v>3737248</v>
      </c>
      <c r="D18" s="396" t="n">
        <v>3899080</v>
      </c>
      <c r="E18" s="396" t="n">
        <v>3908884</v>
      </c>
      <c r="F18" s="396" t="n">
        <v>3355757</v>
      </c>
      <c r="G18" s="396" t="n">
        <v>3574827</v>
      </c>
      <c r="H18" s="396" t="n">
        <v>3786393</v>
      </c>
    </row>
    <row r="19" customFormat="false" ht="19.5" hidden="false" customHeight="true" outlineLevel="0" collapsed="false">
      <c r="A19" s="298" t="n">
        <v>16</v>
      </c>
      <c r="B19" s="395" t="s">
        <v>955</v>
      </c>
      <c r="C19" s="396" t="n">
        <v>191049</v>
      </c>
      <c r="D19" s="396" t="n">
        <v>151954</v>
      </c>
      <c r="E19" s="396" t="n">
        <v>107229</v>
      </c>
      <c r="F19" s="396" t="n">
        <v>195380</v>
      </c>
      <c r="G19" s="396" t="n">
        <v>229167</v>
      </c>
      <c r="H19" s="396" t="n">
        <v>223351</v>
      </c>
    </row>
    <row r="20" customFormat="false" ht="19.5" hidden="false" customHeight="true" outlineLevel="0" collapsed="false">
      <c r="A20" s="298" t="n">
        <v>17</v>
      </c>
      <c r="B20" s="395" t="s">
        <v>956</v>
      </c>
      <c r="C20" s="396" t="n">
        <v>528055</v>
      </c>
      <c r="D20" s="396" t="n">
        <v>466681</v>
      </c>
      <c r="E20" s="396" t="n">
        <v>431154</v>
      </c>
      <c r="F20" s="396" t="n">
        <v>869472</v>
      </c>
      <c r="G20" s="396" t="n">
        <v>935035</v>
      </c>
      <c r="H20" s="396" t="n">
        <v>946385</v>
      </c>
    </row>
    <row r="21" customFormat="false" ht="19.5" hidden="false" customHeight="true" outlineLevel="0" collapsed="false">
      <c r="A21" s="298" t="n">
        <v>18</v>
      </c>
      <c r="B21" s="395" t="s">
        <v>957</v>
      </c>
      <c r="C21" s="396" t="n">
        <v>308889</v>
      </c>
      <c r="D21" s="396" t="n">
        <v>304328</v>
      </c>
      <c r="E21" s="396" t="n">
        <v>317534</v>
      </c>
      <c r="F21" s="396" t="n">
        <v>914985</v>
      </c>
      <c r="G21" s="396" t="n">
        <v>987941</v>
      </c>
      <c r="H21" s="396" t="n">
        <v>956143</v>
      </c>
    </row>
    <row r="22" customFormat="false" ht="19.5" hidden="false" customHeight="true" outlineLevel="0" collapsed="false">
      <c r="A22" s="298" t="n">
        <v>19</v>
      </c>
      <c r="B22" s="395" t="s">
        <v>958</v>
      </c>
      <c r="C22" s="396" t="n">
        <v>126165</v>
      </c>
      <c r="D22" s="396" t="n">
        <v>152865</v>
      </c>
      <c r="E22" s="396" t="n">
        <v>161120</v>
      </c>
      <c r="F22" s="396" t="n">
        <v>248977</v>
      </c>
      <c r="G22" s="396" t="n">
        <v>274018</v>
      </c>
      <c r="H22" s="396" t="n">
        <v>298818</v>
      </c>
    </row>
    <row r="23" customFormat="false" ht="19.5" hidden="false" customHeight="true" outlineLevel="0" collapsed="false">
      <c r="A23" s="298" t="n">
        <v>20</v>
      </c>
      <c r="B23" s="391" t="s">
        <v>959</v>
      </c>
      <c r="C23" s="396"/>
      <c r="D23" s="396"/>
      <c r="E23" s="396"/>
      <c r="F23" s="396"/>
      <c r="G23" s="396"/>
      <c r="H23" s="396"/>
    </row>
    <row r="24" customFormat="false" ht="13.5" hidden="false" customHeight="true" outlineLevel="0" collapsed="false">
      <c r="A24" s="398"/>
      <c r="B24" s="395" t="s">
        <v>960</v>
      </c>
      <c r="C24" s="396" t="n">
        <v>181219</v>
      </c>
      <c r="D24" s="396" t="n">
        <v>208881</v>
      </c>
      <c r="E24" s="396" t="n">
        <v>199484</v>
      </c>
      <c r="F24" s="396" t="n">
        <v>527747</v>
      </c>
      <c r="G24" s="396" t="n">
        <v>604626</v>
      </c>
      <c r="H24" s="396" t="n">
        <v>701889</v>
      </c>
    </row>
    <row r="25" customFormat="false" ht="19.5" hidden="false" customHeight="true" outlineLevel="0" collapsed="false">
      <c r="A25" s="298" t="n">
        <v>21</v>
      </c>
      <c r="B25" s="395" t="s">
        <v>961</v>
      </c>
      <c r="C25" s="396" t="n">
        <v>1021565</v>
      </c>
      <c r="D25" s="396" t="n">
        <v>1080222</v>
      </c>
      <c r="E25" s="396" t="n">
        <v>1024734</v>
      </c>
      <c r="F25" s="396" t="n">
        <v>2366745</v>
      </c>
      <c r="G25" s="396" t="n">
        <v>2341189</v>
      </c>
      <c r="H25" s="396" t="n">
        <v>2255901</v>
      </c>
    </row>
    <row r="26" customFormat="false" ht="19.5" hidden="false" customHeight="true" outlineLevel="0" collapsed="false">
      <c r="A26" s="298" t="n">
        <v>22</v>
      </c>
      <c r="B26" s="395" t="s">
        <v>962</v>
      </c>
      <c r="C26" s="396" t="n">
        <v>327422</v>
      </c>
      <c r="D26" s="396" t="n">
        <v>371137</v>
      </c>
      <c r="E26" s="396" t="n">
        <v>312079</v>
      </c>
      <c r="F26" s="396" t="n">
        <v>624438</v>
      </c>
      <c r="G26" s="396" t="n">
        <v>560383</v>
      </c>
      <c r="H26" s="396" t="n">
        <v>553086</v>
      </c>
    </row>
    <row r="27" customFormat="false" ht="19.5" hidden="false" customHeight="true" outlineLevel="0" collapsed="false">
      <c r="A27" s="298" t="n">
        <v>23</v>
      </c>
      <c r="B27" s="391" t="s">
        <v>963</v>
      </c>
      <c r="C27" s="396"/>
      <c r="D27" s="396"/>
      <c r="E27" s="396"/>
      <c r="F27" s="396"/>
      <c r="G27" s="396"/>
      <c r="H27" s="396"/>
    </row>
    <row r="28" customFormat="false" ht="13.5" hidden="false" customHeight="true" outlineLevel="0" collapsed="false">
      <c r="A28" s="398"/>
      <c r="B28" s="395" t="s">
        <v>964</v>
      </c>
      <c r="C28" s="396" t="n">
        <v>1000555</v>
      </c>
      <c r="D28" s="396" t="n">
        <v>1398512</v>
      </c>
      <c r="E28" s="396" t="n">
        <v>1251983</v>
      </c>
      <c r="F28" s="396" t="n">
        <v>1294823</v>
      </c>
      <c r="G28" s="396" t="n">
        <v>1370539</v>
      </c>
      <c r="H28" s="396" t="n">
        <v>1258089</v>
      </c>
    </row>
    <row r="29" customFormat="false" ht="19.5" hidden="false" customHeight="true" outlineLevel="0" collapsed="false">
      <c r="A29" s="298" t="n">
        <v>24</v>
      </c>
      <c r="B29" s="395" t="s">
        <v>965</v>
      </c>
      <c r="C29" s="396" t="n">
        <v>7139599</v>
      </c>
      <c r="D29" s="396" t="n">
        <v>7827056</v>
      </c>
      <c r="E29" s="396" t="n">
        <v>7747559</v>
      </c>
      <c r="F29" s="396" t="n">
        <v>9278070</v>
      </c>
      <c r="G29" s="396" t="n">
        <v>9704488</v>
      </c>
      <c r="H29" s="396" t="n">
        <v>10154068</v>
      </c>
    </row>
    <row r="30" customFormat="false" ht="19.5" hidden="false" customHeight="true" outlineLevel="0" collapsed="false">
      <c r="A30" s="298" t="n">
        <v>25</v>
      </c>
      <c r="B30" s="395" t="s">
        <v>966</v>
      </c>
      <c r="C30" s="396" t="n">
        <v>1939872</v>
      </c>
      <c r="D30" s="396" t="n">
        <v>2105723</v>
      </c>
      <c r="E30" s="396" t="n">
        <v>2130661</v>
      </c>
      <c r="F30" s="396" t="n">
        <v>2772160</v>
      </c>
      <c r="G30" s="396" t="n">
        <v>3110701</v>
      </c>
      <c r="H30" s="396" t="n">
        <v>3218713</v>
      </c>
    </row>
    <row r="31" customFormat="false" ht="19.5" hidden="false" customHeight="true" outlineLevel="0" collapsed="false">
      <c r="A31" s="298" t="n">
        <v>26</v>
      </c>
      <c r="B31" s="395" t="s">
        <v>967</v>
      </c>
      <c r="C31" s="396" t="n">
        <v>676679</v>
      </c>
      <c r="D31" s="396" t="n">
        <v>757025</v>
      </c>
      <c r="E31" s="396" t="n">
        <v>715363</v>
      </c>
      <c r="F31" s="396" t="n">
        <v>962544</v>
      </c>
      <c r="G31" s="396" t="n">
        <v>1009810</v>
      </c>
      <c r="H31" s="396" t="n">
        <v>1077679</v>
      </c>
    </row>
    <row r="32" customFormat="false" ht="19.5" hidden="false" customHeight="true" outlineLevel="0" collapsed="false">
      <c r="A32" s="298" t="n">
        <v>27</v>
      </c>
      <c r="B32" s="395" t="s">
        <v>968</v>
      </c>
      <c r="C32" s="396" t="n">
        <v>4201935</v>
      </c>
      <c r="D32" s="396" t="n">
        <v>5257320</v>
      </c>
      <c r="E32" s="396" t="n">
        <v>6014768</v>
      </c>
      <c r="F32" s="396" t="n">
        <v>4809669</v>
      </c>
      <c r="G32" s="396" t="n">
        <v>5967064</v>
      </c>
      <c r="H32" s="396" t="n">
        <v>6568268</v>
      </c>
    </row>
    <row r="33" customFormat="false" ht="19.5" hidden="false" customHeight="true" outlineLevel="0" collapsed="false">
      <c r="A33" s="298" t="n">
        <v>28</v>
      </c>
      <c r="B33" s="395" t="s">
        <v>969</v>
      </c>
      <c r="C33" s="396" t="n">
        <v>996860</v>
      </c>
      <c r="D33" s="396" t="n">
        <v>1110092</v>
      </c>
      <c r="E33" s="396" t="n">
        <v>1084632</v>
      </c>
      <c r="F33" s="396" t="n">
        <v>2510861</v>
      </c>
      <c r="G33" s="396" t="n">
        <v>2742058</v>
      </c>
      <c r="H33" s="396" t="n">
        <v>2930526</v>
      </c>
    </row>
    <row r="34" customFormat="false" ht="19.5" hidden="false" customHeight="true" outlineLevel="0" collapsed="false">
      <c r="A34" s="298" t="n">
        <v>29</v>
      </c>
      <c r="B34" s="395" t="s">
        <v>970</v>
      </c>
      <c r="C34" s="396" t="n">
        <v>3986006</v>
      </c>
      <c r="D34" s="396" t="n">
        <v>4631402</v>
      </c>
      <c r="E34" s="396" t="n">
        <v>4389734</v>
      </c>
      <c r="F34" s="396" t="n">
        <v>9212877</v>
      </c>
      <c r="G34" s="396" t="n">
        <v>9698614</v>
      </c>
      <c r="H34" s="396" t="n">
        <v>9950080</v>
      </c>
    </row>
    <row r="35" customFormat="false" ht="19.5" hidden="false" customHeight="true" outlineLevel="0" collapsed="false">
      <c r="A35" s="298" t="n">
        <v>30</v>
      </c>
      <c r="B35" s="391" t="s">
        <v>971</v>
      </c>
      <c r="C35" s="396"/>
      <c r="D35" s="396"/>
      <c r="E35" s="396"/>
      <c r="F35" s="396"/>
      <c r="G35" s="396"/>
      <c r="H35" s="396"/>
    </row>
    <row r="36" customFormat="false" ht="13.5" hidden="false" customHeight="true" outlineLevel="0" collapsed="false">
      <c r="A36" s="398"/>
      <c r="B36" s="395" t="s">
        <v>972</v>
      </c>
      <c r="C36" s="396" t="n">
        <v>734815</v>
      </c>
      <c r="D36" s="396" t="n">
        <v>835214</v>
      </c>
      <c r="E36" s="396" t="n">
        <v>660769</v>
      </c>
      <c r="F36" s="396" t="n">
        <v>2728045</v>
      </c>
      <c r="G36" s="396" t="n">
        <v>2578090</v>
      </c>
      <c r="H36" s="396" t="n">
        <v>2939841</v>
      </c>
    </row>
    <row r="37" customFormat="false" ht="19.5" hidden="false" customHeight="true" outlineLevel="0" collapsed="false">
      <c r="A37" s="298" t="n">
        <v>31</v>
      </c>
      <c r="B37" s="391" t="s">
        <v>973</v>
      </c>
      <c r="C37" s="396"/>
      <c r="D37" s="396"/>
      <c r="E37" s="396"/>
      <c r="F37" s="396"/>
      <c r="G37" s="396"/>
      <c r="H37" s="396"/>
    </row>
    <row r="38" customFormat="false" ht="13.5" hidden="false" customHeight="true" outlineLevel="0" collapsed="false">
      <c r="A38" s="398"/>
      <c r="B38" s="395" t="s">
        <v>974</v>
      </c>
      <c r="C38" s="396" t="n">
        <v>1741653</v>
      </c>
      <c r="D38" s="396" t="n">
        <v>2004881</v>
      </c>
      <c r="E38" s="396" t="n">
        <v>2095022</v>
      </c>
      <c r="F38" s="396" t="n">
        <v>3332021</v>
      </c>
      <c r="G38" s="396" t="n">
        <v>3336035</v>
      </c>
      <c r="H38" s="396" t="n">
        <v>3540617</v>
      </c>
    </row>
    <row r="39" customFormat="false" ht="19.5" hidden="false" customHeight="true" outlineLevel="0" collapsed="false">
      <c r="A39" s="298" t="n">
        <v>32</v>
      </c>
      <c r="B39" s="391" t="s">
        <v>987</v>
      </c>
      <c r="C39" s="396"/>
      <c r="D39" s="396"/>
      <c r="E39" s="396"/>
      <c r="F39" s="396"/>
      <c r="G39" s="396"/>
      <c r="H39" s="396"/>
    </row>
    <row r="40" customFormat="false" ht="13.5" hidden="false" customHeight="true" outlineLevel="0" collapsed="false">
      <c r="A40" s="398"/>
      <c r="B40" s="395" t="s">
        <v>976</v>
      </c>
      <c r="C40" s="396" t="n">
        <v>1452413</v>
      </c>
      <c r="D40" s="396" t="n">
        <v>1310837</v>
      </c>
      <c r="E40" s="396" t="n">
        <v>1120440</v>
      </c>
      <c r="F40" s="396" t="n">
        <v>2674492</v>
      </c>
      <c r="G40" s="396" t="n">
        <v>2435610</v>
      </c>
      <c r="H40" s="396" t="n">
        <v>2139056</v>
      </c>
    </row>
    <row r="41" customFormat="false" ht="19.5" hidden="false" customHeight="true" outlineLevel="0" collapsed="false">
      <c r="A41" s="298" t="n">
        <v>33</v>
      </c>
      <c r="B41" s="391" t="s">
        <v>977</v>
      </c>
      <c r="C41" s="396"/>
      <c r="D41" s="396"/>
      <c r="E41" s="396"/>
      <c r="F41" s="396"/>
      <c r="G41" s="396"/>
      <c r="H41" s="396"/>
    </row>
    <row r="42" customFormat="false" ht="13.5" hidden="false" customHeight="true" outlineLevel="0" collapsed="false">
      <c r="A42" s="398"/>
      <c r="B42" s="395" t="s">
        <v>978</v>
      </c>
      <c r="C42" s="396" t="n">
        <v>1225107</v>
      </c>
      <c r="D42" s="396" t="n">
        <v>1401144</v>
      </c>
      <c r="E42" s="396" t="n">
        <v>1426840</v>
      </c>
      <c r="F42" s="396" t="n">
        <v>2872355</v>
      </c>
      <c r="G42" s="396" t="n">
        <v>3031232</v>
      </c>
      <c r="H42" s="396" t="n">
        <v>2824075</v>
      </c>
    </row>
    <row r="43" customFormat="false" ht="19.5" hidden="false" customHeight="true" outlineLevel="0" collapsed="false">
      <c r="A43" s="298" t="n">
        <v>34</v>
      </c>
      <c r="B43" s="395" t="s">
        <v>979</v>
      </c>
      <c r="C43" s="396" t="n">
        <v>9542796</v>
      </c>
      <c r="D43" s="396" t="n">
        <v>9121061</v>
      </c>
      <c r="E43" s="396" t="n">
        <v>9438878</v>
      </c>
      <c r="F43" s="396" t="n">
        <v>13232369</v>
      </c>
      <c r="G43" s="396" t="n">
        <v>13085521</v>
      </c>
      <c r="H43" s="396" t="n">
        <v>14573032</v>
      </c>
    </row>
    <row r="44" customFormat="false" ht="19.5" hidden="false" customHeight="true" outlineLevel="0" collapsed="false">
      <c r="A44" s="298" t="n">
        <v>35</v>
      </c>
      <c r="B44" s="395" t="s">
        <v>980</v>
      </c>
      <c r="C44" s="396" t="n">
        <v>8325031</v>
      </c>
      <c r="D44" s="396" t="n">
        <v>11588971</v>
      </c>
      <c r="E44" s="396" t="n">
        <v>9901543</v>
      </c>
      <c r="F44" s="396" t="n">
        <v>8982403</v>
      </c>
      <c r="G44" s="396" t="n">
        <v>11296068</v>
      </c>
      <c r="H44" s="396" t="n">
        <v>12365596</v>
      </c>
    </row>
    <row r="45" customFormat="false" ht="19.5" hidden="false" customHeight="true" outlineLevel="0" collapsed="false">
      <c r="A45" s="298" t="n">
        <v>36</v>
      </c>
      <c r="B45" s="391" t="s">
        <v>981</v>
      </c>
      <c r="C45" s="396"/>
      <c r="D45" s="396"/>
      <c r="E45" s="396"/>
      <c r="F45" s="396"/>
      <c r="G45" s="396"/>
      <c r="H45" s="396"/>
    </row>
    <row r="46" customFormat="false" ht="13.5" hidden="false" customHeight="true" outlineLevel="0" collapsed="false">
      <c r="A46" s="398"/>
      <c r="B46" s="395" t="s">
        <v>982</v>
      </c>
      <c r="C46" s="396" t="n">
        <v>399744</v>
      </c>
      <c r="D46" s="396" t="n">
        <v>435787</v>
      </c>
      <c r="E46" s="396" t="n">
        <v>395429</v>
      </c>
      <c r="F46" s="396" t="n">
        <v>1562653</v>
      </c>
      <c r="G46" s="396" t="n">
        <v>1926258</v>
      </c>
      <c r="H46" s="396" t="n">
        <v>2237709</v>
      </c>
    </row>
    <row r="47" customFormat="false" ht="19.5" hidden="false" customHeight="true" outlineLevel="0" collapsed="false">
      <c r="A47" s="298" t="n">
        <v>40</v>
      </c>
      <c r="B47" s="395" t="s">
        <v>983</v>
      </c>
      <c r="C47" s="396" t="n">
        <v>67494</v>
      </c>
      <c r="D47" s="396" t="n">
        <v>624970</v>
      </c>
      <c r="E47" s="396" t="n">
        <v>597415</v>
      </c>
      <c r="F47" s="396" t="n">
        <v>185604</v>
      </c>
      <c r="G47" s="396" t="n">
        <v>92300</v>
      </c>
      <c r="H47" s="396" t="n">
        <v>42079</v>
      </c>
    </row>
    <row r="48" customFormat="false" ht="19.5" hidden="false" customHeight="true" outlineLevel="0" collapsed="false">
      <c r="A48" s="298" t="n">
        <v>98</v>
      </c>
      <c r="B48" s="395" t="s">
        <v>984</v>
      </c>
      <c r="C48" s="396" t="n">
        <v>2775052</v>
      </c>
      <c r="D48" s="396" t="n">
        <v>3814809</v>
      </c>
      <c r="E48" s="396" t="n">
        <v>8223375</v>
      </c>
      <c r="F48" s="396" t="n">
        <v>2823120</v>
      </c>
      <c r="G48" s="396" t="n">
        <v>3319151</v>
      </c>
      <c r="H48" s="396" t="n">
        <v>7605419</v>
      </c>
    </row>
    <row r="49" customFormat="false" ht="19.5" hidden="false" customHeight="true" outlineLevel="0" collapsed="false">
      <c r="B49" s="281"/>
      <c r="C49" s="396"/>
      <c r="D49" s="308"/>
      <c r="E49" s="308"/>
      <c r="F49" s="396"/>
      <c r="G49" s="308"/>
      <c r="H49" s="308"/>
    </row>
    <row r="50" customFormat="false" ht="19.5" hidden="false" customHeight="true" outlineLevel="0" collapsed="false">
      <c r="B50" s="399" t="s">
        <v>985</v>
      </c>
      <c r="C50" s="397" t="n">
        <v>53700305</v>
      </c>
      <c r="D50" s="397" t="n">
        <v>62101582</v>
      </c>
      <c r="E50" s="397" t="n">
        <v>64911740</v>
      </c>
      <c r="F50" s="397" t="n">
        <v>79038895</v>
      </c>
      <c r="G50" s="397" t="n">
        <v>85005793</v>
      </c>
      <c r="H50" s="397" t="n">
        <v>9386055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1" width="7.28"/>
    <col collapsed="false" customWidth="true" hidden="false" outlineLevel="0" max="2" min="2" style="400" width="43.99"/>
    <col collapsed="false" customWidth="true" hidden="false" outlineLevel="0" max="8" min="3" style="400" width="12.56"/>
    <col collapsed="false" customWidth="false" hidden="false" outlineLevel="0" max="257" min="9" style="400" width="14.85"/>
  </cols>
  <sheetData>
    <row r="1" s="284" customFormat="true" ht="20.1" hidden="false" customHeight="true" outlineLevel="0" collapsed="false">
      <c r="A1" s="283" t="s">
        <v>991</v>
      </c>
      <c r="B1" s="283"/>
      <c r="C1" s="283"/>
      <c r="D1" s="283"/>
      <c r="E1" s="283"/>
      <c r="F1" s="283"/>
      <c r="G1" s="283"/>
      <c r="H1" s="283"/>
    </row>
    <row r="2" s="284" customFormat="true" ht="20.1" hidden="false" customHeight="true" outlineLevel="0" collapsed="false">
      <c r="A2" s="283" t="s">
        <v>941</v>
      </c>
      <c r="B2" s="283"/>
      <c r="C2" s="283"/>
      <c r="D2" s="283"/>
      <c r="E2" s="283"/>
      <c r="F2" s="283"/>
      <c r="G2" s="283"/>
      <c r="H2" s="283"/>
    </row>
    <row r="3" s="284" customFormat="true" ht="20.1" hidden="false" customHeight="true" outlineLevel="0" collapsed="false">
      <c r="A3" s="285" t="s">
        <v>993</v>
      </c>
      <c r="B3" s="285"/>
      <c r="C3" s="285"/>
      <c r="D3" s="285"/>
      <c r="E3" s="285"/>
      <c r="F3" s="285"/>
      <c r="G3" s="285"/>
      <c r="H3" s="285"/>
    </row>
    <row r="4" s="284" customFormat="true" ht="20.1" hidden="false" customHeight="true" outlineLevel="0" collapsed="false">
      <c r="A4" s="286"/>
      <c r="B4" s="286"/>
      <c r="C4" s="286"/>
      <c r="D4" s="286"/>
      <c r="E4" s="286"/>
      <c r="F4" s="286"/>
      <c r="G4" s="286"/>
      <c r="H4" s="286"/>
    </row>
    <row r="5" s="403" customFormat="true" ht="15" hidden="false" customHeight="true" outlineLevel="0" collapsed="false">
      <c r="A5" s="287" t="s">
        <v>943</v>
      </c>
      <c r="B5" s="288" t="s">
        <v>944</v>
      </c>
      <c r="C5" s="401" t="s">
        <v>94</v>
      </c>
      <c r="D5" s="401"/>
      <c r="E5" s="401"/>
      <c r="F5" s="402" t="s">
        <v>96</v>
      </c>
      <c r="G5" s="402"/>
      <c r="H5" s="402"/>
    </row>
    <row r="6" s="406" customFormat="true" ht="15" hidden="false" customHeight="true" outlineLevel="0" collapsed="false">
      <c r="A6" s="287"/>
      <c r="B6" s="288"/>
      <c r="C6" s="404" t="n">
        <v>2005</v>
      </c>
      <c r="D6" s="404" t="n">
        <v>2006</v>
      </c>
      <c r="E6" s="404" t="n">
        <v>2007</v>
      </c>
      <c r="F6" s="404" t="n">
        <v>2005</v>
      </c>
      <c r="G6" s="404" t="n">
        <v>2006</v>
      </c>
      <c r="H6" s="405" t="n">
        <v>2007</v>
      </c>
    </row>
    <row r="7" s="403" customFormat="true" ht="15" hidden="false" customHeight="true" outlineLevel="0" collapsed="false">
      <c r="A7" s="287"/>
      <c r="B7" s="288"/>
      <c r="C7" s="402" t="s">
        <v>36</v>
      </c>
      <c r="D7" s="402"/>
      <c r="E7" s="402"/>
      <c r="F7" s="402"/>
      <c r="G7" s="402"/>
      <c r="H7" s="402"/>
    </row>
    <row r="8" s="403" customFormat="true" ht="15" hidden="false" customHeight="true" outlineLevel="0" collapsed="false">
      <c r="A8" s="407"/>
      <c r="B8" s="296"/>
      <c r="C8" s="408"/>
      <c r="D8" s="408"/>
      <c r="E8" s="408"/>
      <c r="F8" s="408"/>
      <c r="G8" s="408"/>
      <c r="H8" s="408"/>
    </row>
    <row r="9" customFormat="false" ht="19.5" hidden="false" customHeight="true" outlineLevel="0" collapsed="false">
      <c r="A9" s="298" t="n">
        <v>1</v>
      </c>
      <c r="B9" s="409" t="s">
        <v>945</v>
      </c>
      <c r="C9" s="410"/>
      <c r="D9" s="301"/>
      <c r="E9" s="411"/>
    </row>
    <row r="10" customFormat="false" ht="13.5" hidden="false" customHeight="true" outlineLevel="0" collapsed="false">
      <c r="A10" s="412"/>
      <c r="B10" s="413" t="s">
        <v>946</v>
      </c>
      <c r="C10" s="414" t="n">
        <v>764241</v>
      </c>
      <c r="D10" s="414" t="n">
        <v>833191</v>
      </c>
      <c r="E10" s="414" t="n">
        <v>770928</v>
      </c>
      <c r="F10" s="414" t="n">
        <v>124415</v>
      </c>
      <c r="G10" s="414" t="n">
        <v>143465</v>
      </c>
      <c r="H10" s="414" t="n">
        <v>131374</v>
      </c>
    </row>
    <row r="11" customFormat="false" ht="19.5" hidden="false" customHeight="true" outlineLevel="0" collapsed="false">
      <c r="A11" s="298" t="n">
        <v>2</v>
      </c>
      <c r="B11" s="413" t="s">
        <v>947</v>
      </c>
      <c r="C11" s="414" t="n">
        <v>51050</v>
      </c>
      <c r="D11" s="414" t="n">
        <v>50737</v>
      </c>
      <c r="E11" s="414" t="n">
        <v>52147</v>
      </c>
      <c r="F11" s="414" t="n">
        <v>3347</v>
      </c>
      <c r="G11" s="414" t="n">
        <v>5176</v>
      </c>
      <c r="H11" s="414" t="n">
        <v>4093</v>
      </c>
    </row>
    <row r="12" customFormat="false" ht="19.5" hidden="false" customHeight="true" outlineLevel="0" collapsed="false">
      <c r="A12" s="298" t="n">
        <v>5</v>
      </c>
      <c r="B12" s="413" t="s">
        <v>948</v>
      </c>
      <c r="C12" s="414" t="n">
        <v>5592</v>
      </c>
      <c r="D12" s="414" t="n">
        <v>6719</v>
      </c>
      <c r="E12" s="414" t="n">
        <v>5509</v>
      </c>
      <c r="F12" s="414" t="n">
        <v>74</v>
      </c>
      <c r="G12" s="414" t="n">
        <v>260</v>
      </c>
      <c r="H12" s="414" t="n">
        <v>275</v>
      </c>
    </row>
    <row r="13" customFormat="false" ht="19.5" hidden="false" customHeight="true" outlineLevel="0" collapsed="false">
      <c r="A13" s="298" t="n">
        <v>10</v>
      </c>
      <c r="B13" s="413" t="s">
        <v>949</v>
      </c>
      <c r="C13" s="414" t="n">
        <v>146379</v>
      </c>
      <c r="D13" s="414" t="n">
        <v>210216</v>
      </c>
      <c r="E13" s="414" t="n">
        <v>252850</v>
      </c>
      <c r="F13" s="414" t="n">
        <v>84</v>
      </c>
      <c r="G13" s="414" t="n">
        <v>105</v>
      </c>
      <c r="H13" s="414" t="n">
        <v>231</v>
      </c>
    </row>
    <row r="14" customFormat="false" ht="19.5" hidden="false" customHeight="true" outlineLevel="0" collapsed="false">
      <c r="A14" s="298" t="n">
        <v>11</v>
      </c>
      <c r="B14" s="413" t="s">
        <v>950</v>
      </c>
      <c r="C14" s="414" t="n">
        <v>13743</v>
      </c>
      <c r="D14" s="414" t="s">
        <v>708</v>
      </c>
      <c r="E14" s="415" t="s">
        <v>708</v>
      </c>
      <c r="F14" s="414" t="s">
        <v>708</v>
      </c>
      <c r="G14" s="414" t="n">
        <v>28287</v>
      </c>
      <c r="H14" s="414" t="s">
        <v>708</v>
      </c>
    </row>
    <row r="15" customFormat="false" ht="19.5" hidden="false" customHeight="true" outlineLevel="0" collapsed="false">
      <c r="A15" s="298" t="n">
        <v>12</v>
      </c>
      <c r="B15" s="413" t="s">
        <v>951</v>
      </c>
      <c r="C15" s="415" t="s">
        <v>708</v>
      </c>
      <c r="D15" s="415" t="s">
        <v>708</v>
      </c>
      <c r="E15" s="415" t="s">
        <v>708</v>
      </c>
      <c r="F15" s="415" t="s">
        <v>708</v>
      </c>
      <c r="G15" s="415" t="s">
        <v>708</v>
      </c>
      <c r="H15" s="415" t="s">
        <v>708</v>
      </c>
    </row>
    <row r="16" customFormat="false" ht="19.5" hidden="false" customHeight="true" outlineLevel="0" collapsed="false">
      <c r="A16" s="298" t="n">
        <v>13</v>
      </c>
      <c r="B16" s="413" t="s">
        <v>952</v>
      </c>
      <c r="C16" s="414" t="n">
        <v>118036</v>
      </c>
      <c r="D16" s="414" t="n">
        <v>143308</v>
      </c>
      <c r="E16" s="414" t="n">
        <v>106131</v>
      </c>
      <c r="F16" s="414" t="n">
        <v>2897</v>
      </c>
      <c r="G16" s="414" t="n">
        <v>813</v>
      </c>
      <c r="H16" s="414" t="n">
        <v>203</v>
      </c>
    </row>
    <row r="17" customFormat="false" ht="19.5" hidden="false" customHeight="true" outlineLevel="0" collapsed="false">
      <c r="A17" s="298" t="n">
        <v>14</v>
      </c>
      <c r="B17" s="413" t="s">
        <v>953</v>
      </c>
      <c r="C17" s="414" t="n">
        <v>75118</v>
      </c>
      <c r="D17" s="414" t="n">
        <v>88118</v>
      </c>
      <c r="E17" s="414" t="n">
        <v>88915</v>
      </c>
      <c r="F17" s="414" t="n">
        <v>9130</v>
      </c>
      <c r="G17" s="414" t="n">
        <v>9271</v>
      </c>
      <c r="H17" s="414" t="n">
        <v>11331</v>
      </c>
    </row>
    <row r="18" customFormat="false" ht="19.5" hidden="false" customHeight="true" outlineLevel="0" collapsed="false">
      <c r="A18" s="298" t="n">
        <v>15</v>
      </c>
      <c r="B18" s="413" t="s">
        <v>954</v>
      </c>
      <c r="C18" s="414" t="n">
        <v>494196</v>
      </c>
      <c r="D18" s="414" t="n">
        <v>596182</v>
      </c>
      <c r="E18" s="414" t="n">
        <v>581542</v>
      </c>
      <c r="F18" s="414" t="n">
        <v>854571</v>
      </c>
      <c r="G18" s="414" t="n">
        <v>979441</v>
      </c>
      <c r="H18" s="414" t="n">
        <v>1008438</v>
      </c>
    </row>
    <row r="19" customFormat="false" ht="19.5" hidden="false" customHeight="true" outlineLevel="0" collapsed="false">
      <c r="A19" s="298" t="n">
        <v>16</v>
      </c>
      <c r="B19" s="413" t="s">
        <v>955</v>
      </c>
      <c r="C19" s="414" t="n">
        <v>17033</v>
      </c>
      <c r="D19" s="414" t="n">
        <v>18628</v>
      </c>
      <c r="E19" s="414" t="n">
        <v>17385</v>
      </c>
      <c r="F19" s="414" t="n">
        <v>7706</v>
      </c>
      <c r="G19" s="414" t="n">
        <v>9973</v>
      </c>
      <c r="H19" s="414" t="n">
        <v>10709</v>
      </c>
    </row>
    <row r="20" customFormat="false" ht="19.5" hidden="false" customHeight="true" outlineLevel="0" collapsed="false">
      <c r="A20" s="298" t="n">
        <v>17</v>
      </c>
      <c r="B20" s="413" t="s">
        <v>956</v>
      </c>
      <c r="C20" s="414" t="n">
        <v>156622</v>
      </c>
      <c r="D20" s="414" t="n">
        <v>199251</v>
      </c>
      <c r="E20" s="414" t="n">
        <v>188921</v>
      </c>
      <c r="F20" s="414" t="n">
        <v>426367</v>
      </c>
      <c r="G20" s="414" t="n">
        <v>424601</v>
      </c>
      <c r="H20" s="414" t="n">
        <v>369460</v>
      </c>
    </row>
    <row r="21" customFormat="false" ht="19.5" hidden="false" customHeight="true" outlineLevel="0" collapsed="false">
      <c r="A21" s="298" t="n">
        <v>18</v>
      </c>
      <c r="B21" s="413" t="s">
        <v>957</v>
      </c>
      <c r="C21" s="414" t="n">
        <v>53410</v>
      </c>
      <c r="D21" s="414" t="n">
        <v>60896</v>
      </c>
      <c r="E21" s="414" t="n">
        <v>78537</v>
      </c>
      <c r="F21" s="414" t="n">
        <v>127012</v>
      </c>
      <c r="G21" s="414" t="n">
        <v>138010</v>
      </c>
      <c r="H21" s="414" t="n">
        <v>147124</v>
      </c>
    </row>
    <row r="22" customFormat="false" ht="19.5" hidden="false" customHeight="true" outlineLevel="0" collapsed="false">
      <c r="A22" s="298" t="n">
        <v>19</v>
      </c>
      <c r="B22" s="413" t="s">
        <v>958</v>
      </c>
      <c r="C22" s="414" t="n">
        <v>31400</v>
      </c>
      <c r="D22" s="414" t="n">
        <v>29062</v>
      </c>
      <c r="E22" s="414" t="n">
        <v>34668</v>
      </c>
      <c r="F22" s="414" t="n">
        <v>147552</v>
      </c>
      <c r="G22" s="414" t="n">
        <v>139620</v>
      </c>
      <c r="H22" s="414" t="n">
        <v>133246</v>
      </c>
    </row>
    <row r="23" customFormat="false" ht="19.5" hidden="false" customHeight="true" outlineLevel="0" collapsed="false">
      <c r="A23" s="298" t="n">
        <v>20</v>
      </c>
      <c r="B23" s="409" t="s">
        <v>959</v>
      </c>
      <c r="C23" s="414"/>
      <c r="D23" s="414"/>
      <c r="E23" s="414"/>
      <c r="F23" s="414"/>
      <c r="G23" s="414"/>
      <c r="H23" s="414"/>
    </row>
    <row r="24" customFormat="false" ht="13.5" hidden="false" customHeight="true" outlineLevel="0" collapsed="false">
      <c r="A24" s="416"/>
      <c r="B24" s="413" t="s">
        <v>960</v>
      </c>
      <c r="C24" s="414" t="n">
        <v>102517</v>
      </c>
      <c r="D24" s="414" t="n">
        <v>112753</v>
      </c>
      <c r="E24" s="414" t="n">
        <v>109984</v>
      </c>
      <c r="F24" s="414" t="n">
        <v>629982</v>
      </c>
      <c r="G24" s="414" t="n">
        <v>589375</v>
      </c>
      <c r="H24" s="414" t="n">
        <v>431511</v>
      </c>
    </row>
    <row r="25" customFormat="false" ht="19.5" hidden="false" customHeight="true" outlineLevel="0" collapsed="false">
      <c r="A25" s="298" t="n">
        <v>21</v>
      </c>
      <c r="B25" s="413" t="s">
        <v>961</v>
      </c>
      <c r="C25" s="414" t="n">
        <v>335146</v>
      </c>
      <c r="D25" s="414" t="n">
        <v>415470</v>
      </c>
      <c r="E25" s="414" t="n">
        <v>442145</v>
      </c>
      <c r="F25" s="414" t="n">
        <v>663534</v>
      </c>
      <c r="G25" s="414" t="n">
        <v>769757</v>
      </c>
      <c r="H25" s="414" t="n">
        <v>698215</v>
      </c>
    </row>
    <row r="26" customFormat="false" ht="19.5" hidden="false" customHeight="true" outlineLevel="0" collapsed="false">
      <c r="A26" s="298" t="n">
        <v>22</v>
      </c>
      <c r="B26" s="413" t="s">
        <v>962</v>
      </c>
      <c r="C26" s="414" t="n">
        <v>170240</v>
      </c>
      <c r="D26" s="414" t="n">
        <v>154010</v>
      </c>
      <c r="E26" s="414" t="n">
        <v>144052</v>
      </c>
      <c r="F26" s="414" t="n">
        <v>192693</v>
      </c>
      <c r="G26" s="414" t="n">
        <v>200640</v>
      </c>
      <c r="H26" s="414" t="n">
        <v>206739</v>
      </c>
    </row>
    <row r="27" customFormat="false" ht="19.5" hidden="false" customHeight="true" outlineLevel="0" collapsed="false">
      <c r="A27" s="298" t="n">
        <v>23</v>
      </c>
      <c r="B27" s="409" t="s">
        <v>963</v>
      </c>
      <c r="C27" s="414"/>
      <c r="D27" s="414"/>
      <c r="E27" s="414"/>
      <c r="F27" s="414"/>
      <c r="G27" s="414"/>
      <c r="H27" s="414"/>
    </row>
    <row r="28" customFormat="false" ht="13.5" hidden="false" customHeight="true" outlineLevel="0" collapsed="false">
      <c r="A28" s="416"/>
      <c r="B28" s="413" t="s">
        <v>964</v>
      </c>
      <c r="C28" s="414" t="n">
        <v>192232</v>
      </c>
      <c r="D28" s="414" t="n">
        <v>368806</v>
      </c>
      <c r="E28" s="414" t="n">
        <v>304267</v>
      </c>
      <c r="F28" s="414" t="n">
        <v>1400911</v>
      </c>
      <c r="G28" s="414" t="n">
        <v>1406063</v>
      </c>
      <c r="H28" s="414" t="n">
        <v>1549615</v>
      </c>
    </row>
    <row r="29" customFormat="false" ht="19.5" hidden="false" customHeight="true" outlineLevel="0" collapsed="false">
      <c r="A29" s="298" t="n">
        <v>24</v>
      </c>
      <c r="B29" s="413" t="s">
        <v>965</v>
      </c>
      <c r="C29" s="414" t="n">
        <v>8217162</v>
      </c>
      <c r="D29" s="414" t="n">
        <v>9439308</v>
      </c>
      <c r="E29" s="414" t="n">
        <v>10416317</v>
      </c>
      <c r="F29" s="414" t="n">
        <v>8821523</v>
      </c>
      <c r="G29" s="414" t="n">
        <v>10791613</v>
      </c>
      <c r="H29" s="414" t="n">
        <v>9919599</v>
      </c>
    </row>
    <row r="30" customFormat="false" ht="19.5" hidden="false" customHeight="true" outlineLevel="0" collapsed="false">
      <c r="A30" s="298" t="n">
        <v>25</v>
      </c>
      <c r="B30" s="413" t="s">
        <v>966</v>
      </c>
      <c r="C30" s="414" t="n">
        <v>644311</v>
      </c>
      <c r="D30" s="414" t="n">
        <v>780840</v>
      </c>
      <c r="E30" s="414" t="n">
        <v>933661</v>
      </c>
      <c r="F30" s="414" t="n">
        <v>1387584</v>
      </c>
      <c r="G30" s="414" t="n">
        <v>1522985</v>
      </c>
      <c r="H30" s="414" t="n">
        <v>1427416</v>
      </c>
    </row>
    <row r="31" customFormat="false" ht="19.5" hidden="false" customHeight="true" outlineLevel="0" collapsed="false">
      <c r="A31" s="298" t="n">
        <v>26</v>
      </c>
      <c r="B31" s="413" t="s">
        <v>967</v>
      </c>
      <c r="C31" s="414" t="n">
        <v>427695</v>
      </c>
      <c r="D31" s="414" t="n">
        <v>546686</v>
      </c>
      <c r="E31" s="414" t="n">
        <v>519391</v>
      </c>
      <c r="F31" s="414" t="n">
        <v>618866</v>
      </c>
      <c r="G31" s="414" t="n">
        <v>727417</v>
      </c>
      <c r="H31" s="414" t="n">
        <v>683147</v>
      </c>
    </row>
    <row r="32" customFormat="false" ht="19.5" hidden="false" customHeight="true" outlineLevel="0" collapsed="false">
      <c r="A32" s="298" t="n">
        <v>27</v>
      </c>
      <c r="B32" s="413" t="s">
        <v>968</v>
      </c>
      <c r="C32" s="414" t="n">
        <v>1013230</v>
      </c>
      <c r="D32" s="414" t="n">
        <v>1652683</v>
      </c>
      <c r="E32" s="414" t="n">
        <v>1994592</v>
      </c>
      <c r="F32" s="414" t="n">
        <v>2613109</v>
      </c>
      <c r="G32" s="414" t="n">
        <v>3461435</v>
      </c>
      <c r="H32" s="414" t="n">
        <v>3502673</v>
      </c>
    </row>
    <row r="33" customFormat="false" ht="19.5" hidden="false" customHeight="true" outlineLevel="0" collapsed="false">
      <c r="A33" s="298" t="n">
        <v>28</v>
      </c>
      <c r="B33" s="413" t="s">
        <v>969</v>
      </c>
      <c r="C33" s="414" t="n">
        <v>418940</v>
      </c>
      <c r="D33" s="414" t="n">
        <v>500038</v>
      </c>
      <c r="E33" s="414" t="n">
        <v>535288</v>
      </c>
      <c r="F33" s="414" t="n">
        <v>1523688</v>
      </c>
      <c r="G33" s="414" t="n">
        <v>1748477</v>
      </c>
      <c r="H33" s="414" t="n">
        <v>1713024</v>
      </c>
    </row>
    <row r="34" customFormat="false" ht="19.5" hidden="false" customHeight="true" outlineLevel="0" collapsed="false">
      <c r="A34" s="298" t="n">
        <v>29</v>
      </c>
      <c r="B34" s="413" t="s">
        <v>970</v>
      </c>
      <c r="C34" s="414" t="n">
        <v>3806864</v>
      </c>
      <c r="D34" s="414" t="n">
        <v>4467615</v>
      </c>
      <c r="E34" s="414" t="n">
        <v>3677571</v>
      </c>
      <c r="F34" s="414" t="n">
        <v>12008476</v>
      </c>
      <c r="G34" s="414" t="n">
        <v>13301416</v>
      </c>
      <c r="H34" s="414" t="n">
        <v>12570592</v>
      </c>
    </row>
    <row r="35" customFormat="false" ht="19.5" hidden="false" customHeight="true" outlineLevel="0" collapsed="false">
      <c r="A35" s="298" t="n">
        <v>30</v>
      </c>
      <c r="B35" s="409" t="s">
        <v>971</v>
      </c>
      <c r="C35" s="414"/>
      <c r="D35" s="414"/>
      <c r="E35" s="414"/>
      <c r="F35" s="414"/>
      <c r="G35" s="414"/>
      <c r="H35" s="414"/>
    </row>
    <row r="36" customFormat="false" ht="13.5" hidden="false" customHeight="true" outlineLevel="0" collapsed="false">
      <c r="A36" s="416"/>
      <c r="B36" s="413" t="s">
        <v>972</v>
      </c>
      <c r="C36" s="414" t="n">
        <v>2501856</v>
      </c>
      <c r="D36" s="414" t="n">
        <v>2749702</v>
      </c>
      <c r="E36" s="414" t="n">
        <v>2574606</v>
      </c>
      <c r="F36" s="414" t="n">
        <v>810346</v>
      </c>
      <c r="G36" s="414" t="n">
        <v>943193</v>
      </c>
      <c r="H36" s="414" t="n">
        <v>768104</v>
      </c>
    </row>
    <row r="37" customFormat="false" ht="19.5" hidden="false" customHeight="true" outlineLevel="0" collapsed="false">
      <c r="A37" s="298" t="n">
        <v>31</v>
      </c>
      <c r="B37" s="409" t="s">
        <v>973</v>
      </c>
      <c r="C37" s="414"/>
      <c r="D37" s="414"/>
      <c r="E37" s="414"/>
      <c r="F37" s="414"/>
      <c r="G37" s="414"/>
      <c r="H37" s="414"/>
    </row>
    <row r="38" customFormat="false" ht="13.5" hidden="false" customHeight="true" outlineLevel="0" collapsed="false">
      <c r="A38" s="416"/>
      <c r="B38" s="413" t="s">
        <v>974</v>
      </c>
      <c r="C38" s="414" t="n">
        <v>1402939</v>
      </c>
      <c r="D38" s="414" t="n">
        <v>1664618</v>
      </c>
      <c r="E38" s="414" t="n">
        <v>1967086</v>
      </c>
      <c r="F38" s="414" t="n">
        <v>3114409</v>
      </c>
      <c r="G38" s="414" t="n">
        <v>3520104</v>
      </c>
      <c r="H38" s="414" t="n">
        <v>3615568</v>
      </c>
    </row>
    <row r="39" customFormat="false" ht="19.5" hidden="false" customHeight="true" outlineLevel="0" collapsed="false">
      <c r="A39" s="298" t="n">
        <v>32</v>
      </c>
      <c r="B39" s="409" t="s">
        <v>987</v>
      </c>
      <c r="C39" s="414"/>
      <c r="D39" s="414"/>
      <c r="E39" s="414"/>
      <c r="F39" s="414"/>
      <c r="G39" s="414"/>
      <c r="H39" s="414"/>
    </row>
    <row r="40" customFormat="false" ht="13.5" hidden="false" customHeight="true" outlineLevel="0" collapsed="false">
      <c r="A40" s="416"/>
      <c r="B40" s="413" t="s">
        <v>976</v>
      </c>
      <c r="C40" s="414" t="n">
        <v>3374848</v>
      </c>
      <c r="D40" s="414" t="n">
        <v>4390428</v>
      </c>
      <c r="E40" s="414" t="n">
        <v>4185005</v>
      </c>
      <c r="F40" s="414" t="n">
        <v>1619988</v>
      </c>
      <c r="G40" s="414" t="n">
        <v>1649823</v>
      </c>
      <c r="H40" s="414" t="n">
        <v>1796603</v>
      </c>
    </row>
    <row r="41" customFormat="false" ht="19.5" hidden="false" customHeight="true" outlineLevel="0" collapsed="false">
      <c r="A41" s="298" t="n">
        <v>33</v>
      </c>
      <c r="B41" s="409" t="s">
        <v>977</v>
      </c>
      <c r="C41" s="414"/>
      <c r="D41" s="414"/>
      <c r="E41" s="414"/>
      <c r="F41" s="414"/>
      <c r="G41" s="414"/>
      <c r="H41" s="414"/>
    </row>
    <row r="42" customFormat="false" ht="13.5" hidden="false" customHeight="true" outlineLevel="0" collapsed="false">
      <c r="A42" s="416"/>
      <c r="B42" s="413" t="s">
        <v>978</v>
      </c>
      <c r="C42" s="414" t="n">
        <v>3843702</v>
      </c>
      <c r="D42" s="414" t="n">
        <v>4595461</v>
      </c>
      <c r="E42" s="414" t="n">
        <v>4508086</v>
      </c>
      <c r="F42" s="414" t="n">
        <v>5445495</v>
      </c>
      <c r="G42" s="414" t="n">
        <v>6144523</v>
      </c>
      <c r="H42" s="414" t="n">
        <v>5981056</v>
      </c>
    </row>
    <row r="43" customFormat="false" ht="19.5" hidden="false" customHeight="true" outlineLevel="0" collapsed="false">
      <c r="A43" s="298" t="n">
        <v>34</v>
      </c>
      <c r="B43" s="413" t="s">
        <v>979</v>
      </c>
      <c r="C43" s="414" t="n">
        <v>3159260</v>
      </c>
      <c r="D43" s="414" t="n">
        <v>4847298</v>
      </c>
      <c r="E43" s="414" t="n">
        <v>5035613</v>
      </c>
      <c r="F43" s="414" t="n">
        <v>22110886</v>
      </c>
      <c r="G43" s="414" t="n">
        <v>23417941</v>
      </c>
      <c r="H43" s="414" t="n">
        <v>22513927</v>
      </c>
    </row>
    <row r="44" customFormat="false" ht="19.5" hidden="false" customHeight="true" outlineLevel="0" collapsed="false">
      <c r="A44" s="298" t="n">
        <v>35</v>
      </c>
      <c r="B44" s="413" t="s">
        <v>980</v>
      </c>
      <c r="C44" s="414" t="n">
        <v>7981451</v>
      </c>
      <c r="D44" s="414" t="n">
        <v>8660099</v>
      </c>
      <c r="E44" s="414" t="n">
        <v>4588329</v>
      </c>
      <c r="F44" s="414" t="n">
        <v>3149718</v>
      </c>
      <c r="G44" s="414" t="n">
        <v>4132155</v>
      </c>
      <c r="H44" s="414" t="n">
        <v>2476921</v>
      </c>
    </row>
    <row r="45" customFormat="false" ht="19.5" hidden="false" customHeight="true" outlineLevel="0" collapsed="false">
      <c r="A45" s="298" t="n">
        <v>36</v>
      </c>
      <c r="B45" s="409" t="s">
        <v>981</v>
      </c>
      <c r="C45" s="414"/>
      <c r="D45" s="414"/>
      <c r="E45" s="414"/>
      <c r="F45" s="414"/>
      <c r="G45" s="414"/>
      <c r="H45" s="414"/>
    </row>
    <row r="46" customFormat="false" ht="13.5" hidden="false" customHeight="true" outlineLevel="0" collapsed="false">
      <c r="A46" s="416"/>
      <c r="B46" s="413" t="s">
        <v>982</v>
      </c>
      <c r="C46" s="414" t="n">
        <v>282731</v>
      </c>
      <c r="D46" s="414" t="n">
        <v>309322</v>
      </c>
      <c r="E46" s="414" t="n">
        <v>354238</v>
      </c>
      <c r="F46" s="414" t="n">
        <v>782748</v>
      </c>
      <c r="G46" s="414" t="n">
        <v>838836</v>
      </c>
      <c r="H46" s="414" t="n">
        <v>816701</v>
      </c>
    </row>
    <row r="47" customFormat="false" ht="19.5" hidden="false" customHeight="true" outlineLevel="0" collapsed="false">
      <c r="A47" s="298" t="n">
        <v>40</v>
      </c>
      <c r="B47" s="413" t="s">
        <v>983</v>
      </c>
      <c r="C47" s="415" t="s">
        <v>708</v>
      </c>
      <c r="D47" s="415" t="s">
        <v>708</v>
      </c>
      <c r="E47" s="415" t="s">
        <v>708</v>
      </c>
      <c r="F47" s="415" t="s">
        <v>708</v>
      </c>
      <c r="G47" s="415" t="s">
        <v>708</v>
      </c>
      <c r="H47" s="415" t="s">
        <v>708</v>
      </c>
    </row>
    <row r="48" customFormat="false" ht="19.5" hidden="false" customHeight="true" outlineLevel="0" collapsed="false">
      <c r="A48" s="298" t="n">
        <v>98</v>
      </c>
      <c r="B48" s="413" t="s">
        <v>984</v>
      </c>
      <c r="C48" s="414" t="n">
        <v>1995738</v>
      </c>
      <c r="D48" s="414" t="n">
        <v>1305114</v>
      </c>
      <c r="E48" s="414" t="n">
        <v>1158569</v>
      </c>
      <c r="F48" s="414" t="n">
        <v>702032</v>
      </c>
      <c r="G48" s="414" t="n">
        <v>946559</v>
      </c>
      <c r="H48" s="414" t="n">
        <v>868136</v>
      </c>
    </row>
    <row r="49" customFormat="false" ht="19.5" hidden="false" customHeight="true" outlineLevel="0" collapsed="false">
      <c r="B49" s="281"/>
      <c r="C49" s="414"/>
      <c r="D49" s="308"/>
      <c r="E49" s="308"/>
      <c r="F49" s="414"/>
      <c r="G49" s="308"/>
      <c r="H49" s="308"/>
    </row>
    <row r="50" customFormat="false" ht="19.5" hidden="false" customHeight="true" outlineLevel="0" collapsed="false">
      <c r="B50" s="417" t="s">
        <v>985</v>
      </c>
      <c r="C50" s="415" t="n">
        <v>41797682</v>
      </c>
      <c r="D50" s="415" t="n">
        <v>49196559</v>
      </c>
      <c r="E50" s="415" t="n">
        <v>45626333</v>
      </c>
      <c r="F50" s="415" t="n">
        <v>69299143</v>
      </c>
      <c r="G50" s="415" t="n">
        <v>77991334</v>
      </c>
      <c r="H50" s="415" t="n">
        <v>7335603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1" width="7.28"/>
    <col collapsed="false" customWidth="true" hidden="false" outlineLevel="0" max="2" min="2" style="418" width="43.99"/>
    <col collapsed="false" customWidth="true" hidden="false" outlineLevel="0" max="8" min="3" style="418" width="12.56"/>
    <col collapsed="false" customWidth="false" hidden="false" outlineLevel="0" max="257" min="9" style="418" width="14.85"/>
  </cols>
  <sheetData>
    <row r="1" s="284" customFormat="true" ht="20.1" hidden="false" customHeight="true" outlineLevel="0" collapsed="false">
      <c r="A1" s="283" t="s">
        <v>991</v>
      </c>
      <c r="B1" s="283"/>
      <c r="C1" s="283"/>
      <c r="D1" s="283"/>
      <c r="E1" s="283"/>
      <c r="F1" s="283"/>
      <c r="G1" s="283"/>
      <c r="H1" s="283"/>
    </row>
    <row r="2" s="284" customFormat="true" ht="20.1" hidden="false" customHeight="true" outlineLevel="0" collapsed="false">
      <c r="A2" s="283" t="s">
        <v>941</v>
      </c>
      <c r="B2" s="283"/>
      <c r="C2" s="283"/>
      <c r="D2" s="283"/>
      <c r="E2" s="283"/>
      <c r="F2" s="283"/>
      <c r="G2" s="283"/>
      <c r="H2" s="283"/>
    </row>
    <row r="3" s="284" customFormat="true" ht="20.1" hidden="false" customHeight="true" outlineLevel="0" collapsed="false">
      <c r="A3" s="285" t="s">
        <v>994</v>
      </c>
      <c r="B3" s="285"/>
      <c r="C3" s="285"/>
      <c r="D3" s="285"/>
      <c r="E3" s="285"/>
      <c r="F3" s="285"/>
      <c r="G3" s="285"/>
      <c r="H3" s="285"/>
    </row>
    <row r="4" s="284" customFormat="true" ht="20.1" hidden="false" customHeight="true" outlineLevel="0" collapsed="false">
      <c r="A4" s="286"/>
      <c r="B4" s="286"/>
      <c r="C4" s="286"/>
      <c r="D4" s="286"/>
      <c r="E4" s="286"/>
      <c r="F4" s="286"/>
      <c r="G4" s="286"/>
      <c r="H4" s="286"/>
    </row>
    <row r="5" s="421" customFormat="true" ht="15" hidden="false" customHeight="true" outlineLevel="0" collapsed="false">
      <c r="A5" s="287" t="s">
        <v>943</v>
      </c>
      <c r="B5" s="288" t="s">
        <v>944</v>
      </c>
      <c r="C5" s="419" t="s">
        <v>94</v>
      </c>
      <c r="D5" s="419"/>
      <c r="E5" s="419"/>
      <c r="F5" s="420" t="s">
        <v>96</v>
      </c>
      <c r="G5" s="420"/>
      <c r="H5" s="420"/>
    </row>
    <row r="6" s="424" customFormat="true" ht="15" hidden="false" customHeight="true" outlineLevel="0" collapsed="false">
      <c r="A6" s="287"/>
      <c r="B6" s="288"/>
      <c r="C6" s="422" t="n">
        <v>2005</v>
      </c>
      <c r="D6" s="422" t="n">
        <v>2006</v>
      </c>
      <c r="E6" s="422" t="n">
        <v>2007</v>
      </c>
      <c r="F6" s="422" t="n">
        <v>2005</v>
      </c>
      <c r="G6" s="422" t="n">
        <v>2006</v>
      </c>
      <c r="H6" s="423" t="n">
        <v>2007</v>
      </c>
    </row>
    <row r="7" s="421" customFormat="true" ht="15" hidden="false" customHeight="true" outlineLevel="0" collapsed="false">
      <c r="A7" s="287"/>
      <c r="B7" s="288"/>
      <c r="C7" s="420" t="s">
        <v>36</v>
      </c>
      <c r="D7" s="420"/>
      <c r="E7" s="420"/>
      <c r="F7" s="420"/>
      <c r="G7" s="420"/>
      <c r="H7" s="420"/>
    </row>
    <row r="8" s="421" customFormat="true" ht="15" hidden="false" customHeight="true" outlineLevel="0" collapsed="false">
      <c r="A8" s="425"/>
      <c r="B8" s="296"/>
      <c r="C8" s="426"/>
      <c r="D8" s="426"/>
      <c r="E8" s="426"/>
      <c r="F8" s="426"/>
      <c r="G8" s="426"/>
      <c r="H8" s="426"/>
    </row>
    <row r="9" customFormat="false" ht="19.5" hidden="false" customHeight="true" outlineLevel="0" collapsed="false">
      <c r="A9" s="298" t="n">
        <v>1</v>
      </c>
      <c r="B9" s="427" t="s">
        <v>945</v>
      </c>
      <c r="C9" s="428"/>
      <c r="D9" s="301"/>
      <c r="E9" s="429"/>
    </row>
    <row r="10" customFormat="false" ht="13.5" hidden="false" customHeight="true" outlineLevel="0" collapsed="false">
      <c r="A10" s="430"/>
      <c r="B10" s="431" t="s">
        <v>946</v>
      </c>
      <c r="C10" s="432" t="n">
        <v>56201</v>
      </c>
      <c r="D10" s="432" t="n">
        <v>77374</v>
      </c>
      <c r="E10" s="432" t="n">
        <v>107469</v>
      </c>
      <c r="F10" s="432" t="n">
        <v>226555</v>
      </c>
      <c r="G10" s="432" t="n">
        <v>187132</v>
      </c>
      <c r="H10" s="432" t="n">
        <v>221710</v>
      </c>
    </row>
    <row r="11" customFormat="false" ht="19.5" hidden="false" customHeight="true" outlineLevel="0" collapsed="false">
      <c r="A11" s="298" t="n">
        <v>2</v>
      </c>
      <c r="B11" s="431" t="s">
        <v>947</v>
      </c>
      <c r="C11" s="432" t="n">
        <v>832</v>
      </c>
      <c r="D11" s="432" t="n">
        <v>1584</v>
      </c>
      <c r="E11" s="432" t="n">
        <v>1649</v>
      </c>
      <c r="F11" s="432" t="n">
        <v>2338</v>
      </c>
      <c r="G11" s="432" t="n">
        <v>2430</v>
      </c>
      <c r="H11" s="432" t="n">
        <v>3151</v>
      </c>
    </row>
    <row r="12" customFormat="false" ht="19.5" hidden="false" customHeight="true" outlineLevel="0" collapsed="false">
      <c r="A12" s="298" t="n">
        <v>5</v>
      </c>
      <c r="B12" s="431" t="s">
        <v>948</v>
      </c>
      <c r="C12" s="432" t="n">
        <v>16963</v>
      </c>
      <c r="D12" s="432" t="n">
        <v>16549</v>
      </c>
      <c r="E12" s="432" t="n">
        <v>11964</v>
      </c>
      <c r="F12" s="432" t="n">
        <v>4014</v>
      </c>
      <c r="G12" s="432" t="n">
        <v>5454</v>
      </c>
      <c r="H12" s="432" t="n">
        <v>3739</v>
      </c>
    </row>
    <row r="13" customFormat="false" ht="19.5" hidden="false" customHeight="true" outlineLevel="0" collapsed="false">
      <c r="A13" s="298" t="n">
        <v>10</v>
      </c>
      <c r="B13" s="431" t="s">
        <v>949</v>
      </c>
      <c r="C13" s="432" t="n">
        <v>1320</v>
      </c>
      <c r="D13" s="432" t="n">
        <v>438</v>
      </c>
      <c r="E13" s="432" t="n">
        <v>3039</v>
      </c>
      <c r="F13" s="432" t="n">
        <v>2051</v>
      </c>
      <c r="G13" s="432" t="n">
        <v>2841</v>
      </c>
      <c r="H13" s="432" t="n">
        <v>1567</v>
      </c>
    </row>
    <row r="14" customFormat="false" ht="19.5" hidden="false" customHeight="true" outlineLevel="0" collapsed="false">
      <c r="A14" s="298" t="n">
        <v>11</v>
      </c>
      <c r="B14" s="431" t="s">
        <v>950</v>
      </c>
      <c r="C14" s="432" t="n">
        <v>7014057</v>
      </c>
      <c r="D14" s="432" t="n">
        <v>5983194</v>
      </c>
      <c r="E14" s="432" t="n">
        <v>6186965</v>
      </c>
      <c r="F14" s="432" t="n">
        <v>986401</v>
      </c>
      <c r="G14" s="432" t="n">
        <v>105904</v>
      </c>
      <c r="H14" s="432" t="n">
        <v>94403</v>
      </c>
    </row>
    <row r="15" customFormat="false" ht="19.5" hidden="false" customHeight="true" outlineLevel="0" collapsed="false">
      <c r="A15" s="298" t="n">
        <v>12</v>
      </c>
      <c r="B15" s="431" t="s">
        <v>951</v>
      </c>
      <c r="C15" s="433" t="s">
        <v>708</v>
      </c>
      <c r="D15" s="433" t="s">
        <v>708</v>
      </c>
      <c r="E15" s="433" t="s">
        <v>708</v>
      </c>
      <c r="F15" s="433" t="s">
        <v>708</v>
      </c>
      <c r="G15" s="433" t="s">
        <v>708</v>
      </c>
      <c r="H15" s="433" t="s">
        <v>708</v>
      </c>
    </row>
    <row r="16" customFormat="false" ht="19.5" hidden="false" customHeight="true" outlineLevel="0" collapsed="false">
      <c r="A16" s="298" t="n">
        <v>13</v>
      </c>
      <c r="B16" s="431" t="s">
        <v>952</v>
      </c>
      <c r="C16" s="432" t="n">
        <v>30982</v>
      </c>
      <c r="D16" s="432" t="n">
        <v>3370</v>
      </c>
      <c r="E16" s="432" t="n">
        <v>12553</v>
      </c>
      <c r="F16" s="432" t="n">
        <v>1032</v>
      </c>
      <c r="G16" s="432" t="n">
        <v>2107</v>
      </c>
      <c r="H16" s="432" t="n">
        <v>2711</v>
      </c>
    </row>
    <row r="17" customFormat="false" ht="19.5" hidden="false" customHeight="true" outlineLevel="0" collapsed="false">
      <c r="A17" s="298" t="n">
        <v>14</v>
      </c>
      <c r="B17" s="431" t="s">
        <v>953</v>
      </c>
      <c r="C17" s="432" t="n">
        <v>64809</v>
      </c>
      <c r="D17" s="432" t="n">
        <v>73181</v>
      </c>
      <c r="E17" s="432" t="n">
        <v>73273</v>
      </c>
      <c r="F17" s="432" t="n">
        <v>26732</v>
      </c>
      <c r="G17" s="432" t="n">
        <v>24364</v>
      </c>
      <c r="H17" s="432" t="n">
        <v>24537</v>
      </c>
    </row>
    <row r="18" customFormat="false" ht="19.5" hidden="false" customHeight="true" outlineLevel="0" collapsed="false">
      <c r="A18" s="298" t="n">
        <v>15</v>
      </c>
      <c r="B18" s="431" t="s">
        <v>954</v>
      </c>
      <c r="C18" s="432" t="n">
        <v>777563</v>
      </c>
      <c r="D18" s="432" t="n">
        <v>859482</v>
      </c>
      <c r="E18" s="432" t="n">
        <v>953000</v>
      </c>
      <c r="F18" s="432" t="n">
        <v>2370122</v>
      </c>
      <c r="G18" s="432" t="n">
        <v>2590087</v>
      </c>
      <c r="H18" s="432" t="n">
        <v>3000132</v>
      </c>
    </row>
    <row r="19" customFormat="false" ht="19.5" hidden="false" customHeight="true" outlineLevel="0" collapsed="false">
      <c r="A19" s="298" t="n">
        <v>16</v>
      </c>
      <c r="B19" s="431" t="s">
        <v>955</v>
      </c>
      <c r="C19" s="432" t="n">
        <v>38738</v>
      </c>
      <c r="D19" s="432" t="n">
        <v>45801</v>
      </c>
      <c r="E19" s="432" t="n">
        <v>52520</v>
      </c>
      <c r="F19" s="432" t="n">
        <v>44685</v>
      </c>
      <c r="G19" s="432" t="n">
        <v>49117</v>
      </c>
      <c r="H19" s="432" t="n">
        <v>40003</v>
      </c>
    </row>
    <row r="20" customFormat="false" ht="19.5" hidden="false" customHeight="true" outlineLevel="0" collapsed="false">
      <c r="A20" s="298" t="n">
        <v>17</v>
      </c>
      <c r="B20" s="431" t="s">
        <v>956</v>
      </c>
      <c r="C20" s="432" t="n">
        <v>283664</v>
      </c>
      <c r="D20" s="432" t="n">
        <v>265889</v>
      </c>
      <c r="E20" s="432" t="n">
        <v>248682</v>
      </c>
      <c r="F20" s="432" t="n">
        <v>526026</v>
      </c>
      <c r="G20" s="432" t="n">
        <v>559203</v>
      </c>
      <c r="H20" s="432" t="n">
        <v>545714</v>
      </c>
    </row>
    <row r="21" customFormat="false" ht="19.5" hidden="false" customHeight="true" outlineLevel="0" collapsed="false">
      <c r="A21" s="298" t="n">
        <v>18</v>
      </c>
      <c r="B21" s="431" t="s">
        <v>957</v>
      </c>
      <c r="C21" s="432" t="n">
        <v>214539</v>
      </c>
      <c r="D21" s="432" t="n">
        <v>206384</v>
      </c>
      <c r="E21" s="432" t="n">
        <v>197636</v>
      </c>
      <c r="F21" s="432" t="n">
        <v>430777</v>
      </c>
      <c r="G21" s="432" t="n">
        <v>491096</v>
      </c>
      <c r="H21" s="432" t="n">
        <v>464769</v>
      </c>
    </row>
    <row r="22" customFormat="false" ht="19.5" hidden="false" customHeight="true" outlineLevel="0" collapsed="false">
      <c r="A22" s="298" t="n">
        <v>19</v>
      </c>
      <c r="B22" s="431" t="s">
        <v>958</v>
      </c>
      <c r="C22" s="432" t="n">
        <v>88674</v>
      </c>
      <c r="D22" s="432" t="n">
        <v>98875</v>
      </c>
      <c r="E22" s="432" t="n">
        <v>87799</v>
      </c>
      <c r="F22" s="432" t="n">
        <v>172281</v>
      </c>
      <c r="G22" s="432" t="n">
        <v>186298</v>
      </c>
      <c r="H22" s="432" t="n">
        <v>204095</v>
      </c>
    </row>
    <row r="23" customFormat="false" ht="19.5" hidden="false" customHeight="true" outlineLevel="0" collapsed="false">
      <c r="A23" s="298" t="n">
        <v>20</v>
      </c>
      <c r="B23" s="427" t="s">
        <v>959</v>
      </c>
      <c r="C23" s="432"/>
      <c r="D23" s="432"/>
      <c r="E23" s="432"/>
      <c r="F23" s="432"/>
      <c r="G23" s="432"/>
      <c r="H23" s="432"/>
    </row>
    <row r="24" customFormat="false" ht="13.5" hidden="false" customHeight="true" outlineLevel="0" collapsed="false">
      <c r="A24" s="434"/>
      <c r="B24" s="431" t="s">
        <v>960</v>
      </c>
      <c r="C24" s="432" t="n">
        <v>20464</v>
      </c>
      <c r="D24" s="432" t="n">
        <v>35357</v>
      </c>
      <c r="E24" s="432" t="n">
        <v>24649</v>
      </c>
      <c r="F24" s="432" t="n">
        <v>335848</v>
      </c>
      <c r="G24" s="432" t="n">
        <v>384043</v>
      </c>
      <c r="H24" s="432" t="n">
        <v>499064</v>
      </c>
    </row>
    <row r="25" customFormat="false" ht="19.5" hidden="false" customHeight="true" outlineLevel="0" collapsed="false">
      <c r="A25" s="298" t="n">
        <v>21</v>
      </c>
      <c r="B25" s="431" t="s">
        <v>961</v>
      </c>
      <c r="C25" s="432" t="n">
        <v>366441</v>
      </c>
      <c r="D25" s="432" t="n">
        <v>368391</v>
      </c>
      <c r="E25" s="432" t="n">
        <v>338685</v>
      </c>
      <c r="F25" s="432" t="n">
        <v>1521852</v>
      </c>
      <c r="G25" s="432" t="n">
        <v>1584243</v>
      </c>
      <c r="H25" s="432" t="n">
        <v>1673677</v>
      </c>
    </row>
    <row r="26" customFormat="false" ht="19.5" hidden="false" customHeight="true" outlineLevel="0" collapsed="false">
      <c r="A26" s="298" t="n">
        <v>22</v>
      </c>
      <c r="B26" s="431" t="s">
        <v>962</v>
      </c>
      <c r="C26" s="432" t="n">
        <v>268889</v>
      </c>
      <c r="D26" s="432" t="n">
        <v>242476</v>
      </c>
      <c r="E26" s="432" t="n">
        <v>219450</v>
      </c>
      <c r="F26" s="432" t="n">
        <v>528662</v>
      </c>
      <c r="G26" s="432" t="n">
        <v>450093</v>
      </c>
      <c r="H26" s="432" t="n">
        <v>488240</v>
      </c>
    </row>
    <row r="27" customFormat="false" ht="19.5" hidden="false" customHeight="true" outlineLevel="0" collapsed="false">
      <c r="A27" s="298" t="n">
        <v>23</v>
      </c>
      <c r="B27" s="427" t="s">
        <v>963</v>
      </c>
      <c r="C27" s="432"/>
      <c r="D27" s="432"/>
      <c r="E27" s="432"/>
      <c r="F27" s="432"/>
      <c r="G27" s="432"/>
      <c r="H27" s="432"/>
    </row>
    <row r="28" customFormat="false" ht="13.5" hidden="false" customHeight="true" outlineLevel="0" collapsed="false">
      <c r="A28" s="434"/>
      <c r="B28" s="431" t="s">
        <v>964</v>
      </c>
      <c r="C28" s="432" t="n">
        <v>862988</v>
      </c>
      <c r="D28" s="432" t="n">
        <v>1312477</v>
      </c>
      <c r="E28" s="432" t="n">
        <v>1225367</v>
      </c>
      <c r="F28" s="432" t="n">
        <v>711890</v>
      </c>
      <c r="G28" s="432" t="n">
        <v>1056532</v>
      </c>
      <c r="H28" s="432" t="n">
        <v>1025485</v>
      </c>
    </row>
    <row r="29" customFormat="false" ht="19.5" hidden="false" customHeight="true" outlineLevel="0" collapsed="false">
      <c r="A29" s="298" t="n">
        <v>24</v>
      </c>
      <c r="B29" s="431" t="s">
        <v>965</v>
      </c>
      <c r="C29" s="432" t="n">
        <v>7014877</v>
      </c>
      <c r="D29" s="432" t="n">
        <v>7823361</v>
      </c>
      <c r="E29" s="432" t="n">
        <v>7669554</v>
      </c>
      <c r="F29" s="432" t="n">
        <v>6306708</v>
      </c>
      <c r="G29" s="432" t="n">
        <v>6709852</v>
      </c>
      <c r="H29" s="432" t="n">
        <v>7276160</v>
      </c>
    </row>
    <row r="30" customFormat="false" ht="19.5" hidden="false" customHeight="true" outlineLevel="0" collapsed="false">
      <c r="A30" s="298" t="n">
        <v>25</v>
      </c>
      <c r="B30" s="431" t="s">
        <v>966</v>
      </c>
      <c r="C30" s="432" t="n">
        <v>930574</v>
      </c>
      <c r="D30" s="432" t="n">
        <v>973384</v>
      </c>
      <c r="E30" s="432" t="n">
        <v>912579</v>
      </c>
      <c r="F30" s="432" t="n">
        <v>2049262</v>
      </c>
      <c r="G30" s="432" t="n">
        <v>2229403</v>
      </c>
      <c r="H30" s="432" t="n">
        <v>2329354</v>
      </c>
    </row>
    <row r="31" customFormat="false" ht="19.5" hidden="false" customHeight="true" outlineLevel="0" collapsed="false">
      <c r="A31" s="298" t="n">
        <v>26</v>
      </c>
      <c r="B31" s="431" t="s">
        <v>967</v>
      </c>
      <c r="C31" s="432" t="n">
        <v>232486</v>
      </c>
      <c r="D31" s="432" t="n">
        <v>236793</v>
      </c>
      <c r="E31" s="432" t="n">
        <v>263624</v>
      </c>
      <c r="F31" s="432" t="n">
        <v>586795</v>
      </c>
      <c r="G31" s="432" t="n">
        <v>643546</v>
      </c>
      <c r="H31" s="432" t="n">
        <v>676205</v>
      </c>
    </row>
    <row r="32" customFormat="false" ht="19.5" hidden="false" customHeight="true" outlineLevel="0" collapsed="false">
      <c r="A32" s="298" t="n">
        <v>27</v>
      </c>
      <c r="B32" s="431" t="s">
        <v>968</v>
      </c>
      <c r="C32" s="432" t="n">
        <v>2541498</v>
      </c>
      <c r="D32" s="432" t="n">
        <v>3116210</v>
      </c>
      <c r="E32" s="432" t="n">
        <v>3852972</v>
      </c>
      <c r="F32" s="432" t="n">
        <v>2489325</v>
      </c>
      <c r="G32" s="432" t="n">
        <v>3444765</v>
      </c>
      <c r="H32" s="432" t="n">
        <v>3797543</v>
      </c>
    </row>
    <row r="33" customFormat="false" ht="19.5" hidden="false" customHeight="true" outlineLevel="0" collapsed="false">
      <c r="A33" s="298" t="n">
        <v>28</v>
      </c>
      <c r="B33" s="431" t="s">
        <v>969</v>
      </c>
      <c r="C33" s="432" t="n">
        <v>472113</v>
      </c>
      <c r="D33" s="432" t="n">
        <v>500337</v>
      </c>
      <c r="E33" s="432" t="n">
        <v>487149</v>
      </c>
      <c r="F33" s="432" t="n">
        <v>1854689</v>
      </c>
      <c r="G33" s="432" t="n">
        <v>1817139</v>
      </c>
      <c r="H33" s="432" t="n">
        <v>1934995</v>
      </c>
    </row>
    <row r="34" customFormat="false" ht="19.5" hidden="false" customHeight="true" outlineLevel="0" collapsed="false">
      <c r="A34" s="298" t="n">
        <v>29</v>
      </c>
      <c r="B34" s="431" t="s">
        <v>970</v>
      </c>
      <c r="C34" s="432" t="n">
        <v>2125671</v>
      </c>
      <c r="D34" s="432" t="n">
        <v>2283859</v>
      </c>
      <c r="E34" s="432" t="n">
        <v>2240792</v>
      </c>
      <c r="F34" s="432" t="n">
        <v>6457751</v>
      </c>
      <c r="G34" s="432" t="n">
        <v>6784172</v>
      </c>
      <c r="H34" s="432" t="n">
        <v>7301157</v>
      </c>
    </row>
    <row r="35" customFormat="false" ht="19.5" hidden="false" customHeight="true" outlineLevel="0" collapsed="false">
      <c r="A35" s="298" t="n">
        <v>30</v>
      </c>
      <c r="B35" s="427" t="s">
        <v>971</v>
      </c>
      <c r="C35" s="432"/>
      <c r="D35" s="432"/>
      <c r="E35" s="432"/>
      <c r="F35" s="432"/>
      <c r="G35" s="432"/>
      <c r="H35" s="432"/>
    </row>
    <row r="36" customFormat="false" ht="13.5" hidden="false" customHeight="true" outlineLevel="0" collapsed="false">
      <c r="A36" s="434"/>
      <c r="B36" s="431" t="s">
        <v>972</v>
      </c>
      <c r="C36" s="432" t="n">
        <v>1542035</v>
      </c>
      <c r="D36" s="432" t="n">
        <v>1193456</v>
      </c>
      <c r="E36" s="432" t="n">
        <v>890210</v>
      </c>
      <c r="F36" s="432" t="n">
        <v>2902732</v>
      </c>
      <c r="G36" s="432" t="n">
        <v>2980819</v>
      </c>
      <c r="H36" s="432" t="n">
        <v>2738952</v>
      </c>
    </row>
    <row r="37" customFormat="false" ht="19.5" hidden="false" customHeight="true" outlineLevel="0" collapsed="false">
      <c r="A37" s="298" t="n">
        <v>31</v>
      </c>
      <c r="B37" s="427" t="s">
        <v>973</v>
      </c>
      <c r="C37" s="432"/>
      <c r="D37" s="432"/>
      <c r="E37" s="432"/>
      <c r="F37" s="432"/>
      <c r="G37" s="432"/>
      <c r="H37" s="432"/>
    </row>
    <row r="38" customFormat="false" ht="13.5" hidden="false" customHeight="true" outlineLevel="0" collapsed="false">
      <c r="A38" s="434"/>
      <c r="B38" s="431" t="s">
        <v>974</v>
      </c>
      <c r="C38" s="432" t="n">
        <v>1026431</v>
      </c>
      <c r="D38" s="432" t="n">
        <v>1167217</v>
      </c>
      <c r="E38" s="432" t="n">
        <v>995502</v>
      </c>
      <c r="F38" s="432" t="n">
        <v>2184060</v>
      </c>
      <c r="G38" s="432" t="n">
        <v>2176632</v>
      </c>
      <c r="H38" s="432" t="n">
        <v>2154370</v>
      </c>
    </row>
    <row r="39" customFormat="false" ht="19.5" hidden="false" customHeight="true" outlineLevel="0" collapsed="false">
      <c r="A39" s="298" t="n">
        <v>32</v>
      </c>
      <c r="B39" s="427" t="s">
        <v>987</v>
      </c>
      <c r="C39" s="432"/>
      <c r="D39" s="432"/>
      <c r="E39" s="432"/>
      <c r="F39" s="432"/>
      <c r="G39" s="432"/>
      <c r="H39" s="432"/>
    </row>
    <row r="40" customFormat="false" ht="13.5" hidden="false" customHeight="true" outlineLevel="0" collapsed="false">
      <c r="A40" s="434"/>
      <c r="B40" s="431" t="s">
        <v>976</v>
      </c>
      <c r="C40" s="432" t="n">
        <v>1274433</v>
      </c>
      <c r="D40" s="432" t="n">
        <v>1545019</v>
      </c>
      <c r="E40" s="432" t="n">
        <v>1158621</v>
      </c>
      <c r="F40" s="432" t="n">
        <v>3127602</v>
      </c>
      <c r="G40" s="432" t="n">
        <v>3352695</v>
      </c>
      <c r="H40" s="432" t="n">
        <v>2222762</v>
      </c>
    </row>
    <row r="41" customFormat="false" ht="19.5" hidden="false" customHeight="true" outlineLevel="0" collapsed="false">
      <c r="A41" s="298" t="n">
        <v>33</v>
      </c>
      <c r="B41" s="427" t="s">
        <v>977</v>
      </c>
      <c r="C41" s="432"/>
      <c r="D41" s="432"/>
      <c r="E41" s="432"/>
      <c r="F41" s="432"/>
      <c r="G41" s="432"/>
      <c r="H41" s="432"/>
    </row>
    <row r="42" customFormat="false" ht="13.5" hidden="false" customHeight="true" outlineLevel="0" collapsed="false">
      <c r="A42" s="434"/>
      <c r="B42" s="431" t="s">
        <v>978</v>
      </c>
      <c r="C42" s="432" t="n">
        <v>873710</v>
      </c>
      <c r="D42" s="432" t="n">
        <v>930785</v>
      </c>
      <c r="E42" s="432" t="n">
        <v>884079</v>
      </c>
      <c r="F42" s="432" t="n">
        <v>2116149</v>
      </c>
      <c r="G42" s="432" t="n">
        <v>2174099</v>
      </c>
      <c r="H42" s="432" t="n">
        <v>2142404</v>
      </c>
    </row>
    <row r="43" customFormat="false" ht="19.5" hidden="false" customHeight="true" outlineLevel="0" collapsed="false">
      <c r="A43" s="298" t="n">
        <v>34</v>
      </c>
      <c r="B43" s="431" t="s">
        <v>979</v>
      </c>
      <c r="C43" s="432" t="n">
        <v>5021265</v>
      </c>
      <c r="D43" s="432" t="n">
        <v>5184755</v>
      </c>
      <c r="E43" s="432" t="n">
        <v>5544964</v>
      </c>
      <c r="F43" s="432" t="n">
        <v>16305884</v>
      </c>
      <c r="G43" s="432" t="n">
        <v>17216760</v>
      </c>
      <c r="H43" s="432" t="n">
        <v>20042532</v>
      </c>
    </row>
    <row r="44" customFormat="false" ht="19.5" hidden="false" customHeight="true" outlineLevel="0" collapsed="false">
      <c r="A44" s="298" t="n">
        <v>35</v>
      </c>
      <c r="B44" s="431" t="s">
        <v>980</v>
      </c>
      <c r="C44" s="432" t="n">
        <v>2799637</v>
      </c>
      <c r="D44" s="432" t="n">
        <v>3232896</v>
      </c>
      <c r="E44" s="432" t="n">
        <v>3168221</v>
      </c>
      <c r="F44" s="432" t="n">
        <v>2682826</v>
      </c>
      <c r="G44" s="432" t="n">
        <v>3414398</v>
      </c>
      <c r="H44" s="432" t="n">
        <v>2203531</v>
      </c>
    </row>
    <row r="45" customFormat="false" ht="19.5" hidden="false" customHeight="true" outlineLevel="0" collapsed="false">
      <c r="A45" s="298" t="n">
        <v>36</v>
      </c>
      <c r="B45" s="427" t="s">
        <v>981</v>
      </c>
      <c r="C45" s="432"/>
      <c r="D45" s="432"/>
      <c r="E45" s="432"/>
      <c r="F45" s="432"/>
      <c r="G45" s="432"/>
      <c r="H45" s="432"/>
    </row>
    <row r="46" customFormat="false" ht="13.5" hidden="false" customHeight="true" outlineLevel="0" collapsed="false">
      <c r="A46" s="434"/>
      <c r="B46" s="431" t="s">
        <v>982</v>
      </c>
      <c r="C46" s="432" t="n">
        <v>188018</v>
      </c>
      <c r="D46" s="432" t="n">
        <v>190562</v>
      </c>
      <c r="E46" s="432" t="n">
        <v>163886</v>
      </c>
      <c r="F46" s="432" t="n">
        <v>1058670</v>
      </c>
      <c r="G46" s="432" t="n">
        <v>1485213</v>
      </c>
      <c r="H46" s="432" t="n">
        <v>1925633</v>
      </c>
    </row>
    <row r="47" customFormat="false" ht="19.5" hidden="false" customHeight="true" outlineLevel="0" collapsed="false">
      <c r="A47" s="298" t="n">
        <v>40</v>
      </c>
      <c r="B47" s="431" t="s">
        <v>983</v>
      </c>
      <c r="C47" s="432" t="n">
        <v>518481</v>
      </c>
      <c r="D47" s="432" t="s">
        <v>708</v>
      </c>
      <c r="E47" s="433" t="s">
        <v>708</v>
      </c>
      <c r="F47" s="432" t="n">
        <v>12983</v>
      </c>
      <c r="G47" s="432" t="n">
        <v>18734</v>
      </c>
      <c r="H47" s="432" t="s">
        <v>708</v>
      </c>
    </row>
    <row r="48" customFormat="false" ht="19.5" hidden="false" customHeight="true" outlineLevel="0" collapsed="false">
      <c r="A48" s="298" t="n">
        <v>98</v>
      </c>
      <c r="B48" s="431" t="s">
        <v>984</v>
      </c>
      <c r="C48" s="432" t="n">
        <v>2400627</v>
      </c>
      <c r="D48" s="432" t="n">
        <v>2862262</v>
      </c>
      <c r="E48" s="432" t="n">
        <v>5433345</v>
      </c>
      <c r="F48" s="432" t="n">
        <v>2366908</v>
      </c>
      <c r="G48" s="432" t="n">
        <v>2597189</v>
      </c>
      <c r="H48" s="432" t="n">
        <v>5960228</v>
      </c>
    </row>
    <row r="49" customFormat="false" ht="19.5" hidden="false" customHeight="true" outlineLevel="0" collapsed="false">
      <c r="B49" s="281"/>
      <c r="C49" s="432"/>
      <c r="D49" s="308"/>
      <c r="E49" s="308"/>
      <c r="F49" s="432"/>
      <c r="G49" s="308"/>
      <c r="H49" s="308"/>
    </row>
    <row r="50" customFormat="false" ht="19.5" hidden="false" customHeight="true" outlineLevel="0" collapsed="false">
      <c r="B50" s="435" t="s">
        <v>985</v>
      </c>
      <c r="C50" s="433" t="n">
        <v>39068980</v>
      </c>
      <c r="D50" s="433" t="n">
        <v>40831718</v>
      </c>
      <c r="E50" s="433" t="n">
        <v>43410198</v>
      </c>
      <c r="F50" s="433" t="n">
        <v>60393610</v>
      </c>
      <c r="G50" s="433" t="n">
        <v>64726360</v>
      </c>
      <c r="H50" s="433" t="n">
        <v>7099882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1" width="7.28"/>
    <col collapsed="false" customWidth="true" hidden="false" outlineLevel="0" max="2" min="2" style="436" width="43.99"/>
    <col collapsed="false" customWidth="true" hidden="false" outlineLevel="0" max="8" min="3" style="436" width="12.56"/>
    <col collapsed="false" customWidth="false" hidden="false" outlineLevel="0" max="257" min="9" style="436" width="14.85"/>
  </cols>
  <sheetData>
    <row r="1" s="284" customFormat="true" ht="20.1" hidden="false" customHeight="true" outlineLevel="0" collapsed="false">
      <c r="A1" s="283" t="s">
        <v>991</v>
      </c>
      <c r="B1" s="283"/>
      <c r="C1" s="283"/>
      <c r="D1" s="283"/>
      <c r="E1" s="283"/>
      <c r="F1" s="283"/>
      <c r="G1" s="283"/>
      <c r="H1" s="283"/>
    </row>
    <row r="2" s="284" customFormat="true" ht="20.1" hidden="false" customHeight="true" outlineLevel="0" collapsed="false">
      <c r="A2" s="283" t="s">
        <v>941</v>
      </c>
      <c r="B2" s="283"/>
      <c r="C2" s="283"/>
      <c r="D2" s="283"/>
      <c r="E2" s="283"/>
      <c r="F2" s="283"/>
      <c r="G2" s="283"/>
      <c r="H2" s="283"/>
    </row>
    <row r="3" s="284" customFormat="true" ht="20.1" hidden="false" customHeight="true" outlineLevel="0" collapsed="false">
      <c r="A3" s="285" t="s">
        <v>995</v>
      </c>
      <c r="B3" s="285"/>
      <c r="C3" s="285"/>
      <c r="D3" s="285"/>
      <c r="E3" s="285"/>
      <c r="F3" s="285"/>
      <c r="G3" s="285"/>
      <c r="H3" s="285"/>
    </row>
    <row r="4" s="284" customFormat="true" ht="20.1" hidden="false" customHeight="true" outlineLevel="0" collapsed="false">
      <c r="A4" s="286"/>
      <c r="B4" s="286"/>
      <c r="C4" s="286"/>
      <c r="D4" s="286"/>
      <c r="E4" s="286"/>
      <c r="F4" s="286"/>
      <c r="G4" s="286"/>
      <c r="H4" s="286"/>
    </row>
    <row r="5" s="439" customFormat="true" ht="15" hidden="false" customHeight="true" outlineLevel="0" collapsed="false">
      <c r="A5" s="287" t="s">
        <v>943</v>
      </c>
      <c r="B5" s="288" t="s">
        <v>944</v>
      </c>
      <c r="C5" s="437" t="s">
        <v>94</v>
      </c>
      <c r="D5" s="437"/>
      <c r="E5" s="437"/>
      <c r="F5" s="438" t="s">
        <v>96</v>
      </c>
      <c r="G5" s="438"/>
      <c r="H5" s="438"/>
    </row>
    <row r="6" s="442" customFormat="true" ht="15" hidden="false" customHeight="true" outlineLevel="0" collapsed="false">
      <c r="A6" s="287"/>
      <c r="B6" s="288"/>
      <c r="C6" s="440" t="n">
        <v>2005</v>
      </c>
      <c r="D6" s="440" t="n">
        <v>2006</v>
      </c>
      <c r="E6" s="440" t="n">
        <v>2007</v>
      </c>
      <c r="F6" s="440" t="n">
        <v>2005</v>
      </c>
      <c r="G6" s="440" t="n">
        <v>2006</v>
      </c>
      <c r="H6" s="441" t="n">
        <v>2007</v>
      </c>
    </row>
    <row r="7" s="439" customFormat="true" ht="15" hidden="false" customHeight="true" outlineLevel="0" collapsed="false">
      <c r="A7" s="287"/>
      <c r="B7" s="288"/>
      <c r="C7" s="438" t="s">
        <v>36</v>
      </c>
      <c r="D7" s="438"/>
      <c r="E7" s="438"/>
      <c r="F7" s="438"/>
      <c r="G7" s="438"/>
      <c r="H7" s="438"/>
    </row>
    <row r="8" s="439" customFormat="true" ht="15" hidden="false" customHeight="true" outlineLevel="0" collapsed="false">
      <c r="A8" s="443"/>
      <c r="B8" s="296"/>
      <c r="C8" s="444"/>
      <c r="D8" s="444"/>
      <c r="E8" s="444"/>
      <c r="F8" s="444"/>
      <c r="G8" s="444"/>
      <c r="H8" s="444"/>
    </row>
    <row r="9" customFormat="false" ht="19.5" hidden="false" customHeight="true" outlineLevel="0" collapsed="false">
      <c r="A9" s="298" t="n">
        <v>1</v>
      </c>
      <c r="B9" s="445" t="s">
        <v>945</v>
      </c>
      <c r="C9" s="446"/>
      <c r="D9" s="301"/>
      <c r="E9" s="447"/>
    </row>
    <row r="10" customFormat="false" ht="13.5" hidden="false" customHeight="true" outlineLevel="0" collapsed="false">
      <c r="A10" s="448"/>
      <c r="B10" s="449" t="s">
        <v>946</v>
      </c>
      <c r="C10" s="450" t="n">
        <v>3547331</v>
      </c>
      <c r="D10" s="450" t="n">
        <v>3900084</v>
      </c>
      <c r="E10" s="450" t="n">
        <v>3644650</v>
      </c>
      <c r="F10" s="450" t="n">
        <v>1154886</v>
      </c>
      <c r="G10" s="450" t="n">
        <v>1119894</v>
      </c>
      <c r="H10" s="450" t="n">
        <v>1121912</v>
      </c>
    </row>
    <row r="11" customFormat="false" ht="19.5" hidden="false" customHeight="true" outlineLevel="0" collapsed="false">
      <c r="A11" s="298" t="n">
        <v>2</v>
      </c>
      <c r="B11" s="449" t="s">
        <v>947</v>
      </c>
      <c r="C11" s="450" t="n">
        <v>50094</v>
      </c>
      <c r="D11" s="450" t="n">
        <v>45603</v>
      </c>
      <c r="E11" s="450" t="n">
        <v>50711</v>
      </c>
      <c r="F11" s="450" t="n">
        <v>18527</v>
      </c>
      <c r="G11" s="450" t="n">
        <v>23274</v>
      </c>
      <c r="H11" s="450" t="n">
        <v>25570</v>
      </c>
    </row>
    <row r="12" customFormat="false" ht="19.5" hidden="false" customHeight="true" outlineLevel="0" collapsed="false">
      <c r="A12" s="298" t="n">
        <v>5</v>
      </c>
      <c r="B12" s="449" t="s">
        <v>948</v>
      </c>
      <c r="C12" s="450" t="n">
        <v>58739</v>
      </c>
      <c r="D12" s="450" t="n">
        <v>51137</v>
      </c>
      <c r="E12" s="450" t="n">
        <v>46023</v>
      </c>
      <c r="F12" s="450" t="n">
        <v>76093</v>
      </c>
      <c r="G12" s="450" t="n">
        <v>81785</v>
      </c>
      <c r="H12" s="450" t="n">
        <v>76819</v>
      </c>
    </row>
    <row r="13" customFormat="false" ht="19.5" hidden="false" customHeight="true" outlineLevel="0" collapsed="false">
      <c r="A13" s="298" t="n">
        <v>10</v>
      </c>
      <c r="B13" s="449" t="s">
        <v>949</v>
      </c>
      <c r="C13" s="450" t="n">
        <v>85882</v>
      </c>
      <c r="D13" s="450" t="n">
        <v>77970</v>
      </c>
      <c r="E13" s="450" t="n">
        <v>63778</v>
      </c>
      <c r="F13" s="450" t="n">
        <v>33191</v>
      </c>
      <c r="G13" s="450" t="n">
        <v>36705</v>
      </c>
      <c r="H13" s="450" t="n">
        <v>38174</v>
      </c>
    </row>
    <row r="14" customFormat="false" ht="19.5" hidden="false" customHeight="true" outlineLevel="0" collapsed="false">
      <c r="A14" s="298" t="n">
        <v>11</v>
      </c>
      <c r="B14" s="449" t="s">
        <v>950</v>
      </c>
      <c r="C14" s="450" t="n">
        <v>3824186</v>
      </c>
      <c r="D14" s="450" t="n">
        <v>5335019</v>
      </c>
      <c r="E14" s="450" t="n">
        <v>4670616</v>
      </c>
      <c r="F14" s="450" t="n">
        <v>564190</v>
      </c>
      <c r="G14" s="450" t="n">
        <v>575903</v>
      </c>
      <c r="H14" s="450" t="n">
        <v>641871</v>
      </c>
    </row>
    <row r="15" customFormat="false" ht="19.5" hidden="false" customHeight="true" outlineLevel="0" collapsed="false">
      <c r="A15" s="298" t="n">
        <v>12</v>
      </c>
      <c r="B15" s="449" t="s">
        <v>951</v>
      </c>
      <c r="C15" s="451" t="s">
        <v>708</v>
      </c>
      <c r="D15" s="451" t="s">
        <v>708</v>
      </c>
      <c r="E15" s="451" t="s">
        <v>708</v>
      </c>
      <c r="F15" s="451" t="s">
        <v>708</v>
      </c>
      <c r="G15" s="451" t="s">
        <v>708</v>
      </c>
      <c r="H15" s="451" t="s">
        <v>708</v>
      </c>
    </row>
    <row r="16" customFormat="false" ht="19.5" hidden="false" customHeight="true" outlineLevel="0" collapsed="false">
      <c r="A16" s="298" t="n">
        <v>13</v>
      </c>
      <c r="B16" s="449" t="s">
        <v>952</v>
      </c>
      <c r="C16" s="450" t="n">
        <v>64845</v>
      </c>
      <c r="D16" s="450" t="n">
        <v>26116</v>
      </c>
      <c r="E16" s="450" t="n">
        <v>54030</v>
      </c>
      <c r="F16" s="450" t="n">
        <v>12138</v>
      </c>
      <c r="G16" s="450" t="n">
        <v>2853</v>
      </c>
      <c r="H16" s="450" t="n">
        <v>2775</v>
      </c>
    </row>
    <row r="17" customFormat="false" ht="19.5" hidden="false" customHeight="true" outlineLevel="0" collapsed="false">
      <c r="A17" s="298" t="n">
        <v>14</v>
      </c>
      <c r="B17" s="449" t="s">
        <v>953</v>
      </c>
      <c r="C17" s="450" t="n">
        <v>249851</v>
      </c>
      <c r="D17" s="450" t="n">
        <v>272743</v>
      </c>
      <c r="E17" s="450" t="n">
        <v>292394</v>
      </c>
      <c r="F17" s="450" t="n">
        <v>239482</v>
      </c>
      <c r="G17" s="450" t="n">
        <v>268470</v>
      </c>
      <c r="H17" s="450" t="n">
        <v>263334</v>
      </c>
    </row>
    <row r="18" customFormat="false" ht="19.5" hidden="false" customHeight="true" outlineLevel="0" collapsed="false">
      <c r="A18" s="298" t="n">
        <v>15</v>
      </c>
      <c r="B18" s="449" t="s">
        <v>954</v>
      </c>
      <c r="C18" s="450" t="n">
        <v>5142108</v>
      </c>
      <c r="D18" s="450" t="n">
        <v>5719830</v>
      </c>
      <c r="E18" s="450" t="n">
        <v>5997233</v>
      </c>
      <c r="F18" s="450" t="n">
        <v>4348920</v>
      </c>
      <c r="G18" s="450" t="n">
        <v>4612759</v>
      </c>
      <c r="H18" s="450" t="n">
        <v>4812507</v>
      </c>
    </row>
    <row r="19" customFormat="false" ht="19.5" hidden="false" customHeight="true" outlineLevel="0" collapsed="false">
      <c r="A19" s="298" t="n">
        <v>16</v>
      </c>
      <c r="B19" s="449" t="s">
        <v>955</v>
      </c>
      <c r="C19" s="450" t="n">
        <v>169237</v>
      </c>
      <c r="D19" s="450" t="n">
        <v>194374</v>
      </c>
      <c r="E19" s="450" t="n">
        <v>135263</v>
      </c>
      <c r="F19" s="450" t="n">
        <v>80513</v>
      </c>
      <c r="G19" s="450" t="n">
        <v>98472</v>
      </c>
      <c r="H19" s="450" t="n">
        <v>112758</v>
      </c>
    </row>
    <row r="20" customFormat="false" ht="19.5" hidden="false" customHeight="true" outlineLevel="0" collapsed="false">
      <c r="A20" s="298" t="n">
        <v>17</v>
      </c>
      <c r="B20" s="449" t="s">
        <v>956</v>
      </c>
      <c r="C20" s="450" t="n">
        <v>524479</v>
      </c>
      <c r="D20" s="450" t="n">
        <v>538502</v>
      </c>
      <c r="E20" s="450" t="n">
        <v>507791</v>
      </c>
      <c r="F20" s="450" t="n">
        <v>769561</v>
      </c>
      <c r="G20" s="450" t="n">
        <v>776035</v>
      </c>
      <c r="H20" s="450" t="n">
        <v>772335</v>
      </c>
    </row>
    <row r="21" customFormat="false" ht="19.5" hidden="false" customHeight="true" outlineLevel="0" collapsed="false">
      <c r="A21" s="298" t="n">
        <v>18</v>
      </c>
      <c r="B21" s="449" t="s">
        <v>957</v>
      </c>
      <c r="C21" s="450" t="n">
        <v>365910</v>
      </c>
      <c r="D21" s="450" t="n">
        <v>384061</v>
      </c>
      <c r="E21" s="450" t="n">
        <v>361173</v>
      </c>
      <c r="F21" s="450" t="n">
        <v>1077091</v>
      </c>
      <c r="G21" s="450" t="n">
        <v>1131247</v>
      </c>
      <c r="H21" s="450" t="n">
        <v>1253583</v>
      </c>
    </row>
    <row r="22" customFormat="false" ht="19.5" hidden="false" customHeight="true" outlineLevel="0" collapsed="false">
      <c r="A22" s="298" t="n">
        <v>19</v>
      </c>
      <c r="B22" s="449" t="s">
        <v>958</v>
      </c>
      <c r="C22" s="450" t="n">
        <v>261133</v>
      </c>
      <c r="D22" s="450" t="n">
        <v>224241</v>
      </c>
      <c r="E22" s="450" t="n">
        <v>139127</v>
      </c>
      <c r="F22" s="450" t="n">
        <v>303700</v>
      </c>
      <c r="G22" s="450" t="n">
        <v>332874</v>
      </c>
      <c r="H22" s="450" t="n">
        <v>327149</v>
      </c>
    </row>
    <row r="23" customFormat="false" ht="19.5" hidden="false" customHeight="true" outlineLevel="0" collapsed="false">
      <c r="A23" s="298" t="n">
        <v>20</v>
      </c>
      <c r="B23" s="445" t="s">
        <v>959</v>
      </c>
      <c r="C23" s="450"/>
      <c r="D23" s="450"/>
      <c r="E23" s="450"/>
      <c r="F23" s="450"/>
      <c r="G23" s="450"/>
      <c r="H23" s="450"/>
    </row>
    <row r="24" customFormat="false" ht="13.5" hidden="false" customHeight="true" outlineLevel="0" collapsed="false">
      <c r="A24" s="452"/>
      <c r="B24" s="449" t="s">
        <v>960</v>
      </c>
      <c r="C24" s="450" t="n">
        <v>147974</v>
      </c>
      <c r="D24" s="450" t="n">
        <v>201398</v>
      </c>
      <c r="E24" s="450" t="n">
        <v>184278</v>
      </c>
      <c r="F24" s="450" t="n">
        <v>384310</v>
      </c>
      <c r="G24" s="450" t="n">
        <v>450475</v>
      </c>
      <c r="H24" s="450" t="n">
        <v>548217</v>
      </c>
    </row>
    <row r="25" customFormat="false" ht="19.5" hidden="false" customHeight="true" outlineLevel="0" collapsed="false">
      <c r="A25" s="298" t="n">
        <v>21</v>
      </c>
      <c r="B25" s="449" t="s">
        <v>961</v>
      </c>
      <c r="C25" s="450" t="n">
        <v>870950</v>
      </c>
      <c r="D25" s="450" t="n">
        <v>963319</v>
      </c>
      <c r="E25" s="450" t="n">
        <v>930464</v>
      </c>
      <c r="F25" s="450" t="n">
        <v>1413307</v>
      </c>
      <c r="G25" s="450" t="n">
        <v>1472842</v>
      </c>
      <c r="H25" s="450" t="n">
        <v>1529593</v>
      </c>
    </row>
    <row r="26" customFormat="false" ht="19.5" hidden="false" customHeight="true" outlineLevel="0" collapsed="false">
      <c r="A26" s="298" t="n">
        <v>22</v>
      </c>
      <c r="B26" s="449" t="s">
        <v>962</v>
      </c>
      <c r="C26" s="450" t="n">
        <v>196465</v>
      </c>
      <c r="D26" s="450" t="n">
        <v>172463</v>
      </c>
      <c r="E26" s="450" t="n">
        <v>155025</v>
      </c>
      <c r="F26" s="450" t="n">
        <v>412333</v>
      </c>
      <c r="G26" s="450" t="n">
        <v>411563</v>
      </c>
      <c r="H26" s="450" t="n">
        <v>388044</v>
      </c>
    </row>
    <row r="27" customFormat="false" ht="19.5" hidden="false" customHeight="true" outlineLevel="0" collapsed="false">
      <c r="A27" s="298" t="n">
        <v>23</v>
      </c>
      <c r="B27" s="445" t="s">
        <v>963</v>
      </c>
      <c r="C27" s="450"/>
      <c r="D27" s="450"/>
      <c r="E27" s="450"/>
      <c r="F27" s="450"/>
      <c r="G27" s="450"/>
      <c r="H27" s="450"/>
    </row>
    <row r="28" customFormat="false" ht="13.5" hidden="false" customHeight="true" outlineLevel="0" collapsed="false">
      <c r="A28" s="452"/>
      <c r="B28" s="449" t="s">
        <v>964</v>
      </c>
      <c r="C28" s="450" t="n">
        <v>7574696</v>
      </c>
      <c r="D28" s="450" t="n">
        <v>8367934</v>
      </c>
      <c r="E28" s="450" t="n">
        <v>6226115</v>
      </c>
      <c r="F28" s="450" t="n">
        <v>1424473</v>
      </c>
      <c r="G28" s="450" t="n">
        <v>1944698</v>
      </c>
      <c r="H28" s="450" t="n">
        <v>2199848</v>
      </c>
    </row>
    <row r="29" customFormat="false" ht="19.5" hidden="false" customHeight="true" outlineLevel="0" collapsed="false">
      <c r="A29" s="298" t="n">
        <v>24</v>
      </c>
      <c r="B29" s="449" t="s">
        <v>965</v>
      </c>
      <c r="C29" s="450" t="n">
        <v>8356067</v>
      </c>
      <c r="D29" s="450" t="n">
        <v>9802642</v>
      </c>
      <c r="E29" s="450" t="n">
        <v>10308427</v>
      </c>
      <c r="F29" s="450" t="n">
        <v>7602687</v>
      </c>
      <c r="G29" s="450" t="n">
        <v>8680251</v>
      </c>
      <c r="H29" s="450" t="n">
        <v>10141606</v>
      </c>
    </row>
    <row r="30" customFormat="false" ht="19.5" hidden="false" customHeight="true" outlineLevel="0" collapsed="false">
      <c r="A30" s="298" t="n">
        <v>25</v>
      </c>
      <c r="B30" s="449" t="s">
        <v>966</v>
      </c>
      <c r="C30" s="450" t="n">
        <v>1092103</v>
      </c>
      <c r="D30" s="450" t="n">
        <v>1188211</v>
      </c>
      <c r="E30" s="450" t="n">
        <v>1186432</v>
      </c>
      <c r="F30" s="450" t="n">
        <v>2073607</v>
      </c>
      <c r="G30" s="450" t="n">
        <v>2311537</v>
      </c>
      <c r="H30" s="450" t="n">
        <v>2404006</v>
      </c>
    </row>
    <row r="31" customFormat="false" ht="19.5" hidden="false" customHeight="true" outlineLevel="0" collapsed="false">
      <c r="A31" s="298" t="n">
        <v>26</v>
      </c>
      <c r="B31" s="449" t="s">
        <v>967</v>
      </c>
      <c r="C31" s="450" t="n">
        <v>342654</v>
      </c>
      <c r="D31" s="450" t="n">
        <v>341147</v>
      </c>
      <c r="E31" s="450" t="n">
        <v>296716</v>
      </c>
      <c r="F31" s="450" t="n">
        <v>935063</v>
      </c>
      <c r="G31" s="450" t="n">
        <v>1009723</v>
      </c>
      <c r="H31" s="450" t="n">
        <v>1063492</v>
      </c>
    </row>
    <row r="32" customFormat="false" ht="19.5" hidden="false" customHeight="true" outlineLevel="0" collapsed="false">
      <c r="A32" s="298" t="n">
        <v>27</v>
      </c>
      <c r="B32" s="449" t="s">
        <v>968</v>
      </c>
      <c r="C32" s="450" t="n">
        <v>3278550</v>
      </c>
      <c r="D32" s="450" t="n">
        <v>4787461</v>
      </c>
      <c r="E32" s="450" t="n">
        <v>5442108</v>
      </c>
      <c r="F32" s="450" t="n">
        <v>3270369</v>
      </c>
      <c r="G32" s="450" t="n">
        <v>4068008</v>
      </c>
      <c r="H32" s="450" t="n">
        <v>4860709</v>
      </c>
    </row>
    <row r="33" customFormat="false" ht="19.5" hidden="false" customHeight="true" outlineLevel="0" collapsed="false">
      <c r="A33" s="298" t="n">
        <v>28</v>
      </c>
      <c r="B33" s="449" t="s">
        <v>969</v>
      </c>
      <c r="C33" s="450" t="n">
        <v>941263</v>
      </c>
      <c r="D33" s="450" t="n">
        <v>1019012</v>
      </c>
      <c r="E33" s="450" t="n">
        <v>925810</v>
      </c>
      <c r="F33" s="450" t="n">
        <v>1822191</v>
      </c>
      <c r="G33" s="450" t="n">
        <v>2027016</v>
      </c>
      <c r="H33" s="450" t="n">
        <v>2256682</v>
      </c>
    </row>
    <row r="34" customFormat="false" ht="19.5" hidden="false" customHeight="true" outlineLevel="0" collapsed="false">
      <c r="A34" s="298" t="n">
        <v>29</v>
      </c>
      <c r="B34" s="449" t="s">
        <v>970</v>
      </c>
      <c r="C34" s="450" t="n">
        <v>1784218</v>
      </c>
      <c r="D34" s="450" t="n">
        <v>1889215</v>
      </c>
      <c r="E34" s="450" t="n">
        <v>1926342</v>
      </c>
      <c r="F34" s="450" t="n">
        <v>4740017</v>
      </c>
      <c r="G34" s="450" t="n">
        <v>5139322</v>
      </c>
      <c r="H34" s="450" t="n">
        <v>5360935</v>
      </c>
    </row>
    <row r="35" customFormat="false" ht="19.5" hidden="false" customHeight="true" outlineLevel="0" collapsed="false">
      <c r="A35" s="298" t="n">
        <v>30</v>
      </c>
      <c r="B35" s="445" t="s">
        <v>971</v>
      </c>
      <c r="C35" s="450"/>
      <c r="D35" s="450"/>
      <c r="E35" s="450"/>
      <c r="F35" s="450"/>
      <c r="G35" s="450"/>
      <c r="H35" s="450"/>
    </row>
    <row r="36" customFormat="false" ht="13.5" hidden="false" customHeight="true" outlineLevel="0" collapsed="false">
      <c r="A36" s="452"/>
      <c r="B36" s="449" t="s">
        <v>972</v>
      </c>
      <c r="C36" s="450" t="n">
        <v>3337540</v>
      </c>
      <c r="D36" s="450" t="n">
        <v>3343591</v>
      </c>
      <c r="E36" s="450" t="n">
        <v>1761991</v>
      </c>
      <c r="F36" s="450" t="n">
        <v>1853286</v>
      </c>
      <c r="G36" s="450" t="n">
        <v>2357768</v>
      </c>
      <c r="H36" s="450" t="n">
        <v>2086232</v>
      </c>
    </row>
    <row r="37" customFormat="false" ht="19.5" hidden="false" customHeight="true" outlineLevel="0" collapsed="false">
      <c r="A37" s="298" t="n">
        <v>31</v>
      </c>
      <c r="B37" s="445" t="s">
        <v>973</v>
      </c>
      <c r="C37" s="450"/>
      <c r="D37" s="450"/>
      <c r="E37" s="450"/>
      <c r="F37" s="450"/>
      <c r="G37" s="450"/>
      <c r="H37" s="450"/>
    </row>
    <row r="38" customFormat="false" ht="13.5" hidden="false" customHeight="true" outlineLevel="0" collapsed="false">
      <c r="A38" s="452"/>
      <c r="B38" s="449" t="s">
        <v>974</v>
      </c>
      <c r="C38" s="450" t="n">
        <v>681348</v>
      </c>
      <c r="D38" s="450" t="n">
        <v>684471</v>
      </c>
      <c r="E38" s="450" t="n">
        <v>815355</v>
      </c>
      <c r="F38" s="450" t="n">
        <v>1760822</v>
      </c>
      <c r="G38" s="450" t="n">
        <v>1897536</v>
      </c>
      <c r="H38" s="450" t="n">
        <v>1945995</v>
      </c>
    </row>
    <row r="39" customFormat="false" ht="19.5" hidden="false" customHeight="true" outlineLevel="0" collapsed="false">
      <c r="A39" s="298" t="n">
        <v>32</v>
      </c>
      <c r="B39" s="445" t="s">
        <v>987</v>
      </c>
      <c r="C39" s="450"/>
      <c r="D39" s="450"/>
      <c r="E39" s="450"/>
      <c r="F39" s="450"/>
      <c r="G39" s="450"/>
      <c r="H39" s="450"/>
    </row>
    <row r="40" customFormat="false" ht="13.5" hidden="false" customHeight="true" outlineLevel="0" collapsed="false">
      <c r="A40" s="452"/>
      <c r="B40" s="449" t="s">
        <v>976</v>
      </c>
      <c r="C40" s="450" t="n">
        <v>2025795</v>
      </c>
      <c r="D40" s="450" t="n">
        <v>2247100</v>
      </c>
      <c r="E40" s="450" t="n">
        <v>2471978</v>
      </c>
      <c r="F40" s="450" t="n">
        <v>1396282</v>
      </c>
      <c r="G40" s="450" t="n">
        <v>1384531</v>
      </c>
      <c r="H40" s="450" t="n">
        <v>1247208</v>
      </c>
    </row>
    <row r="41" customFormat="false" ht="19.5" hidden="false" customHeight="true" outlineLevel="0" collapsed="false">
      <c r="A41" s="298" t="n">
        <v>33</v>
      </c>
      <c r="B41" s="445" t="s">
        <v>977</v>
      </c>
      <c r="C41" s="450"/>
      <c r="D41" s="450"/>
      <c r="E41" s="450"/>
      <c r="F41" s="450"/>
      <c r="G41" s="450"/>
      <c r="H41" s="450"/>
    </row>
    <row r="42" customFormat="false" ht="13.5" hidden="false" customHeight="true" outlineLevel="0" collapsed="false">
      <c r="A42" s="452"/>
      <c r="B42" s="449" t="s">
        <v>978</v>
      </c>
      <c r="C42" s="450" t="n">
        <v>839698</v>
      </c>
      <c r="D42" s="450" t="n">
        <v>1274818</v>
      </c>
      <c r="E42" s="450" t="n">
        <v>1012858</v>
      </c>
      <c r="F42" s="450" t="n">
        <v>1816544</v>
      </c>
      <c r="G42" s="450" t="n">
        <v>2311233</v>
      </c>
      <c r="H42" s="450" t="n">
        <v>2672825</v>
      </c>
    </row>
    <row r="43" customFormat="false" ht="19.5" hidden="false" customHeight="true" outlineLevel="0" collapsed="false">
      <c r="A43" s="298" t="n">
        <v>34</v>
      </c>
      <c r="B43" s="449" t="s">
        <v>979</v>
      </c>
      <c r="C43" s="450" t="n">
        <v>1992724</v>
      </c>
      <c r="D43" s="450" t="n">
        <v>2454525</v>
      </c>
      <c r="E43" s="450" t="n">
        <v>2198928</v>
      </c>
      <c r="F43" s="450" t="n">
        <v>5004980</v>
      </c>
      <c r="G43" s="450" t="n">
        <v>5543461</v>
      </c>
      <c r="H43" s="450" t="n">
        <v>5737970</v>
      </c>
    </row>
    <row r="44" customFormat="false" ht="19.5" hidden="false" customHeight="true" outlineLevel="0" collapsed="false">
      <c r="A44" s="298" t="n">
        <v>35</v>
      </c>
      <c r="B44" s="449" t="s">
        <v>980</v>
      </c>
      <c r="C44" s="450" t="n">
        <v>380630</v>
      </c>
      <c r="D44" s="450" t="n">
        <v>680119</v>
      </c>
      <c r="E44" s="450" t="n">
        <v>342544</v>
      </c>
      <c r="F44" s="450" t="n">
        <v>661744</v>
      </c>
      <c r="G44" s="450" t="n">
        <v>892750</v>
      </c>
      <c r="H44" s="450" t="n">
        <v>442593</v>
      </c>
    </row>
    <row r="45" customFormat="false" ht="19.5" hidden="false" customHeight="true" outlineLevel="0" collapsed="false">
      <c r="A45" s="298" t="n">
        <v>36</v>
      </c>
      <c r="B45" s="445" t="s">
        <v>981</v>
      </c>
      <c r="C45" s="450"/>
      <c r="D45" s="450"/>
      <c r="E45" s="450"/>
      <c r="F45" s="450"/>
      <c r="G45" s="450"/>
      <c r="H45" s="450"/>
    </row>
    <row r="46" customFormat="false" ht="13.5" hidden="false" customHeight="true" outlineLevel="0" collapsed="false">
      <c r="A46" s="452"/>
      <c r="B46" s="449" t="s">
        <v>982</v>
      </c>
      <c r="C46" s="450" t="n">
        <v>684153</v>
      </c>
      <c r="D46" s="450" t="n">
        <v>493588</v>
      </c>
      <c r="E46" s="450" t="n">
        <v>460935</v>
      </c>
      <c r="F46" s="450" t="n">
        <v>1356699</v>
      </c>
      <c r="G46" s="450" t="n">
        <v>1544621</v>
      </c>
      <c r="H46" s="450" t="n">
        <v>1571711</v>
      </c>
    </row>
    <row r="47" customFormat="false" ht="19.5" hidden="false" customHeight="true" outlineLevel="0" collapsed="false">
      <c r="A47" s="298" t="n">
        <v>40</v>
      </c>
      <c r="B47" s="449" t="s">
        <v>983</v>
      </c>
      <c r="C47" s="450" t="n">
        <v>192022</v>
      </c>
      <c r="D47" s="450" t="n">
        <v>24783</v>
      </c>
      <c r="E47" s="450" t="n">
        <v>13603</v>
      </c>
      <c r="F47" s="450" t="n">
        <v>251549</v>
      </c>
      <c r="G47" s="450" t="n">
        <v>1437497</v>
      </c>
      <c r="H47" s="450" t="n">
        <v>972645</v>
      </c>
    </row>
    <row r="48" customFormat="false" ht="19.5" hidden="false" customHeight="true" outlineLevel="0" collapsed="false">
      <c r="A48" s="298" t="n">
        <v>98</v>
      </c>
      <c r="B48" s="449" t="s">
        <v>984</v>
      </c>
      <c r="C48" s="450" t="n">
        <v>2760084</v>
      </c>
      <c r="D48" s="450" t="n">
        <v>4044060</v>
      </c>
      <c r="E48" s="450" t="n">
        <v>11704927</v>
      </c>
      <c r="F48" s="450" t="n">
        <v>2174851</v>
      </c>
      <c r="G48" s="450" t="n">
        <v>2585680</v>
      </c>
      <c r="H48" s="450" t="n">
        <v>5494375</v>
      </c>
    </row>
    <row r="49" customFormat="false" ht="19.5" hidden="false" customHeight="true" outlineLevel="0" collapsed="false">
      <c r="B49" s="281"/>
      <c r="C49" s="450"/>
      <c r="D49" s="308"/>
      <c r="E49" s="308"/>
      <c r="F49" s="450"/>
      <c r="G49" s="308"/>
      <c r="H49" s="308"/>
    </row>
    <row r="50" customFormat="false" ht="19.5" hidden="false" customHeight="true" outlineLevel="0" collapsed="false">
      <c r="B50" s="453" t="s">
        <v>985</v>
      </c>
      <c r="C50" s="451" t="n">
        <v>51822729</v>
      </c>
      <c r="D50" s="451" t="n">
        <v>60749537</v>
      </c>
      <c r="E50" s="451" t="n">
        <v>64327625</v>
      </c>
      <c r="F50" s="451" t="n">
        <v>49033406</v>
      </c>
      <c r="G50" s="451" t="n">
        <v>56530783</v>
      </c>
      <c r="H50" s="451" t="n">
        <v>6237347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1" width="7.28"/>
    <col collapsed="false" customWidth="true" hidden="false" outlineLevel="0" max="2" min="2" style="454" width="43.99"/>
    <col collapsed="false" customWidth="true" hidden="false" outlineLevel="0" max="8" min="3" style="454" width="12.56"/>
    <col collapsed="false" customWidth="false" hidden="false" outlineLevel="0" max="257" min="9" style="454" width="14.85"/>
  </cols>
  <sheetData>
    <row r="1" s="284" customFormat="true" ht="20.1" hidden="false" customHeight="true" outlineLevel="0" collapsed="false">
      <c r="A1" s="283" t="s">
        <v>991</v>
      </c>
      <c r="B1" s="283"/>
      <c r="C1" s="283"/>
      <c r="D1" s="283"/>
      <c r="E1" s="283"/>
      <c r="F1" s="283"/>
      <c r="G1" s="283"/>
      <c r="H1" s="283"/>
    </row>
    <row r="2" s="284" customFormat="true" ht="20.1" hidden="false" customHeight="true" outlineLevel="0" collapsed="false">
      <c r="A2" s="283" t="s">
        <v>941</v>
      </c>
      <c r="B2" s="283"/>
      <c r="C2" s="283"/>
      <c r="D2" s="283"/>
      <c r="E2" s="283"/>
      <c r="F2" s="283"/>
      <c r="G2" s="283"/>
      <c r="H2" s="283"/>
    </row>
    <row r="3" s="284" customFormat="true" ht="20.1" hidden="false" customHeight="true" outlineLevel="0" collapsed="false">
      <c r="A3" s="285" t="s">
        <v>996</v>
      </c>
      <c r="B3" s="285"/>
      <c r="C3" s="285"/>
      <c r="D3" s="285"/>
      <c r="E3" s="285"/>
      <c r="F3" s="285"/>
      <c r="G3" s="285"/>
      <c r="H3" s="285"/>
    </row>
    <row r="4" s="284" customFormat="true" ht="20.1" hidden="false" customHeight="true" outlineLevel="0" collapsed="false">
      <c r="A4" s="286"/>
      <c r="B4" s="286"/>
      <c r="C4" s="286"/>
      <c r="D4" s="286"/>
      <c r="E4" s="286"/>
      <c r="F4" s="286"/>
      <c r="G4" s="286"/>
      <c r="H4" s="286"/>
    </row>
    <row r="5" s="457" customFormat="true" ht="15" hidden="false" customHeight="true" outlineLevel="0" collapsed="false">
      <c r="A5" s="287" t="s">
        <v>943</v>
      </c>
      <c r="B5" s="288" t="s">
        <v>944</v>
      </c>
      <c r="C5" s="455" t="s">
        <v>94</v>
      </c>
      <c r="D5" s="455"/>
      <c r="E5" s="455"/>
      <c r="F5" s="456" t="s">
        <v>96</v>
      </c>
      <c r="G5" s="456"/>
      <c r="H5" s="456"/>
    </row>
    <row r="6" s="460" customFormat="true" ht="15" hidden="false" customHeight="true" outlineLevel="0" collapsed="false">
      <c r="A6" s="287"/>
      <c r="B6" s="288"/>
      <c r="C6" s="458" t="n">
        <v>2005</v>
      </c>
      <c r="D6" s="458" t="n">
        <v>2006</v>
      </c>
      <c r="E6" s="458" t="n">
        <v>2007</v>
      </c>
      <c r="F6" s="458" t="n">
        <v>2005</v>
      </c>
      <c r="G6" s="458" t="n">
        <v>2006</v>
      </c>
      <c r="H6" s="459" t="n">
        <v>2007</v>
      </c>
    </row>
    <row r="7" s="457" customFormat="true" ht="15" hidden="false" customHeight="true" outlineLevel="0" collapsed="false">
      <c r="A7" s="287"/>
      <c r="B7" s="288"/>
      <c r="C7" s="456" t="s">
        <v>36</v>
      </c>
      <c r="D7" s="456"/>
      <c r="E7" s="456"/>
      <c r="F7" s="456"/>
      <c r="G7" s="456"/>
      <c r="H7" s="456"/>
    </row>
    <row r="8" s="457" customFormat="true" ht="15" hidden="false" customHeight="true" outlineLevel="0" collapsed="false">
      <c r="A8" s="461"/>
      <c r="B8" s="296"/>
      <c r="C8" s="462"/>
      <c r="D8" s="462"/>
      <c r="E8" s="462"/>
      <c r="F8" s="462"/>
      <c r="G8" s="462"/>
      <c r="H8" s="462"/>
    </row>
    <row r="9" customFormat="false" ht="19.5" hidden="false" customHeight="true" outlineLevel="0" collapsed="false">
      <c r="A9" s="298" t="n">
        <v>1</v>
      </c>
      <c r="B9" s="463" t="s">
        <v>945</v>
      </c>
      <c r="C9" s="464"/>
      <c r="D9" s="301"/>
      <c r="E9" s="465"/>
    </row>
    <row r="10" customFormat="false" ht="13.5" hidden="false" customHeight="true" outlineLevel="0" collapsed="false">
      <c r="A10" s="466"/>
      <c r="B10" s="467" t="s">
        <v>946</v>
      </c>
      <c r="C10" s="468" t="n">
        <v>1246100</v>
      </c>
      <c r="D10" s="468" t="n">
        <v>1324210</v>
      </c>
      <c r="E10" s="468" t="n">
        <v>1270337</v>
      </c>
      <c r="F10" s="468" t="n">
        <v>350988</v>
      </c>
      <c r="G10" s="468" t="n">
        <v>338622</v>
      </c>
      <c r="H10" s="468" t="n">
        <v>332085</v>
      </c>
    </row>
    <row r="11" customFormat="false" ht="19.5" hidden="false" customHeight="true" outlineLevel="0" collapsed="false">
      <c r="A11" s="298" t="n">
        <v>2</v>
      </c>
      <c r="B11" s="467" t="s">
        <v>947</v>
      </c>
      <c r="C11" s="468" t="n">
        <v>16784</v>
      </c>
      <c r="D11" s="468" t="n">
        <v>16695</v>
      </c>
      <c r="E11" s="468" t="n">
        <v>14789</v>
      </c>
      <c r="F11" s="468" t="n">
        <v>55145</v>
      </c>
      <c r="G11" s="468" t="n">
        <v>58378</v>
      </c>
      <c r="H11" s="468" t="n">
        <v>36127</v>
      </c>
    </row>
    <row r="12" customFormat="false" ht="19.5" hidden="false" customHeight="true" outlineLevel="0" collapsed="false">
      <c r="A12" s="298" t="n">
        <v>5</v>
      </c>
      <c r="B12" s="467" t="s">
        <v>948</v>
      </c>
      <c r="C12" s="468" t="n">
        <v>19190</v>
      </c>
      <c r="D12" s="468" t="n">
        <v>20905</v>
      </c>
      <c r="E12" s="468" t="n">
        <v>11288</v>
      </c>
      <c r="F12" s="468" t="n">
        <v>9724</v>
      </c>
      <c r="G12" s="468" t="n">
        <v>5791</v>
      </c>
      <c r="H12" s="468" t="n">
        <v>2746</v>
      </c>
    </row>
    <row r="13" customFormat="false" ht="19.5" hidden="false" customHeight="true" outlineLevel="0" collapsed="false">
      <c r="A13" s="298" t="n">
        <v>10</v>
      </c>
      <c r="B13" s="467" t="s">
        <v>949</v>
      </c>
      <c r="C13" s="468" t="n">
        <v>1254</v>
      </c>
      <c r="D13" s="468" t="n">
        <v>179</v>
      </c>
      <c r="E13" s="468" t="n">
        <v>332</v>
      </c>
      <c r="F13" s="468" t="n">
        <v>17900</v>
      </c>
      <c r="G13" s="468" t="n">
        <v>24666</v>
      </c>
      <c r="H13" s="468" t="n">
        <v>20337</v>
      </c>
    </row>
    <row r="14" customFormat="false" ht="19.5" hidden="false" customHeight="true" outlineLevel="0" collapsed="false">
      <c r="A14" s="298" t="n">
        <v>11</v>
      </c>
      <c r="B14" s="467" t="s">
        <v>950</v>
      </c>
      <c r="C14" s="468" t="n">
        <v>105661</v>
      </c>
      <c r="D14" s="468" t="n">
        <v>206799</v>
      </c>
      <c r="E14" s="468" t="n">
        <v>167210</v>
      </c>
      <c r="F14" s="468" t="n">
        <v>167822</v>
      </c>
      <c r="G14" s="468" t="n">
        <v>67687</v>
      </c>
      <c r="H14" s="468" t="n">
        <v>43205</v>
      </c>
    </row>
    <row r="15" customFormat="false" ht="19.5" hidden="false" customHeight="true" outlineLevel="0" collapsed="false">
      <c r="A15" s="298" t="n">
        <v>12</v>
      </c>
      <c r="B15" s="467" t="s">
        <v>951</v>
      </c>
      <c r="C15" s="469" t="s">
        <v>708</v>
      </c>
      <c r="D15" s="469" t="s">
        <v>708</v>
      </c>
      <c r="E15" s="469" t="s">
        <v>708</v>
      </c>
      <c r="F15" s="469" t="s">
        <v>708</v>
      </c>
      <c r="G15" s="469" t="s">
        <v>708</v>
      </c>
      <c r="H15" s="469" t="s">
        <v>708</v>
      </c>
    </row>
    <row r="16" customFormat="false" ht="19.5" hidden="false" customHeight="true" outlineLevel="0" collapsed="false">
      <c r="A16" s="298" t="n">
        <v>13</v>
      </c>
      <c r="B16" s="467" t="s">
        <v>952</v>
      </c>
      <c r="C16" s="468" t="n">
        <v>2171</v>
      </c>
      <c r="D16" s="468" t="n">
        <v>2532</v>
      </c>
      <c r="E16" s="468" t="n">
        <v>24582</v>
      </c>
      <c r="F16" s="468" t="n">
        <v>7853</v>
      </c>
      <c r="G16" s="468" t="n">
        <v>15156</v>
      </c>
      <c r="H16" s="468" t="n">
        <v>15399</v>
      </c>
    </row>
    <row r="17" customFormat="false" ht="19.5" hidden="false" customHeight="true" outlineLevel="0" collapsed="false">
      <c r="A17" s="298" t="n">
        <v>14</v>
      </c>
      <c r="B17" s="467" t="s">
        <v>953</v>
      </c>
      <c r="C17" s="468" t="n">
        <v>52711</v>
      </c>
      <c r="D17" s="468" t="n">
        <v>51457</v>
      </c>
      <c r="E17" s="468" t="n">
        <v>49067</v>
      </c>
      <c r="F17" s="468" t="n">
        <v>82870</v>
      </c>
      <c r="G17" s="468" t="n">
        <v>93976</v>
      </c>
      <c r="H17" s="468" t="n">
        <v>98467</v>
      </c>
    </row>
    <row r="18" customFormat="false" ht="19.5" hidden="false" customHeight="true" outlineLevel="0" collapsed="false">
      <c r="A18" s="298" t="n">
        <v>15</v>
      </c>
      <c r="B18" s="467" t="s">
        <v>954</v>
      </c>
      <c r="C18" s="468" t="n">
        <v>2975933</v>
      </c>
      <c r="D18" s="468" t="n">
        <v>3094708</v>
      </c>
      <c r="E18" s="468" t="n">
        <v>3101190</v>
      </c>
      <c r="F18" s="468" t="n">
        <v>3708424</v>
      </c>
      <c r="G18" s="468" t="n">
        <v>3936199</v>
      </c>
      <c r="H18" s="468" t="n">
        <v>4105220</v>
      </c>
    </row>
    <row r="19" customFormat="false" ht="19.5" hidden="false" customHeight="true" outlineLevel="0" collapsed="false">
      <c r="A19" s="298" t="n">
        <v>16</v>
      </c>
      <c r="B19" s="467" t="s">
        <v>955</v>
      </c>
      <c r="C19" s="468" t="n">
        <v>273</v>
      </c>
      <c r="D19" s="468" t="n">
        <v>301</v>
      </c>
      <c r="E19" s="468" t="n">
        <v>1178</v>
      </c>
      <c r="F19" s="468" t="n">
        <v>260673</v>
      </c>
      <c r="G19" s="468" t="n">
        <v>398816</v>
      </c>
      <c r="H19" s="468" t="n">
        <v>479593</v>
      </c>
    </row>
    <row r="20" customFormat="false" ht="19.5" hidden="false" customHeight="true" outlineLevel="0" collapsed="false">
      <c r="A20" s="298" t="n">
        <v>17</v>
      </c>
      <c r="B20" s="467" t="s">
        <v>956</v>
      </c>
      <c r="C20" s="468" t="n">
        <v>1735450</v>
      </c>
      <c r="D20" s="468" t="n">
        <v>1722493</v>
      </c>
      <c r="E20" s="468" t="n">
        <v>1490349</v>
      </c>
      <c r="F20" s="468" t="n">
        <v>724624</v>
      </c>
      <c r="G20" s="468" t="n">
        <v>780964</v>
      </c>
      <c r="H20" s="468" t="n">
        <v>784961</v>
      </c>
    </row>
    <row r="21" customFormat="false" ht="19.5" hidden="false" customHeight="true" outlineLevel="0" collapsed="false">
      <c r="A21" s="298" t="n">
        <v>18</v>
      </c>
      <c r="B21" s="467" t="s">
        <v>957</v>
      </c>
      <c r="C21" s="468" t="n">
        <v>828341</v>
      </c>
      <c r="D21" s="468" t="n">
        <v>791351</v>
      </c>
      <c r="E21" s="468" t="n">
        <v>711174</v>
      </c>
      <c r="F21" s="468" t="n">
        <v>297898</v>
      </c>
      <c r="G21" s="468" t="n">
        <v>365614</v>
      </c>
      <c r="H21" s="468" t="n">
        <v>357213</v>
      </c>
    </row>
    <row r="22" customFormat="false" ht="19.5" hidden="false" customHeight="true" outlineLevel="0" collapsed="false">
      <c r="A22" s="298" t="n">
        <v>19</v>
      </c>
      <c r="B22" s="467" t="s">
        <v>958</v>
      </c>
      <c r="C22" s="468" t="n">
        <v>1033159</v>
      </c>
      <c r="D22" s="468" t="n">
        <v>1099708</v>
      </c>
      <c r="E22" s="468" t="n">
        <v>1058897</v>
      </c>
      <c r="F22" s="468" t="n">
        <v>135946</v>
      </c>
      <c r="G22" s="468" t="n">
        <v>145550</v>
      </c>
      <c r="H22" s="468" t="n">
        <v>149852</v>
      </c>
    </row>
    <row r="23" customFormat="false" ht="19.5" hidden="false" customHeight="true" outlineLevel="0" collapsed="false">
      <c r="A23" s="298" t="n">
        <v>20</v>
      </c>
      <c r="B23" s="463" t="s">
        <v>959</v>
      </c>
      <c r="C23" s="468"/>
      <c r="D23" s="468"/>
      <c r="E23" s="468"/>
      <c r="F23" s="468"/>
      <c r="G23" s="468"/>
      <c r="H23" s="468"/>
    </row>
    <row r="24" customFormat="false" ht="13.5" hidden="false" customHeight="true" outlineLevel="0" collapsed="false">
      <c r="A24" s="470"/>
      <c r="B24" s="467" t="s">
        <v>960</v>
      </c>
      <c r="C24" s="468" t="n">
        <v>157328</v>
      </c>
      <c r="D24" s="468" t="n">
        <v>157175</v>
      </c>
      <c r="E24" s="468" t="n">
        <v>149230</v>
      </c>
      <c r="F24" s="468" t="n">
        <v>385173</v>
      </c>
      <c r="G24" s="468" t="n">
        <v>473932</v>
      </c>
      <c r="H24" s="468" t="n">
        <v>505907</v>
      </c>
    </row>
    <row r="25" customFormat="false" ht="19.5" hidden="false" customHeight="true" outlineLevel="0" collapsed="false">
      <c r="A25" s="298" t="n">
        <v>21</v>
      </c>
      <c r="B25" s="467" t="s">
        <v>961</v>
      </c>
      <c r="C25" s="468" t="n">
        <v>798047</v>
      </c>
      <c r="D25" s="468" t="n">
        <v>816205</v>
      </c>
      <c r="E25" s="468" t="n">
        <v>830343</v>
      </c>
      <c r="F25" s="468" t="n">
        <v>1163772</v>
      </c>
      <c r="G25" s="468" t="n">
        <v>1269864</v>
      </c>
      <c r="H25" s="468" t="n">
        <v>1375669</v>
      </c>
    </row>
    <row r="26" customFormat="false" ht="19.5" hidden="false" customHeight="true" outlineLevel="0" collapsed="false">
      <c r="A26" s="298" t="n">
        <v>22</v>
      </c>
      <c r="B26" s="467" t="s">
        <v>962</v>
      </c>
      <c r="C26" s="468" t="n">
        <v>160181</v>
      </c>
      <c r="D26" s="468" t="n">
        <v>155949</v>
      </c>
      <c r="E26" s="468" t="n">
        <v>137582</v>
      </c>
      <c r="F26" s="468" t="n">
        <v>242772</v>
      </c>
      <c r="G26" s="468" t="n">
        <v>194649</v>
      </c>
      <c r="H26" s="468" t="n">
        <v>183799</v>
      </c>
    </row>
    <row r="27" customFormat="false" ht="19.5" hidden="false" customHeight="true" outlineLevel="0" collapsed="false">
      <c r="A27" s="298" t="n">
        <v>23</v>
      </c>
      <c r="B27" s="463" t="s">
        <v>963</v>
      </c>
      <c r="C27" s="468"/>
      <c r="D27" s="468"/>
      <c r="E27" s="468"/>
      <c r="F27" s="468"/>
      <c r="G27" s="468"/>
      <c r="H27" s="468"/>
    </row>
    <row r="28" customFormat="false" ht="13.5" hidden="false" customHeight="true" outlineLevel="0" collapsed="false">
      <c r="A28" s="470"/>
      <c r="B28" s="467" t="s">
        <v>964</v>
      </c>
      <c r="C28" s="468" t="n">
        <v>58713</v>
      </c>
      <c r="D28" s="468" t="n">
        <v>99144</v>
      </c>
      <c r="E28" s="468" t="n">
        <v>78978</v>
      </c>
      <c r="F28" s="468" t="n">
        <v>143009</v>
      </c>
      <c r="G28" s="468" t="n">
        <v>120077</v>
      </c>
      <c r="H28" s="468" t="n">
        <v>100166</v>
      </c>
    </row>
    <row r="29" customFormat="false" ht="19.5" hidden="false" customHeight="true" outlineLevel="0" collapsed="false">
      <c r="A29" s="298" t="n">
        <v>24</v>
      </c>
      <c r="B29" s="467" t="s">
        <v>965</v>
      </c>
      <c r="C29" s="468" t="n">
        <v>3541738</v>
      </c>
      <c r="D29" s="468" t="n">
        <v>4096678</v>
      </c>
      <c r="E29" s="468" t="n">
        <v>3940713</v>
      </c>
      <c r="F29" s="468" t="n">
        <v>7752402</v>
      </c>
      <c r="G29" s="468" t="n">
        <v>8395814</v>
      </c>
      <c r="H29" s="468" t="n">
        <v>8927408</v>
      </c>
    </row>
    <row r="30" customFormat="false" ht="19.5" hidden="false" customHeight="true" outlineLevel="0" collapsed="false">
      <c r="A30" s="298" t="n">
        <v>25</v>
      </c>
      <c r="B30" s="467" t="s">
        <v>966</v>
      </c>
      <c r="C30" s="468" t="n">
        <v>1663838</v>
      </c>
      <c r="D30" s="468" t="n">
        <v>1887078</v>
      </c>
      <c r="E30" s="468" t="n">
        <v>1857579</v>
      </c>
      <c r="F30" s="468" t="n">
        <v>1661115</v>
      </c>
      <c r="G30" s="468" t="n">
        <v>1923594</v>
      </c>
      <c r="H30" s="468" t="n">
        <v>1958557</v>
      </c>
    </row>
    <row r="31" customFormat="false" ht="19.5" hidden="false" customHeight="true" outlineLevel="0" collapsed="false">
      <c r="A31" s="298" t="n">
        <v>26</v>
      </c>
      <c r="B31" s="467" t="s">
        <v>967</v>
      </c>
      <c r="C31" s="468" t="n">
        <v>866671</v>
      </c>
      <c r="D31" s="468" t="n">
        <v>913323</v>
      </c>
      <c r="E31" s="468" t="n">
        <v>877547</v>
      </c>
      <c r="F31" s="468" t="n">
        <v>625917</v>
      </c>
      <c r="G31" s="468" t="n">
        <v>690394</v>
      </c>
      <c r="H31" s="468" t="n">
        <v>710319</v>
      </c>
    </row>
    <row r="32" customFormat="false" ht="19.5" hidden="false" customHeight="true" outlineLevel="0" collapsed="false">
      <c r="A32" s="298" t="n">
        <v>27</v>
      </c>
      <c r="B32" s="467" t="s">
        <v>968</v>
      </c>
      <c r="C32" s="468" t="n">
        <v>2612322</v>
      </c>
      <c r="D32" s="468" t="n">
        <v>3523239</v>
      </c>
      <c r="E32" s="468" t="n">
        <v>4426843</v>
      </c>
      <c r="F32" s="468" t="n">
        <v>4086529</v>
      </c>
      <c r="G32" s="468" t="n">
        <v>5529452</v>
      </c>
      <c r="H32" s="468" t="n">
        <v>6198026</v>
      </c>
    </row>
    <row r="33" customFormat="false" ht="19.5" hidden="false" customHeight="true" outlineLevel="0" collapsed="false">
      <c r="A33" s="298" t="n">
        <v>28</v>
      </c>
      <c r="B33" s="467" t="s">
        <v>969</v>
      </c>
      <c r="C33" s="468" t="n">
        <v>1539493</v>
      </c>
      <c r="D33" s="468" t="n">
        <v>1814457</v>
      </c>
      <c r="E33" s="468" t="n">
        <v>1974197</v>
      </c>
      <c r="F33" s="468" t="n">
        <v>1345886</v>
      </c>
      <c r="G33" s="468" t="n">
        <v>1524986</v>
      </c>
      <c r="H33" s="468" t="n">
        <v>1609339</v>
      </c>
    </row>
    <row r="34" customFormat="false" ht="19.5" hidden="false" customHeight="true" outlineLevel="0" collapsed="false">
      <c r="A34" s="298" t="n">
        <v>29</v>
      </c>
      <c r="B34" s="467" t="s">
        <v>970</v>
      </c>
      <c r="C34" s="468" t="n">
        <v>5293840</v>
      </c>
      <c r="D34" s="468" t="n">
        <v>6073893</v>
      </c>
      <c r="E34" s="468" t="n">
        <v>6005093</v>
      </c>
      <c r="F34" s="468" t="n">
        <v>6268478</v>
      </c>
      <c r="G34" s="468" t="n">
        <v>6791305</v>
      </c>
      <c r="H34" s="468" t="n">
        <v>7238366</v>
      </c>
    </row>
    <row r="35" customFormat="false" ht="19.5" hidden="false" customHeight="true" outlineLevel="0" collapsed="false">
      <c r="A35" s="298" t="n">
        <v>30</v>
      </c>
      <c r="B35" s="463" t="s">
        <v>971</v>
      </c>
      <c r="C35" s="468"/>
      <c r="D35" s="468"/>
      <c r="E35" s="468"/>
      <c r="F35" s="468"/>
      <c r="G35" s="468"/>
      <c r="H35" s="468"/>
    </row>
    <row r="36" customFormat="false" ht="13.5" hidden="false" customHeight="true" outlineLevel="0" collapsed="false">
      <c r="A36" s="470"/>
      <c r="B36" s="467" t="s">
        <v>972</v>
      </c>
      <c r="C36" s="468" t="n">
        <v>176682</v>
      </c>
      <c r="D36" s="468" t="n">
        <v>152524</v>
      </c>
      <c r="E36" s="468" t="n">
        <v>116801</v>
      </c>
      <c r="F36" s="468" t="n">
        <v>1596858</v>
      </c>
      <c r="G36" s="468" t="n">
        <v>1561805</v>
      </c>
      <c r="H36" s="468" t="n">
        <v>1591162</v>
      </c>
    </row>
    <row r="37" customFormat="false" ht="19.5" hidden="false" customHeight="true" outlineLevel="0" collapsed="false">
      <c r="A37" s="298" t="n">
        <v>31</v>
      </c>
      <c r="B37" s="463" t="s">
        <v>973</v>
      </c>
      <c r="C37" s="468"/>
      <c r="D37" s="468"/>
      <c r="E37" s="468"/>
      <c r="F37" s="468"/>
      <c r="G37" s="468"/>
      <c r="H37" s="468"/>
    </row>
    <row r="38" customFormat="false" ht="13.5" hidden="false" customHeight="true" outlineLevel="0" collapsed="false">
      <c r="A38" s="470"/>
      <c r="B38" s="467" t="s">
        <v>974</v>
      </c>
      <c r="C38" s="468" t="n">
        <v>1519396</v>
      </c>
      <c r="D38" s="468" t="n">
        <v>1847241</v>
      </c>
      <c r="E38" s="468" t="n">
        <v>1960438</v>
      </c>
      <c r="F38" s="468" t="n">
        <v>2504948</v>
      </c>
      <c r="G38" s="468" t="n">
        <v>2751107</v>
      </c>
      <c r="H38" s="468" t="n">
        <v>2945677</v>
      </c>
    </row>
    <row r="39" customFormat="false" ht="19.5" hidden="false" customHeight="true" outlineLevel="0" collapsed="false">
      <c r="A39" s="298" t="n">
        <v>32</v>
      </c>
      <c r="B39" s="463" t="s">
        <v>987</v>
      </c>
      <c r="C39" s="468"/>
      <c r="D39" s="468"/>
      <c r="E39" s="468"/>
      <c r="F39" s="468"/>
      <c r="G39" s="468"/>
      <c r="H39" s="468"/>
    </row>
    <row r="40" customFormat="false" ht="13.5" hidden="false" customHeight="true" outlineLevel="0" collapsed="false">
      <c r="A40" s="470"/>
      <c r="B40" s="467" t="s">
        <v>976</v>
      </c>
      <c r="C40" s="468" t="n">
        <v>563443</v>
      </c>
      <c r="D40" s="468" t="n">
        <v>589524</v>
      </c>
      <c r="E40" s="468" t="n">
        <v>416847</v>
      </c>
      <c r="F40" s="468" t="n">
        <v>2485548</v>
      </c>
      <c r="G40" s="468" t="n">
        <v>2431554</v>
      </c>
      <c r="H40" s="468" t="n">
        <v>2009733</v>
      </c>
    </row>
    <row r="41" customFormat="false" ht="19.5" hidden="false" customHeight="true" outlineLevel="0" collapsed="false">
      <c r="A41" s="298" t="n">
        <v>33</v>
      </c>
      <c r="B41" s="463" t="s">
        <v>977</v>
      </c>
      <c r="C41" s="468"/>
      <c r="D41" s="468"/>
      <c r="E41" s="468"/>
      <c r="F41" s="468"/>
      <c r="G41" s="468"/>
      <c r="H41" s="468"/>
    </row>
    <row r="42" customFormat="false" ht="13.5" hidden="false" customHeight="true" outlineLevel="0" collapsed="false">
      <c r="A42" s="470"/>
      <c r="B42" s="467" t="s">
        <v>978</v>
      </c>
      <c r="C42" s="468" t="n">
        <v>591749</v>
      </c>
      <c r="D42" s="468" t="n">
        <v>679938</v>
      </c>
      <c r="E42" s="468" t="n">
        <v>608391</v>
      </c>
      <c r="F42" s="468" t="n">
        <v>1989024</v>
      </c>
      <c r="G42" s="468" t="n">
        <v>2120764</v>
      </c>
      <c r="H42" s="468" t="n">
        <v>2121394</v>
      </c>
    </row>
    <row r="43" customFormat="false" ht="19.5" hidden="false" customHeight="true" outlineLevel="0" collapsed="false">
      <c r="A43" s="298" t="n">
        <v>34</v>
      </c>
      <c r="B43" s="467" t="s">
        <v>979</v>
      </c>
      <c r="C43" s="468" t="n">
        <v>5033749</v>
      </c>
      <c r="D43" s="468" t="n">
        <v>5793129</v>
      </c>
      <c r="E43" s="468" t="n">
        <v>5775896</v>
      </c>
      <c r="F43" s="468" t="n">
        <v>12691776</v>
      </c>
      <c r="G43" s="468" t="n">
        <v>13452117</v>
      </c>
      <c r="H43" s="468" t="n">
        <v>14504456</v>
      </c>
    </row>
    <row r="44" customFormat="false" ht="19.5" hidden="false" customHeight="true" outlineLevel="0" collapsed="false">
      <c r="A44" s="298" t="n">
        <v>35</v>
      </c>
      <c r="B44" s="467" t="s">
        <v>980</v>
      </c>
      <c r="C44" s="468" t="n">
        <v>633846</v>
      </c>
      <c r="D44" s="468" t="n">
        <v>750594</v>
      </c>
      <c r="E44" s="468" t="n">
        <v>730440</v>
      </c>
      <c r="F44" s="468" t="n">
        <v>666922</v>
      </c>
      <c r="G44" s="468" t="n">
        <v>841538</v>
      </c>
      <c r="H44" s="468" t="n">
        <v>577651</v>
      </c>
    </row>
    <row r="45" customFormat="false" ht="19.5" hidden="false" customHeight="true" outlineLevel="0" collapsed="false">
      <c r="A45" s="298" t="n">
        <v>36</v>
      </c>
      <c r="B45" s="463" t="s">
        <v>981</v>
      </c>
      <c r="C45" s="468"/>
      <c r="D45" s="468"/>
      <c r="E45" s="468"/>
      <c r="F45" s="468"/>
      <c r="G45" s="468"/>
      <c r="H45" s="468"/>
    </row>
    <row r="46" customFormat="false" ht="13.5" hidden="false" customHeight="true" outlineLevel="0" collapsed="false">
      <c r="A46" s="470"/>
      <c r="B46" s="467" t="s">
        <v>982</v>
      </c>
      <c r="C46" s="468" t="n">
        <v>1200733</v>
      </c>
      <c r="D46" s="468" t="n">
        <v>1214231</v>
      </c>
      <c r="E46" s="468" t="n">
        <v>1068492</v>
      </c>
      <c r="F46" s="468" t="n">
        <v>556054</v>
      </c>
      <c r="G46" s="468" t="n">
        <v>769419</v>
      </c>
      <c r="H46" s="468" t="n">
        <v>810630</v>
      </c>
    </row>
    <row r="47" customFormat="false" ht="19.5" hidden="false" customHeight="true" outlineLevel="0" collapsed="false">
      <c r="A47" s="298" t="n">
        <v>40</v>
      </c>
      <c r="B47" s="467" t="s">
        <v>983</v>
      </c>
      <c r="C47" s="468" t="n">
        <v>37175</v>
      </c>
      <c r="D47" s="468" t="s">
        <v>708</v>
      </c>
      <c r="E47" s="469" t="s">
        <v>708</v>
      </c>
      <c r="F47" s="468" t="s">
        <v>708</v>
      </c>
      <c r="G47" s="469" t="s">
        <v>708</v>
      </c>
      <c r="H47" s="469" t="s">
        <v>708</v>
      </c>
    </row>
    <row r="48" customFormat="false" ht="19.5" hidden="false" customHeight="true" outlineLevel="0" collapsed="false">
      <c r="A48" s="298" t="n">
        <v>98</v>
      </c>
      <c r="B48" s="467" t="s">
        <v>984</v>
      </c>
      <c r="C48" s="468" t="n">
        <v>1882492</v>
      </c>
      <c r="D48" s="468" t="n">
        <v>2573945</v>
      </c>
      <c r="E48" s="468" t="n">
        <v>5491464</v>
      </c>
      <c r="F48" s="468" t="n">
        <v>1869209</v>
      </c>
      <c r="G48" s="468" t="n">
        <v>2273786</v>
      </c>
      <c r="H48" s="468" t="n">
        <v>5354494</v>
      </c>
    </row>
    <row r="49" customFormat="false" ht="19.5" hidden="false" customHeight="true" outlineLevel="0" collapsed="false">
      <c r="B49" s="281"/>
      <c r="C49" s="468"/>
      <c r="D49" s="308"/>
      <c r="E49" s="308"/>
      <c r="F49" s="468"/>
      <c r="G49" s="308"/>
      <c r="H49" s="308"/>
    </row>
    <row r="50" customFormat="false" ht="19.5" hidden="false" customHeight="true" outlineLevel="0" collapsed="false">
      <c r="B50" s="471" t="s">
        <v>985</v>
      </c>
      <c r="C50" s="469" t="n">
        <v>36348463</v>
      </c>
      <c r="D50" s="469" t="n">
        <v>41469605</v>
      </c>
      <c r="E50" s="469" t="n">
        <v>44347267</v>
      </c>
      <c r="F50" s="469" t="n">
        <v>53855259</v>
      </c>
      <c r="G50" s="469" t="n">
        <v>59347576</v>
      </c>
      <c r="H50" s="469" t="n">
        <v>6514795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1" width="7.28"/>
    <col collapsed="false" customWidth="true" hidden="false" outlineLevel="0" max="2" min="2" style="472" width="43.99"/>
    <col collapsed="false" customWidth="true" hidden="false" outlineLevel="0" max="8" min="3" style="472" width="12.56"/>
    <col collapsed="false" customWidth="false" hidden="false" outlineLevel="0" max="257" min="9" style="472" width="14.85"/>
  </cols>
  <sheetData>
    <row r="1" s="284" customFormat="true" ht="20.1" hidden="false" customHeight="true" outlineLevel="0" collapsed="false">
      <c r="A1" s="283" t="s">
        <v>991</v>
      </c>
      <c r="B1" s="283"/>
      <c r="C1" s="283"/>
      <c r="D1" s="283"/>
      <c r="E1" s="283"/>
      <c r="F1" s="283"/>
      <c r="G1" s="283"/>
      <c r="H1" s="283"/>
    </row>
    <row r="2" s="284" customFormat="true" ht="20.1" hidden="false" customHeight="true" outlineLevel="0" collapsed="false">
      <c r="A2" s="283" t="s">
        <v>941</v>
      </c>
      <c r="B2" s="283"/>
      <c r="C2" s="283"/>
      <c r="D2" s="283"/>
      <c r="E2" s="283"/>
      <c r="F2" s="283"/>
      <c r="G2" s="283"/>
      <c r="H2" s="283"/>
    </row>
    <row r="3" s="284" customFormat="true" ht="20.1" hidden="false" customHeight="true" outlineLevel="0" collapsed="false">
      <c r="A3" s="285" t="s">
        <v>997</v>
      </c>
      <c r="B3" s="285"/>
      <c r="C3" s="285"/>
      <c r="D3" s="285"/>
      <c r="E3" s="285"/>
      <c r="F3" s="285"/>
      <c r="G3" s="285"/>
      <c r="H3" s="285"/>
    </row>
    <row r="4" s="284" customFormat="true" ht="20.1" hidden="false" customHeight="true" outlineLevel="0" collapsed="false">
      <c r="A4" s="286"/>
      <c r="B4" s="286"/>
      <c r="C4" s="286"/>
      <c r="D4" s="286"/>
      <c r="E4" s="286"/>
      <c r="F4" s="286"/>
      <c r="G4" s="286"/>
      <c r="H4" s="286"/>
    </row>
    <row r="5" s="475" customFormat="true" ht="15" hidden="false" customHeight="true" outlineLevel="0" collapsed="false">
      <c r="A5" s="287" t="s">
        <v>943</v>
      </c>
      <c r="B5" s="288" t="s">
        <v>944</v>
      </c>
      <c r="C5" s="473" t="s">
        <v>94</v>
      </c>
      <c r="D5" s="473"/>
      <c r="E5" s="473"/>
      <c r="F5" s="474" t="s">
        <v>96</v>
      </c>
      <c r="G5" s="474"/>
      <c r="H5" s="474"/>
    </row>
    <row r="6" s="478" customFormat="true" ht="15" hidden="false" customHeight="true" outlineLevel="0" collapsed="false">
      <c r="A6" s="287"/>
      <c r="B6" s="288"/>
      <c r="C6" s="476" t="n">
        <v>2005</v>
      </c>
      <c r="D6" s="476" t="n">
        <v>2006</v>
      </c>
      <c r="E6" s="476" t="n">
        <v>2007</v>
      </c>
      <c r="F6" s="476" t="n">
        <v>2005</v>
      </c>
      <c r="G6" s="476" t="n">
        <v>2006</v>
      </c>
      <c r="H6" s="477" t="n">
        <v>2007</v>
      </c>
    </row>
    <row r="7" s="475" customFormat="true" ht="15" hidden="false" customHeight="true" outlineLevel="0" collapsed="false">
      <c r="A7" s="287"/>
      <c r="B7" s="288"/>
      <c r="C7" s="474" t="s">
        <v>36</v>
      </c>
      <c r="D7" s="474"/>
      <c r="E7" s="474"/>
      <c r="F7" s="474"/>
      <c r="G7" s="474"/>
      <c r="H7" s="474"/>
    </row>
    <row r="8" s="475" customFormat="true" ht="15" hidden="false" customHeight="true" outlineLevel="0" collapsed="false">
      <c r="A8" s="479"/>
      <c r="B8" s="296"/>
      <c r="C8" s="480"/>
      <c r="D8" s="480"/>
      <c r="E8" s="480"/>
      <c r="F8" s="480"/>
      <c r="G8" s="480"/>
      <c r="H8" s="480"/>
    </row>
    <row r="9" customFormat="false" ht="19.5" hidden="false" customHeight="true" outlineLevel="0" collapsed="false">
      <c r="A9" s="298" t="n">
        <v>1</v>
      </c>
      <c r="B9" s="481" t="s">
        <v>945</v>
      </c>
      <c r="C9" s="482"/>
      <c r="D9" s="301"/>
      <c r="E9" s="483"/>
    </row>
    <row r="10" customFormat="false" ht="13.5" hidden="false" customHeight="true" outlineLevel="0" collapsed="false">
      <c r="A10" s="484"/>
      <c r="B10" s="485" t="s">
        <v>946</v>
      </c>
      <c r="C10" s="486" t="n">
        <v>272092</v>
      </c>
      <c r="D10" s="486" t="n">
        <v>262107</v>
      </c>
      <c r="E10" s="486" t="n">
        <v>235035</v>
      </c>
      <c r="F10" s="486" t="n">
        <v>220498</v>
      </c>
      <c r="G10" s="486" t="n">
        <v>201228</v>
      </c>
      <c r="H10" s="486" t="n">
        <v>273792</v>
      </c>
    </row>
    <row r="11" customFormat="false" ht="19.5" hidden="false" customHeight="true" outlineLevel="0" collapsed="false">
      <c r="A11" s="298" t="n">
        <v>2</v>
      </c>
      <c r="B11" s="485" t="s">
        <v>947</v>
      </c>
      <c r="C11" s="486" t="n">
        <v>18351</v>
      </c>
      <c r="D11" s="486" t="n">
        <v>24839</v>
      </c>
      <c r="E11" s="486" t="n">
        <v>27470</v>
      </c>
      <c r="F11" s="486" t="n">
        <v>11072</v>
      </c>
      <c r="G11" s="486" t="n">
        <v>14426</v>
      </c>
      <c r="H11" s="486" t="n">
        <v>26160</v>
      </c>
    </row>
    <row r="12" customFormat="false" ht="19.5" hidden="false" customHeight="true" outlineLevel="0" collapsed="false">
      <c r="A12" s="298" t="n">
        <v>5</v>
      </c>
      <c r="B12" s="485" t="s">
        <v>948</v>
      </c>
      <c r="C12" s="486" t="n">
        <v>4000</v>
      </c>
      <c r="D12" s="486" t="n">
        <v>4138</v>
      </c>
      <c r="E12" s="486" t="n">
        <v>4189</v>
      </c>
      <c r="F12" s="486" t="n">
        <v>4865</v>
      </c>
      <c r="G12" s="486" t="n">
        <v>7196</v>
      </c>
      <c r="H12" s="486" t="n">
        <v>5072</v>
      </c>
    </row>
    <row r="13" customFormat="false" ht="19.5" hidden="false" customHeight="true" outlineLevel="0" collapsed="false">
      <c r="A13" s="298" t="n">
        <v>10</v>
      </c>
      <c r="B13" s="485" t="s">
        <v>949</v>
      </c>
      <c r="C13" s="486" t="n">
        <v>20564</v>
      </c>
      <c r="D13" s="486" t="n">
        <v>19827</v>
      </c>
      <c r="E13" s="486" t="n">
        <v>22628</v>
      </c>
      <c r="F13" s="486" t="n">
        <v>18664</v>
      </c>
      <c r="G13" s="486" t="n">
        <v>18562</v>
      </c>
      <c r="H13" s="486" t="n">
        <v>18836</v>
      </c>
    </row>
    <row r="14" customFormat="false" ht="19.5" hidden="false" customHeight="true" outlineLevel="0" collapsed="false">
      <c r="A14" s="298" t="n">
        <v>11</v>
      </c>
      <c r="B14" s="485" t="s">
        <v>950</v>
      </c>
      <c r="C14" s="486" t="n">
        <v>22913</v>
      </c>
      <c r="D14" s="486" t="n">
        <v>155962</v>
      </c>
      <c r="E14" s="486" t="n">
        <v>94935</v>
      </c>
      <c r="F14" s="486" t="n">
        <v>342181</v>
      </c>
      <c r="G14" s="486" t="n">
        <v>702009</v>
      </c>
      <c r="H14" s="486" t="n">
        <v>507072</v>
      </c>
    </row>
    <row r="15" customFormat="false" ht="19.5" hidden="false" customHeight="true" outlineLevel="0" collapsed="false">
      <c r="A15" s="298" t="n">
        <v>12</v>
      </c>
      <c r="B15" s="485" t="s">
        <v>951</v>
      </c>
      <c r="C15" s="487" t="s">
        <v>708</v>
      </c>
      <c r="D15" s="487" t="s">
        <v>708</v>
      </c>
      <c r="E15" s="487" t="s">
        <v>708</v>
      </c>
      <c r="F15" s="487" t="s">
        <v>708</v>
      </c>
      <c r="G15" s="487" t="s">
        <v>708</v>
      </c>
      <c r="H15" s="487" t="s">
        <v>708</v>
      </c>
    </row>
    <row r="16" customFormat="false" ht="19.5" hidden="false" customHeight="true" outlineLevel="0" collapsed="false">
      <c r="A16" s="298" t="n">
        <v>13</v>
      </c>
      <c r="B16" s="485" t="s">
        <v>952</v>
      </c>
      <c r="C16" s="486" t="n">
        <v>90970</v>
      </c>
      <c r="D16" s="486" t="n">
        <v>165421</v>
      </c>
      <c r="E16" s="486" t="n">
        <v>112795</v>
      </c>
      <c r="F16" s="486" t="n">
        <v>28355</v>
      </c>
      <c r="G16" s="486" t="n">
        <v>36276</v>
      </c>
      <c r="H16" s="486" t="n">
        <v>38712</v>
      </c>
    </row>
    <row r="17" customFormat="false" ht="19.5" hidden="false" customHeight="true" outlineLevel="0" collapsed="false">
      <c r="A17" s="298" t="n">
        <v>14</v>
      </c>
      <c r="B17" s="485" t="s">
        <v>953</v>
      </c>
      <c r="C17" s="486" t="n">
        <v>55378</v>
      </c>
      <c r="D17" s="486" t="n">
        <v>58977</v>
      </c>
      <c r="E17" s="486" t="n">
        <v>62186</v>
      </c>
      <c r="F17" s="486" t="n">
        <v>84633</v>
      </c>
      <c r="G17" s="486" t="n">
        <v>102813</v>
      </c>
      <c r="H17" s="486" t="n">
        <v>101545</v>
      </c>
    </row>
    <row r="18" customFormat="false" ht="19.5" hidden="false" customHeight="true" outlineLevel="0" collapsed="false">
      <c r="A18" s="298" t="n">
        <v>15</v>
      </c>
      <c r="B18" s="485" t="s">
        <v>954</v>
      </c>
      <c r="C18" s="486" t="n">
        <v>2244594</v>
      </c>
      <c r="D18" s="486" t="n">
        <v>2428696</v>
      </c>
      <c r="E18" s="486" t="n">
        <v>2406491</v>
      </c>
      <c r="F18" s="486" t="n">
        <v>1719158</v>
      </c>
      <c r="G18" s="486" t="n">
        <v>1801379</v>
      </c>
      <c r="H18" s="486" t="n">
        <v>1870589</v>
      </c>
    </row>
    <row r="19" customFormat="false" ht="19.5" hidden="false" customHeight="true" outlineLevel="0" collapsed="false">
      <c r="A19" s="298" t="n">
        <v>16</v>
      </c>
      <c r="B19" s="485" t="s">
        <v>955</v>
      </c>
      <c r="C19" s="486" t="n">
        <v>23925</v>
      </c>
      <c r="D19" s="486" t="n">
        <v>116562</v>
      </c>
      <c r="E19" s="486" t="n">
        <v>118481</v>
      </c>
      <c r="F19" s="486" t="n">
        <v>51684</v>
      </c>
      <c r="G19" s="486" t="n">
        <v>76973</v>
      </c>
      <c r="H19" s="486" t="n">
        <v>72792</v>
      </c>
    </row>
    <row r="20" customFormat="false" ht="19.5" hidden="false" customHeight="true" outlineLevel="0" collapsed="false">
      <c r="A20" s="298" t="n">
        <v>17</v>
      </c>
      <c r="B20" s="485" t="s">
        <v>956</v>
      </c>
      <c r="C20" s="486" t="n">
        <v>564840</v>
      </c>
      <c r="D20" s="486" t="n">
        <v>592594</v>
      </c>
      <c r="E20" s="486" t="n">
        <v>520100</v>
      </c>
      <c r="F20" s="486" t="n">
        <v>421078</v>
      </c>
      <c r="G20" s="486" t="n">
        <v>452896</v>
      </c>
      <c r="H20" s="486" t="n">
        <v>443500</v>
      </c>
    </row>
    <row r="21" customFormat="false" ht="19.5" hidden="false" customHeight="true" outlineLevel="0" collapsed="false">
      <c r="A21" s="298" t="n">
        <v>18</v>
      </c>
      <c r="B21" s="485" t="s">
        <v>957</v>
      </c>
      <c r="C21" s="486" t="n">
        <v>274148</v>
      </c>
      <c r="D21" s="486" t="n">
        <v>154176</v>
      </c>
      <c r="E21" s="486" t="n">
        <v>147256</v>
      </c>
      <c r="F21" s="486" t="n">
        <v>488922</v>
      </c>
      <c r="G21" s="486" t="n">
        <v>540678</v>
      </c>
      <c r="H21" s="486" t="n">
        <v>572195</v>
      </c>
    </row>
    <row r="22" customFormat="false" ht="19.5" hidden="false" customHeight="true" outlineLevel="0" collapsed="false">
      <c r="A22" s="298" t="n">
        <v>19</v>
      </c>
      <c r="B22" s="485" t="s">
        <v>958</v>
      </c>
      <c r="C22" s="486" t="n">
        <v>69671</v>
      </c>
      <c r="D22" s="486" t="n">
        <v>66335</v>
      </c>
      <c r="E22" s="486" t="n">
        <v>57365</v>
      </c>
      <c r="F22" s="486" t="n">
        <v>120152</v>
      </c>
      <c r="G22" s="486" t="n">
        <v>135277</v>
      </c>
      <c r="H22" s="486" t="n">
        <v>143120</v>
      </c>
    </row>
    <row r="23" customFormat="false" ht="19.5" hidden="false" customHeight="true" outlineLevel="0" collapsed="false">
      <c r="A23" s="298" t="n">
        <v>20</v>
      </c>
      <c r="B23" s="481" t="s">
        <v>959</v>
      </c>
      <c r="C23" s="486"/>
      <c r="D23" s="486"/>
      <c r="E23" s="486"/>
      <c r="F23" s="486"/>
      <c r="G23" s="486"/>
      <c r="H23" s="486"/>
    </row>
    <row r="24" customFormat="false" ht="13.5" hidden="false" customHeight="true" outlineLevel="0" collapsed="false">
      <c r="A24" s="488"/>
      <c r="B24" s="485" t="s">
        <v>960</v>
      </c>
      <c r="C24" s="486" t="n">
        <v>134994</v>
      </c>
      <c r="D24" s="486" t="n">
        <v>171116</v>
      </c>
      <c r="E24" s="486" t="n">
        <v>184447</v>
      </c>
      <c r="F24" s="486" t="n">
        <v>262144</v>
      </c>
      <c r="G24" s="486" t="n">
        <v>271181</v>
      </c>
      <c r="H24" s="486" t="n">
        <v>325428</v>
      </c>
    </row>
    <row r="25" customFormat="false" ht="19.5" hidden="false" customHeight="true" outlineLevel="0" collapsed="false">
      <c r="A25" s="298" t="n">
        <v>21</v>
      </c>
      <c r="B25" s="485" t="s">
        <v>961</v>
      </c>
      <c r="C25" s="486" t="n">
        <v>471044</v>
      </c>
      <c r="D25" s="486" t="n">
        <v>494142</v>
      </c>
      <c r="E25" s="486" t="n">
        <v>470501</v>
      </c>
      <c r="F25" s="486" t="n">
        <v>907830</v>
      </c>
      <c r="G25" s="486" t="n">
        <v>970705</v>
      </c>
      <c r="H25" s="486" t="n">
        <v>1009175</v>
      </c>
    </row>
    <row r="26" customFormat="false" ht="19.5" hidden="false" customHeight="true" outlineLevel="0" collapsed="false">
      <c r="A26" s="298" t="n">
        <v>22</v>
      </c>
      <c r="B26" s="485" t="s">
        <v>962</v>
      </c>
      <c r="C26" s="486" t="n">
        <v>37792</v>
      </c>
      <c r="D26" s="486" t="n">
        <v>40379</v>
      </c>
      <c r="E26" s="486" t="n">
        <v>26271</v>
      </c>
      <c r="F26" s="486" t="n">
        <v>154489</v>
      </c>
      <c r="G26" s="486" t="n">
        <v>133893</v>
      </c>
      <c r="H26" s="486" t="n">
        <v>130846</v>
      </c>
    </row>
    <row r="27" customFormat="false" ht="19.5" hidden="false" customHeight="true" outlineLevel="0" collapsed="false">
      <c r="A27" s="298" t="n">
        <v>23</v>
      </c>
      <c r="B27" s="481" t="s">
        <v>963</v>
      </c>
      <c r="C27" s="486"/>
      <c r="D27" s="486"/>
      <c r="E27" s="486"/>
      <c r="F27" s="486"/>
      <c r="G27" s="486"/>
      <c r="H27" s="486"/>
    </row>
    <row r="28" customFormat="false" ht="13.5" hidden="false" customHeight="true" outlineLevel="0" collapsed="false">
      <c r="A28" s="488"/>
      <c r="B28" s="485" t="s">
        <v>964</v>
      </c>
      <c r="C28" s="486" t="n">
        <v>1635299</v>
      </c>
      <c r="D28" s="486" t="n">
        <v>2279105</v>
      </c>
      <c r="E28" s="486" t="n">
        <v>2074508</v>
      </c>
      <c r="F28" s="486" t="n">
        <v>364190</v>
      </c>
      <c r="G28" s="486" t="n">
        <v>647572</v>
      </c>
      <c r="H28" s="486" t="n">
        <v>647060</v>
      </c>
    </row>
    <row r="29" customFormat="false" ht="19.5" hidden="false" customHeight="true" outlineLevel="0" collapsed="false">
      <c r="A29" s="298" t="n">
        <v>24</v>
      </c>
      <c r="B29" s="485" t="s">
        <v>965</v>
      </c>
      <c r="C29" s="486" t="n">
        <v>7755848</v>
      </c>
      <c r="D29" s="486" t="n">
        <v>8757915</v>
      </c>
      <c r="E29" s="486" t="n">
        <v>9453967</v>
      </c>
      <c r="F29" s="486" t="n">
        <v>14187749</v>
      </c>
      <c r="G29" s="486" t="n">
        <v>16176642</v>
      </c>
      <c r="H29" s="486" t="n">
        <v>17136090</v>
      </c>
    </row>
    <row r="30" customFormat="false" ht="19.5" hidden="false" customHeight="true" outlineLevel="0" collapsed="false">
      <c r="A30" s="298" t="n">
        <v>25</v>
      </c>
      <c r="B30" s="485" t="s">
        <v>966</v>
      </c>
      <c r="C30" s="486" t="n">
        <v>923905</v>
      </c>
      <c r="D30" s="486" t="n">
        <v>1012184</v>
      </c>
      <c r="E30" s="486" t="n">
        <v>1086131</v>
      </c>
      <c r="F30" s="486" t="n">
        <v>1368494</v>
      </c>
      <c r="G30" s="486" t="n">
        <v>1492844</v>
      </c>
      <c r="H30" s="486" t="n">
        <v>1465189</v>
      </c>
    </row>
    <row r="31" customFormat="false" ht="19.5" hidden="false" customHeight="true" outlineLevel="0" collapsed="false">
      <c r="A31" s="298" t="n">
        <v>26</v>
      </c>
      <c r="B31" s="485" t="s">
        <v>967</v>
      </c>
      <c r="C31" s="486" t="n">
        <v>478088</v>
      </c>
      <c r="D31" s="486" t="n">
        <v>529441</v>
      </c>
      <c r="E31" s="486" t="n">
        <v>477581</v>
      </c>
      <c r="F31" s="486" t="n">
        <v>522362</v>
      </c>
      <c r="G31" s="486" t="n">
        <v>534669</v>
      </c>
      <c r="H31" s="486" t="n">
        <v>635422</v>
      </c>
    </row>
    <row r="32" customFormat="false" ht="19.5" hidden="false" customHeight="true" outlineLevel="0" collapsed="false">
      <c r="A32" s="298" t="n">
        <v>27</v>
      </c>
      <c r="B32" s="485" t="s">
        <v>968</v>
      </c>
      <c r="C32" s="486" t="n">
        <v>4102290</v>
      </c>
      <c r="D32" s="486" t="n">
        <v>5508731</v>
      </c>
      <c r="E32" s="486" t="n">
        <v>6242929</v>
      </c>
      <c r="F32" s="486" t="n">
        <v>2467593</v>
      </c>
      <c r="G32" s="486" t="n">
        <v>3614272</v>
      </c>
      <c r="H32" s="486" t="n">
        <v>3994548</v>
      </c>
    </row>
    <row r="33" customFormat="false" ht="19.5" hidden="false" customHeight="true" outlineLevel="0" collapsed="false">
      <c r="A33" s="298" t="n">
        <v>28</v>
      </c>
      <c r="B33" s="485" t="s">
        <v>969</v>
      </c>
      <c r="C33" s="486" t="n">
        <v>380864</v>
      </c>
      <c r="D33" s="486" t="n">
        <v>465626</v>
      </c>
      <c r="E33" s="486" t="n">
        <v>451229</v>
      </c>
      <c r="F33" s="486" t="n">
        <v>1213217</v>
      </c>
      <c r="G33" s="486" t="n">
        <v>1328223</v>
      </c>
      <c r="H33" s="486" t="n">
        <v>1441135</v>
      </c>
    </row>
    <row r="34" customFormat="false" ht="19.5" hidden="false" customHeight="true" outlineLevel="0" collapsed="false">
      <c r="A34" s="298" t="n">
        <v>29</v>
      </c>
      <c r="B34" s="485" t="s">
        <v>970</v>
      </c>
      <c r="C34" s="486" t="n">
        <v>1142182</v>
      </c>
      <c r="D34" s="486" t="n">
        <v>1391197</v>
      </c>
      <c r="E34" s="486" t="n">
        <v>1362949</v>
      </c>
      <c r="F34" s="486" t="n">
        <v>3421145</v>
      </c>
      <c r="G34" s="486" t="n">
        <v>3624010</v>
      </c>
      <c r="H34" s="486" t="n">
        <v>3967796</v>
      </c>
    </row>
    <row r="35" customFormat="false" ht="19.5" hidden="false" customHeight="true" outlineLevel="0" collapsed="false">
      <c r="A35" s="298" t="n">
        <v>30</v>
      </c>
      <c r="B35" s="481" t="s">
        <v>971</v>
      </c>
      <c r="C35" s="486"/>
      <c r="D35" s="486"/>
      <c r="E35" s="486"/>
      <c r="F35" s="486"/>
      <c r="G35" s="486"/>
      <c r="H35" s="486"/>
    </row>
    <row r="36" customFormat="false" ht="13.5" hidden="false" customHeight="true" outlineLevel="0" collapsed="false">
      <c r="A36" s="488"/>
      <c r="B36" s="485" t="s">
        <v>972</v>
      </c>
      <c r="C36" s="486" t="n">
        <v>267206</v>
      </c>
      <c r="D36" s="486" t="n">
        <v>213079</v>
      </c>
      <c r="E36" s="486" t="n">
        <v>137577</v>
      </c>
      <c r="F36" s="486" t="n">
        <v>734243</v>
      </c>
      <c r="G36" s="486" t="n">
        <v>656503</v>
      </c>
      <c r="H36" s="486" t="n">
        <v>595785</v>
      </c>
    </row>
    <row r="37" customFormat="false" ht="19.5" hidden="false" customHeight="true" outlineLevel="0" collapsed="false">
      <c r="A37" s="298" t="n">
        <v>31</v>
      </c>
      <c r="B37" s="481" t="s">
        <v>973</v>
      </c>
      <c r="C37" s="486"/>
      <c r="D37" s="486"/>
      <c r="E37" s="486"/>
      <c r="F37" s="486"/>
      <c r="G37" s="486"/>
      <c r="H37" s="486"/>
    </row>
    <row r="38" customFormat="false" ht="13.5" hidden="false" customHeight="true" outlineLevel="0" collapsed="false">
      <c r="A38" s="488"/>
      <c r="B38" s="485" t="s">
        <v>974</v>
      </c>
      <c r="C38" s="486" t="n">
        <v>563692</v>
      </c>
      <c r="D38" s="486" t="n">
        <v>625099</v>
      </c>
      <c r="E38" s="486" t="n">
        <v>630761</v>
      </c>
      <c r="F38" s="486" t="n">
        <v>1317929</v>
      </c>
      <c r="G38" s="486" t="n">
        <v>1323115</v>
      </c>
      <c r="H38" s="486" t="n">
        <v>1213308</v>
      </c>
    </row>
    <row r="39" customFormat="false" ht="19.5" hidden="false" customHeight="true" outlineLevel="0" collapsed="false">
      <c r="A39" s="298" t="n">
        <v>32</v>
      </c>
      <c r="B39" s="481" t="s">
        <v>987</v>
      </c>
      <c r="C39" s="486"/>
      <c r="D39" s="486"/>
      <c r="E39" s="486"/>
      <c r="F39" s="486"/>
      <c r="G39" s="486"/>
      <c r="H39" s="486"/>
    </row>
    <row r="40" customFormat="false" ht="13.5" hidden="false" customHeight="true" outlineLevel="0" collapsed="false">
      <c r="A40" s="488"/>
      <c r="B40" s="485" t="s">
        <v>976</v>
      </c>
      <c r="C40" s="486" t="n">
        <v>346006</v>
      </c>
      <c r="D40" s="486" t="n">
        <v>335777</v>
      </c>
      <c r="E40" s="486" t="n">
        <v>299067</v>
      </c>
      <c r="F40" s="486" t="n">
        <v>827849</v>
      </c>
      <c r="G40" s="486" t="n">
        <v>988751</v>
      </c>
      <c r="H40" s="486" t="n">
        <v>685562</v>
      </c>
    </row>
    <row r="41" customFormat="false" ht="19.5" hidden="false" customHeight="true" outlineLevel="0" collapsed="false">
      <c r="A41" s="298" t="n">
        <v>33</v>
      </c>
      <c r="B41" s="481" t="s">
        <v>977</v>
      </c>
      <c r="C41" s="486"/>
      <c r="D41" s="486"/>
      <c r="E41" s="486"/>
      <c r="F41" s="486"/>
      <c r="G41" s="486"/>
      <c r="H41" s="486"/>
    </row>
    <row r="42" customFormat="false" ht="13.5" hidden="false" customHeight="true" outlineLevel="0" collapsed="false">
      <c r="A42" s="488"/>
      <c r="B42" s="485" t="s">
        <v>978</v>
      </c>
      <c r="C42" s="486" t="n">
        <v>317885</v>
      </c>
      <c r="D42" s="486" t="n">
        <v>339835</v>
      </c>
      <c r="E42" s="486" t="n">
        <v>335247</v>
      </c>
      <c r="F42" s="486" t="n">
        <v>963235</v>
      </c>
      <c r="G42" s="486" t="n">
        <v>1040606</v>
      </c>
      <c r="H42" s="486" t="n">
        <v>1041511</v>
      </c>
    </row>
    <row r="43" customFormat="false" ht="19.5" hidden="false" customHeight="true" outlineLevel="0" collapsed="false">
      <c r="A43" s="298" t="n">
        <v>34</v>
      </c>
      <c r="B43" s="485" t="s">
        <v>979</v>
      </c>
      <c r="C43" s="486" t="n">
        <v>4308662</v>
      </c>
      <c r="D43" s="486" t="n">
        <v>4098176</v>
      </c>
      <c r="E43" s="486" t="n">
        <v>4022861</v>
      </c>
      <c r="F43" s="486" t="n">
        <v>9007167</v>
      </c>
      <c r="G43" s="486" t="n">
        <v>7083812</v>
      </c>
      <c r="H43" s="486" t="n">
        <v>7901934</v>
      </c>
    </row>
    <row r="44" customFormat="false" ht="19.5" hidden="false" customHeight="true" outlineLevel="0" collapsed="false">
      <c r="A44" s="298" t="n">
        <v>35</v>
      </c>
      <c r="B44" s="485" t="s">
        <v>980</v>
      </c>
      <c r="C44" s="486" t="n">
        <v>317089</v>
      </c>
      <c r="D44" s="486" t="n">
        <v>323764</v>
      </c>
      <c r="E44" s="486" t="n">
        <v>297068</v>
      </c>
      <c r="F44" s="486" t="n">
        <v>350309</v>
      </c>
      <c r="G44" s="486" t="n">
        <v>261610</v>
      </c>
      <c r="H44" s="486" t="n">
        <v>252938</v>
      </c>
    </row>
    <row r="45" customFormat="false" ht="19.5" hidden="false" customHeight="true" outlineLevel="0" collapsed="false">
      <c r="A45" s="298" t="n">
        <v>36</v>
      </c>
      <c r="B45" s="481" t="s">
        <v>981</v>
      </c>
      <c r="C45" s="486"/>
      <c r="D45" s="486"/>
      <c r="E45" s="486"/>
      <c r="F45" s="486"/>
      <c r="G45" s="486"/>
      <c r="H45" s="486"/>
    </row>
    <row r="46" customFormat="false" ht="13.5" hidden="false" customHeight="true" outlineLevel="0" collapsed="false">
      <c r="A46" s="488"/>
      <c r="B46" s="485" t="s">
        <v>982</v>
      </c>
      <c r="C46" s="486" t="n">
        <v>203557</v>
      </c>
      <c r="D46" s="486" t="n">
        <v>214541</v>
      </c>
      <c r="E46" s="486" t="n">
        <v>190999</v>
      </c>
      <c r="F46" s="486" t="n">
        <v>695743</v>
      </c>
      <c r="G46" s="486" t="n">
        <v>725073</v>
      </c>
      <c r="H46" s="486" t="n">
        <v>751049</v>
      </c>
    </row>
    <row r="47" customFormat="false" ht="19.5" hidden="false" customHeight="true" outlineLevel="0" collapsed="false">
      <c r="A47" s="298" t="n">
        <v>40</v>
      </c>
      <c r="B47" s="485" t="s">
        <v>983</v>
      </c>
      <c r="C47" s="486" t="n">
        <v>54117</v>
      </c>
      <c r="D47" s="486" t="n">
        <v>346</v>
      </c>
      <c r="E47" s="486" t="s">
        <v>708</v>
      </c>
      <c r="F47" s="486" t="n">
        <v>144</v>
      </c>
      <c r="G47" s="486" t="n">
        <v>1125</v>
      </c>
      <c r="H47" s="486" t="s">
        <v>708</v>
      </c>
    </row>
    <row r="48" customFormat="false" ht="19.5" hidden="false" customHeight="true" outlineLevel="0" collapsed="false">
      <c r="A48" s="298" t="n">
        <v>98</v>
      </c>
      <c r="B48" s="485" t="s">
        <v>984</v>
      </c>
      <c r="C48" s="486" t="n">
        <v>1746894</v>
      </c>
      <c r="D48" s="486" t="n">
        <v>2538311</v>
      </c>
      <c r="E48" s="486" t="n">
        <v>7270469</v>
      </c>
      <c r="F48" s="486" t="n">
        <v>1336009</v>
      </c>
      <c r="G48" s="486" t="n">
        <v>1761089</v>
      </c>
      <c r="H48" s="486" t="n">
        <v>4138874</v>
      </c>
    </row>
    <row r="49" customFormat="false" ht="19.5" hidden="false" customHeight="true" outlineLevel="0" collapsed="false">
      <c r="B49" s="281"/>
      <c r="C49" s="486"/>
      <c r="D49" s="308"/>
      <c r="E49" s="308"/>
      <c r="F49" s="486"/>
      <c r="G49" s="308"/>
      <c r="H49" s="308"/>
    </row>
    <row r="50" customFormat="false" ht="19.5" hidden="false" customHeight="true" outlineLevel="0" collapsed="false">
      <c r="B50" s="489" t="s">
        <v>985</v>
      </c>
      <c r="C50" s="487" t="n">
        <v>28848860</v>
      </c>
      <c r="D50" s="487" t="n">
        <v>33388398</v>
      </c>
      <c r="E50" s="487" t="n">
        <v>38823493</v>
      </c>
      <c r="F50" s="487" t="n">
        <v>43613103</v>
      </c>
      <c r="G50" s="487" t="n">
        <v>46725408</v>
      </c>
      <c r="H50" s="487" t="n">
        <v>5140703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1" width="7.28"/>
    <col collapsed="false" customWidth="true" hidden="false" outlineLevel="0" max="2" min="2" style="490" width="43.99"/>
    <col collapsed="false" customWidth="true" hidden="false" outlineLevel="0" max="8" min="3" style="490" width="12.56"/>
    <col collapsed="false" customWidth="false" hidden="false" outlineLevel="0" max="257" min="9" style="490" width="14.85"/>
  </cols>
  <sheetData>
    <row r="1" s="284" customFormat="true" ht="20.1" hidden="false" customHeight="true" outlineLevel="0" collapsed="false">
      <c r="A1" s="283" t="s">
        <v>991</v>
      </c>
      <c r="B1" s="283"/>
      <c r="C1" s="283"/>
      <c r="D1" s="283"/>
      <c r="E1" s="283"/>
      <c r="F1" s="283"/>
      <c r="G1" s="283"/>
      <c r="H1" s="283"/>
    </row>
    <row r="2" s="284" customFormat="true" ht="20.1" hidden="false" customHeight="true" outlineLevel="0" collapsed="false">
      <c r="A2" s="283" t="s">
        <v>941</v>
      </c>
      <c r="B2" s="283"/>
      <c r="C2" s="283"/>
      <c r="D2" s="283"/>
      <c r="E2" s="283"/>
      <c r="F2" s="283"/>
      <c r="G2" s="283"/>
      <c r="H2" s="283"/>
    </row>
    <row r="3" s="284" customFormat="true" ht="20.1" hidden="false" customHeight="true" outlineLevel="0" collapsed="false">
      <c r="A3" s="285" t="s">
        <v>998</v>
      </c>
      <c r="B3" s="285"/>
      <c r="C3" s="285"/>
      <c r="D3" s="285"/>
      <c r="E3" s="285"/>
      <c r="F3" s="285"/>
      <c r="G3" s="285"/>
      <c r="H3" s="285"/>
    </row>
    <row r="4" s="284" customFormat="true" ht="20.1" hidden="false" customHeight="true" outlineLevel="0" collapsed="false">
      <c r="A4" s="286"/>
      <c r="B4" s="286"/>
      <c r="C4" s="286"/>
      <c r="D4" s="286"/>
      <c r="E4" s="286"/>
      <c r="F4" s="286"/>
      <c r="G4" s="286"/>
      <c r="H4" s="286"/>
    </row>
    <row r="5" s="493" customFormat="true" ht="15" hidden="false" customHeight="true" outlineLevel="0" collapsed="false">
      <c r="A5" s="287" t="s">
        <v>943</v>
      </c>
      <c r="B5" s="288" t="s">
        <v>944</v>
      </c>
      <c r="C5" s="491" t="s">
        <v>94</v>
      </c>
      <c r="D5" s="491"/>
      <c r="E5" s="491"/>
      <c r="F5" s="492" t="s">
        <v>96</v>
      </c>
      <c r="G5" s="492"/>
      <c r="H5" s="492"/>
    </row>
    <row r="6" s="496" customFormat="true" ht="15" hidden="false" customHeight="true" outlineLevel="0" collapsed="false">
      <c r="A6" s="287"/>
      <c r="B6" s="288"/>
      <c r="C6" s="494" t="n">
        <v>2005</v>
      </c>
      <c r="D6" s="494" t="n">
        <v>2006</v>
      </c>
      <c r="E6" s="494" t="n">
        <v>2007</v>
      </c>
      <c r="F6" s="494" t="n">
        <v>2005</v>
      </c>
      <c r="G6" s="494" t="n">
        <v>2006</v>
      </c>
      <c r="H6" s="495" t="n">
        <v>2007</v>
      </c>
    </row>
    <row r="7" s="493" customFormat="true" ht="15" hidden="false" customHeight="true" outlineLevel="0" collapsed="false">
      <c r="A7" s="287"/>
      <c r="B7" s="288"/>
      <c r="C7" s="492" t="s">
        <v>36</v>
      </c>
      <c r="D7" s="492"/>
      <c r="E7" s="492"/>
      <c r="F7" s="492"/>
      <c r="G7" s="492"/>
      <c r="H7" s="492"/>
    </row>
    <row r="8" s="493" customFormat="true" ht="15" hidden="false" customHeight="true" outlineLevel="0" collapsed="false">
      <c r="A8" s="497"/>
      <c r="B8" s="296"/>
      <c r="C8" s="498"/>
      <c r="D8" s="498"/>
      <c r="E8" s="498"/>
      <c r="F8" s="498"/>
      <c r="G8" s="498"/>
      <c r="H8" s="498"/>
    </row>
    <row r="9" customFormat="false" ht="19.5" hidden="false" customHeight="true" outlineLevel="0" collapsed="false">
      <c r="A9" s="298" t="n">
        <v>1</v>
      </c>
      <c r="B9" s="499" t="s">
        <v>945</v>
      </c>
      <c r="C9" s="500"/>
      <c r="D9" s="301"/>
      <c r="E9" s="501"/>
    </row>
    <row r="10" customFormat="false" ht="13.5" hidden="false" customHeight="true" outlineLevel="0" collapsed="false">
      <c r="A10" s="502"/>
      <c r="B10" s="503" t="s">
        <v>946</v>
      </c>
      <c r="C10" s="504" t="n">
        <v>96791</v>
      </c>
      <c r="D10" s="504" t="n">
        <v>106519</v>
      </c>
      <c r="E10" s="504" t="n">
        <v>131818</v>
      </c>
      <c r="F10" s="504" t="n">
        <v>525300</v>
      </c>
      <c r="G10" s="504" t="n">
        <v>551719</v>
      </c>
      <c r="H10" s="504" t="n">
        <v>495505</v>
      </c>
    </row>
    <row r="11" customFormat="false" ht="19.5" hidden="false" customHeight="true" outlineLevel="0" collapsed="false">
      <c r="A11" s="298" t="n">
        <v>2</v>
      </c>
      <c r="B11" s="503" t="s">
        <v>947</v>
      </c>
      <c r="C11" s="504" t="n">
        <v>9249</v>
      </c>
      <c r="D11" s="504" t="n">
        <v>9799</v>
      </c>
      <c r="E11" s="504" t="n">
        <v>11763</v>
      </c>
      <c r="F11" s="504" t="n">
        <v>187638</v>
      </c>
      <c r="G11" s="504" t="n">
        <v>248606</v>
      </c>
      <c r="H11" s="504" t="n">
        <v>226846</v>
      </c>
    </row>
    <row r="12" customFormat="false" ht="19.5" hidden="false" customHeight="true" outlineLevel="0" collapsed="false">
      <c r="A12" s="298" t="n">
        <v>5</v>
      </c>
      <c r="B12" s="503" t="s">
        <v>948</v>
      </c>
      <c r="C12" s="504" t="n">
        <v>446</v>
      </c>
      <c r="D12" s="504" t="n">
        <v>424</v>
      </c>
      <c r="E12" s="504" t="n">
        <v>563</v>
      </c>
      <c r="F12" s="504" t="n">
        <v>6461</v>
      </c>
      <c r="G12" s="504" t="n">
        <v>6582</v>
      </c>
      <c r="H12" s="504" t="n">
        <v>5710</v>
      </c>
    </row>
    <row r="13" customFormat="false" ht="19.5" hidden="false" customHeight="true" outlineLevel="0" collapsed="false">
      <c r="A13" s="298" t="n">
        <v>10</v>
      </c>
      <c r="B13" s="503" t="s">
        <v>949</v>
      </c>
      <c r="C13" s="504" t="n">
        <v>573</v>
      </c>
      <c r="D13" s="504" t="n">
        <v>818</v>
      </c>
      <c r="E13" s="504" t="n">
        <v>270</v>
      </c>
      <c r="F13" s="504" t="n">
        <v>18479</v>
      </c>
      <c r="G13" s="504" t="n">
        <v>21843</v>
      </c>
      <c r="H13" s="504" t="n">
        <v>26010</v>
      </c>
    </row>
    <row r="14" customFormat="false" ht="19.5" hidden="false" customHeight="true" outlineLevel="0" collapsed="false">
      <c r="A14" s="298" t="n">
        <v>11</v>
      </c>
      <c r="B14" s="503" t="s">
        <v>950</v>
      </c>
      <c r="C14" s="504" t="n">
        <v>39308</v>
      </c>
      <c r="D14" s="504" t="n">
        <v>188818</v>
      </c>
      <c r="E14" s="504" t="n">
        <v>188395</v>
      </c>
      <c r="F14" s="504" t="n">
        <v>378001</v>
      </c>
      <c r="G14" s="504" t="n">
        <v>625912</v>
      </c>
      <c r="H14" s="504" t="n">
        <v>368298</v>
      </c>
    </row>
    <row r="15" customFormat="false" ht="19.5" hidden="false" customHeight="true" outlineLevel="0" collapsed="false">
      <c r="A15" s="298" t="n">
        <v>12</v>
      </c>
      <c r="B15" s="503" t="s">
        <v>951</v>
      </c>
      <c r="C15" s="505" t="s">
        <v>708</v>
      </c>
      <c r="D15" s="505" t="s">
        <v>708</v>
      </c>
      <c r="E15" s="505" t="s">
        <v>708</v>
      </c>
      <c r="F15" s="505" t="s">
        <v>708</v>
      </c>
      <c r="G15" s="505" t="s">
        <v>708</v>
      </c>
      <c r="H15" s="505" t="s">
        <v>708</v>
      </c>
    </row>
    <row r="16" customFormat="false" ht="19.5" hidden="false" customHeight="true" outlineLevel="0" collapsed="false">
      <c r="A16" s="298" t="n">
        <v>13</v>
      </c>
      <c r="B16" s="503" t="s">
        <v>952</v>
      </c>
      <c r="C16" s="504" t="n">
        <v>1582</v>
      </c>
      <c r="D16" s="504" t="n">
        <v>3959</v>
      </c>
      <c r="E16" s="504" t="n">
        <v>1346</v>
      </c>
      <c r="F16" s="504" t="n">
        <v>2595</v>
      </c>
      <c r="G16" s="504" t="n">
        <v>1902</v>
      </c>
      <c r="H16" s="504" t="n">
        <v>2251</v>
      </c>
    </row>
    <row r="17" customFormat="false" ht="19.5" hidden="false" customHeight="true" outlineLevel="0" collapsed="false">
      <c r="A17" s="298" t="n">
        <v>14</v>
      </c>
      <c r="B17" s="503" t="s">
        <v>953</v>
      </c>
      <c r="C17" s="504" t="n">
        <v>106373</v>
      </c>
      <c r="D17" s="504" t="n">
        <v>103876</v>
      </c>
      <c r="E17" s="504" t="n">
        <v>121969</v>
      </c>
      <c r="F17" s="504" t="n">
        <v>66133</v>
      </c>
      <c r="G17" s="504" t="n">
        <v>77759</v>
      </c>
      <c r="H17" s="504" t="n">
        <v>66908</v>
      </c>
    </row>
    <row r="18" customFormat="false" ht="19.5" hidden="false" customHeight="true" outlineLevel="0" collapsed="false">
      <c r="A18" s="298" t="n">
        <v>15</v>
      </c>
      <c r="B18" s="503" t="s">
        <v>954</v>
      </c>
      <c r="C18" s="504" t="n">
        <v>1397286</v>
      </c>
      <c r="D18" s="504" t="n">
        <v>1562929</v>
      </c>
      <c r="E18" s="504" t="n">
        <v>1756220</v>
      </c>
      <c r="F18" s="504" t="n">
        <v>2160891</v>
      </c>
      <c r="G18" s="504" t="n">
        <v>2351241</v>
      </c>
      <c r="H18" s="504" t="n">
        <v>2478282</v>
      </c>
    </row>
    <row r="19" customFormat="false" ht="19.5" hidden="false" customHeight="true" outlineLevel="0" collapsed="false">
      <c r="A19" s="298" t="n">
        <v>16</v>
      </c>
      <c r="B19" s="503" t="s">
        <v>955</v>
      </c>
      <c r="C19" s="504" t="n">
        <v>73642</v>
      </c>
      <c r="D19" s="504" t="n">
        <v>59616</v>
      </c>
      <c r="E19" s="504" t="n">
        <v>78219</v>
      </c>
      <c r="F19" s="504" t="n">
        <v>59777</v>
      </c>
      <c r="G19" s="504" t="n">
        <v>68603</v>
      </c>
      <c r="H19" s="504" t="n">
        <v>105960</v>
      </c>
    </row>
    <row r="20" customFormat="false" ht="19.5" hidden="false" customHeight="true" outlineLevel="0" collapsed="false">
      <c r="A20" s="298" t="n">
        <v>17</v>
      </c>
      <c r="B20" s="503" t="s">
        <v>956</v>
      </c>
      <c r="C20" s="504" t="n">
        <v>405612</v>
      </c>
      <c r="D20" s="504" t="n">
        <v>394680</v>
      </c>
      <c r="E20" s="504" t="n">
        <v>328865</v>
      </c>
      <c r="F20" s="504" t="n">
        <v>923370</v>
      </c>
      <c r="G20" s="504" t="n">
        <v>952080</v>
      </c>
      <c r="H20" s="504" t="n">
        <v>880733</v>
      </c>
    </row>
    <row r="21" customFormat="false" ht="19.5" hidden="false" customHeight="true" outlineLevel="0" collapsed="false">
      <c r="A21" s="298" t="n">
        <v>18</v>
      </c>
      <c r="B21" s="503" t="s">
        <v>957</v>
      </c>
      <c r="C21" s="504" t="n">
        <v>142711</v>
      </c>
      <c r="D21" s="504" t="n">
        <v>150318</v>
      </c>
      <c r="E21" s="504" t="n">
        <v>135725</v>
      </c>
      <c r="F21" s="504" t="n">
        <v>1479220</v>
      </c>
      <c r="G21" s="504" t="n">
        <v>1582102</v>
      </c>
      <c r="H21" s="504" t="n">
        <v>1550552</v>
      </c>
    </row>
    <row r="22" customFormat="false" ht="19.5" hidden="false" customHeight="true" outlineLevel="0" collapsed="false">
      <c r="A22" s="298" t="n">
        <v>19</v>
      </c>
      <c r="B22" s="503" t="s">
        <v>958</v>
      </c>
      <c r="C22" s="504" t="n">
        <v>279569</v>
      </c>
      <c r="D22" s="504" t="n">
        <v>281735</v>
      </c>
      <c r="E22" s="504" t="n">
        <v>189110</v>
      </c>
      <c r="F22" s="504" t="n">
        <v>439613</v>
      </c>
      <c r="G22" s="504" t="n">
        <v>460494</v>
      </c>
      <c r="H22" s="504" t="n">
        <v>430881</v>
      </c>
    </row>
    <row r="23" customFormat="false" ht="19.5" hidden="false" customHeight="true" outlineLevel="0" collapsed="false">
      <c r="A23" s="298" t="n">
        <v>20</v>
      </c>
      <c r="B23" s="499" t="s">
        <v>959</v>
      </c>
      <c r="C23" s="504"/>
      <c r="D23" s="504"/>
      <c r="E23" s="504"/>
      <c r="F23" s="504"/>
      <c r="G23" s="504"/>
      <c r="H23" s="504"/>
    </row>
    <row r="24" customFormat="false" ht="13.5" hidden="false" customHeight="true" outlineLevel="0" collapsed="false">
      <c r="A24" s="506"/>
      <c r="B24" s="503" t="s">
        <v>960</v>
      </c>
      <c r="C24" s="504" t="n">
        <v>546609</v>
      </c>
      <c r="D24" s="504" t="n">
        <v>628426</v>
      </c>
      <c r="E24" s="504" t="n">
        <v>634185</v>
      </c>
      <c r="F24" s="504" t="n">
        <v>496471</v>
      </c>
      <c r="G24" s="504" t="n">
        <v>600287</v>
      </c>
      <c r="H24" s="504" t="n">
        <v>579264</v>
      </c>
    </row>
    <row r="25" customFormat="false" ht="19.5" hidden="false" customHeight="true" outlineLevel="0" collapsed="false">
      <c r="A25" s="298" t="n">
        <v>21</v>
      </c>
      <c r="B25" s="503" t="s">
        <v>961</v>
      </c>
      <c r="C25" s="504" t="n">
        <v>969493</v>
      </c>
      <c r="D25" s="504" t="n">
        <v>1006624</v>
      </c>
      <c r="E25" s="504" t="n">
        <v>979503</v>
      </c>
      <c r="F25" s="504" t="n">
        <v>950002</v>
      </c>
      <c r="G25" s="504" t="n">
        <v>1138892</v>
      </c>
      <c r="H25" s="504" t="n">
        <v>1225393</v>
      </c>
    </row>
    <row r="26" customFormat="false" ht="19.5" hidden="false" customHeight="true" outlineLevel="0" collapsed="false">
      <c r="A26" s="298" t="n">
        <v>22</v>
      </c>
      <c r="B26" s="503" t="s">
        <v>962</v>
      </c>
      <c r="C26" s="504" t="n">
        <v>204659</v>
      </c>
      <c r="D26" s="504" t="n">
        <v>178029</v>
      </c>
      <c r="E26" s="504" t="n">
        <v>155402</v>
      </c>
      <c r="F26" s="504" t="n">
        <v>746741</v>
      </c>
      <c r="G26" s="504" t="n">
        <v>746863</v>
      </c>
      <c r="H26" s="504" t="n">
        <v>797839</v>
      </c>
    </row>
    <row r="27" customFormat="false" ht="19.5" hidden="false" customHeight="true" outlineLevel="0" collapsed="false">
      <c r="A27" s="298" t="n">
        <v>23</v>
      </c>
      <c r="B27" s="499" t="s">
        <v>963</v>
      </c>
      <c r="C27" s="504"/>
      <c r="D27" s="504"/>
      <c r="E27" s="504"/>
      <c r="F27" s="504"/>
      <c r="G27" s="504"/>
      <c r="H27" s="504"/>
    </row>
    <row r="28" customFormat="false" ht="13.5" hidden="false" customHeight="true" outlineLevel="0" collapsed="false">
      <c r="A28" s="506"/>
      <c r="B28" s="503" t="s">
        <v>964</v>
      </c>
      <c r="C28" s="504" t="n">
        <v>18959</v>
      </c>
      <c r="D28" s="504" t="n">
        <v>29574</v>
      </c>
      <c r="E28" s="504" t="n">
        <v>35169</v>
      </c>
      <c r="F28" s="504" t="n">
        <v>2206970</v>
      </c>
      <c r="G28" s="504" t="n">
        <v>2886704</v>
      </c>
      <c r="H28" s="504" t="n">
        <v>2774265</v>
      </c>
    </row>
    <row r="29" customFormat="false" ht="19.5" hidden="false" customHeight="true" outlineLevel="0" collapsed="false">
      <c r="A29" s="298" t="n">
        <v>24</v>
      </c>
      <c r="B29" s="503" t="s">
        <v>965</v>
      </c>
      <c r="C29" s="504" t="n">
        <v>1647171</v>
      </c>
      <c r="D29" s="504" t="n">
        <v>1966482</v>
      </c>
      <c r="E29" s="504" t="n">
        <v>2016646</v>
      </c>
      <c r="F29" s="504" t="n">
        <v>3883274</v>
      </c>
      <c r="G29" s="504" t="n">
        <v>4194550</v>
      </c>
      <c r="H29" s="504" t="n">
        <v>4409452</v>
      </c>
    </row>
    <row r="30" customFormat="false" ht="19.5" hidden="false" customHeight="true" outlineLevel="0" collapsed="false">
      <c r="A30" s="298" t="n">
        <v>25</v>
      </c>
      <c r="B30" s="503" t="s">
        <v>966</v>
      </c>
      <c r="C30" s="504" t="n">
        <v>787201</v>
      </c>
      <c r="D30" s="504" t="n">
        <v>895678</v>
      </c>
      <c r="E30" s="504" t="n">
        <v>892426</v>
      </c>
      <c r="F30" s="504" t="n">
        <v>1721179</v>
      </c>
      <c r="G30" s="504" t="n">
        <v>1915419</v>
      </c>
      <c r="H30" s="504" t="n">
        <v>1958308</v>
      </c>
    </row>
    <row r="31" customFormat="false" ht="19.5" hidden="false" customHeight="true" outlineLevel="0" collapsed="false">
      <c r="A31" s="298" t="n">
        <v>26</v>
      </c>
      <c r="B31" s="503" t="s">
        <v>967</v>
      </c>
      <c r="C31" s="504" t="n">
        <v>336434</v>
      </c>
      <c r="D31" s="504" t="n">
        <v>350122</v>
      </c>
      <c r="E31" s="504" t="n">
        <v>338702</v>
      </c>
      <c r="F31" s="504" t="n">
        <v>693070</v>
      </c>
      <c r="G31" s="504" t="n">
        <v>771105</v>
      </c>
      <c r="H31" s="504" t="n">
        <v>803112</v>
      </c>
    </row>
    <row r="32" customFormat="false" ht="19.5" hidden="false" customHeight="true" outlineLevel="0" collapsed="false">
      <c r="A32" s="298" t="n">
        <v>27</v>
      </c>
      <c r="B32" s="503" t="s">
        <v>968</v>
      </c>
      <c r="C32" s="504" t="n">
        <v>2982105</v>
      </c>
      <c r="D32" s="504" t="n">
        <v>3669911</v>
      </c>
      <c r="E32" s="504" t="n">
        <v>4057851</v>
      </c>
      <c r="F32" s="504" t="n">
        <v>2658958</v>
      </c>
      <c r="G32" s="504" t="n">
        <v>3476072</v>
      </c>
      <c r="H32" s="504" t="n">
        <v>4005310</v>
      </c>
    </row>
    <row r="33" customFormat="false" ht="19.5" hidden="false" customHeight="true" outlineLevel="0" collapsed="false">
      <c r="A33" s="298" t="n">
        <v>28</v>
      </c>
      <c r="B33" s="503" t="s">
        <v>969</v>
      </c>
      <c r="C33" s="504" t="n">
        <v>1221551</v>
      </c>
      <c r="D33" s="504" t="n">
        <v>1452599</v>
      </c>
      <c r="E33" s="504" t="n">
        <v>1343032</v>
      </c>
      <c r="F33" s="504" t="n">
        <v>2029928</v>
      </c>
      <c r="G33" s="504" t="n">
        <v>2324845</v>
      </c>
      <c r="H33" s="504" t="n">
        <v>2347544</v>
      </c>
    </row>
    <row r="34" customFormat="false" ht="19.5" hidden="false" customHeight="true" outlineLevel="0" collapsed="false">
      <c r="A34" s="298" t="n">
        <v>29</v>
      </c>
      <c r="B34" s="503" t="s">
        <v>970</v>
      </c>
      <c r="C34" s="504" t="n">
        <v>2546744</v>
      </c>
      <c r="D34" s="504" t="n">
        <v>3099132</v>
      </c>
      <c r="E34" s="504" t="n">
        <v>3039078</v>
      </c>
      <c r="F34" s="504" t="n">
        <v>5342651</v>
      </c>
      <c r="G34" s="504" t="n">
        <v>6007219</v>
      </c>
      <c r="H34" s="504" t="n">
        <v>6220494</v>
      </c>
    </row>
    <row r="35" customFormat="false" ht="19.5" hidden="false" customHeight="true" outlineLevel="0" collapsed="false">
      <c r="A35" s="298" t="n">
        <v>30</v>
      </c>
      <c r="B35" s="499" t="s">
        <v>971</v>
      </c>
      <c r="C35" s="504"/>
      <c r="D35" s="504"/>
      <c r="E35" s="504"/>
      <c r="F35" s="504"/>
      <c r="G35" s="504"/>
      <c r="H35" s="504"/>
    </row>
    <row r="36" customFormat="false" ht="13.5" hidden="false" customHeight="true" outlineLevel="0" collapsed="false">
      <c r="A36" s="506"/>
      <c r="B36" s="503" t="s">
        <v>972</v>
      </c>
      <c r="C36" s="504" t="n">
        <v>140346</v>
      </c>
      <c r="D36" s="504" t="n">
        <v>155700</v>
      </c>
      <c r="E36" s="504" t="n">
        <v>116884</v>
      </c>
      <c r="F36" s="504" t="n">
        <v>1188313</v>
      </c>
      <c r="G36" s="504" t="n">
        <v>1232491</v>
      </c>
      <c r="H36" s="504" t="n">
        <v>1063933</v>
      </c>
    </row>
    <row r="37" customFormat="false" ht="19.5" hidden="false" customHeight="true" outlineLevel="0" collapsed="false">
      <c r="A37" s="298" t="n">
        <v>31</v>
      </c>
      <c r="B37" s="499" t="s">
        <v>973</v>
      </c>
      <c r="C37" s="504"/>
      <c r="D37" s="504"/>
      <c r="E37" s="504"/>
      <c r="F37" s="504"/>
      <c r="G37" s="504"/>
      <c r="H37" s="504"/>
    </row>
    <row r="38" customFormat="false" ht="13.5" hidden="false" customHeight="true" outlineLevel="0" collapsed="false">
      <c r="A38" s="506"/>
      <c r="B38" s="503" t="s">
        <v>974</v>
      </c>
      <c r="C38" s="504" t="n">
        <v>1441767</v>
      </c>
      <c r="D38" s="504" t="n">
        <v>1634207</v>
      </c>
      <c r="E38" s="504" t="n">
        <v>1686402</v>
      </c>
      <c r="F38" s="504" t="n">
        <v>2328298</v>
      </c>
      <c r="G38" s="504" t="n">
        <v>2515163</v>
      </c>
      <c r="H38" s="504" t="n">
        <v>2536136</v>
      </c>
    </row>
    <row r="39" customFormat="false" ht="19.5" hidden="false" customHeight="true" outlineLevel="0" collapsed="false">
      <c r="A39" s="298" t="n">
        <v>32</v>
      </c>
      <c r="B39" s="499" t="s">
        <v>987</v>
      </c>
      <c r="C39" s="504"/>
      <c r="D39" s="504"/>
      <c r="E39" s="504"/>
      <c r="F39" s="504"/>
      <c r="G39" s="504"/>
      <c r="H39" s="504"/>
    </row>
    <row r="40" customFormat="false" ht="13.5" hidden="false" customHeight="true" outlineLevel="0" collapsed="false">
      <c r="A40" s="506"/>
      <c r="B40" s="503" t="s">
        <v>976</v>
      </c>
      <c r="C40" s="504" t="n">
        <v>1071995</v>
      </c>
      <c r="D40" s="504" t="n">
        <v>1190952</v>
      </c>
      <c r="E40" s="504" t="n">
        <v>1274370</v>
      </c>
      <c r="F40" s="504" t="n">
        <v>1397251</v>
      </c>
      <c r="G40" s="504" t="n">
        <v>1497561</v>
      </c>
      <c r="H40" s="504" t="n">
        <v>1439075</v>
      </c>
    </row>
    <row r="41" customFormat="false" ht="19.5" hidden="false" customHeight="true" outlineLevel="0" collapsed="false">
      <c r="A41" s="298" t="n">
        <v>33</v>
      </c>
      <c r="B41" s="499" t="s">
        <v>977</v>
      </c>
      <c r="C41" s="504"/>
      <c r="D41" s="504"/>
      <c r="E41" s="504"/>
      <c r="F41" s="504"/>
      <c r="G41" s="504"/>
      <c r="H41" s="504"/>
    </row>
    <row r="42" customFormat="false" ht="13.5" hidden="false" customHeight="true" outlineLevel="0" collapsed="false">
      <c r="A42" s="506"/>
      <c r="B42" s="503" t="s">
        <v>978</v>
      </c>
      <c r="C42" s="504" t="n">
        <v>367460</v>
      </c>
      <c r="D42" s="504" t="n">
        <v>400242</v>
      </c>
      <c r="E42" s="504" t="n">
        <v>345219</v>
      </c>
      <c r="F42" s="504" t="n">
        <v>1179231</v>
      </c>
      <c r="G42" s="504" t="n">
        <v>1315737</v>
      </c>
      <c r="H42" s="504" t="n">
        <v>1223708</v>
      </c>
    </row>
    <row r="43" customFormat="false" ht="19.5" hidden="false" customHeight="true" outlineLevel="0" collapsed="false">
      <c r="A43" s="298" t="n">
        <v>34</v>
      </c>
      <c r="B43" s="503" t="s">
        <v>979</v>
      </c>
      <c r="C43" s="504" t="n">
        <v>5687687</v>
      </c>
      <c r="D43" s="504" t="n">
        <v>6468479</v>
      </c>
      <c r="E43" s="504" t="n">
        <v>6778228</v>
      </c>
      <c r="F43" s="504" t="n">
        <v>6296861</v>
      </c>
      <c r="G43" s="504" t="n">
        <v>6905884</v>
      </c>
      <c r="H43" s="504" t="n">
        <v>7089126</v>
      </c>
    </row>
    <row r="44" customFormat="false" ht="19.5" hidden="false" customHeight="true" outlineLevel="0" collapsed="false">
      <c r="A44" s="298" t="n">
        <v>35</v>
      </c>
      <c r="B44" s="503" t="s">
        <v>980</v>
      </c>
      <c r="C44" s="504" t="n">
        <v>589408</v>
      </c>
      <c r="D44" s="504" t="n">
        <v>725982</v>
      </c>
      <c r="E44" s="504" t="n">
        <v>471781</v>
      </c>
      <c r="F44" s="504" t="n">
        <v>669535</v>
      </c>
      <c r="G44" s="504" t="n">
        <v>767512</v>
      </c>
      <c r="H44" s="504" t="n">
        <v>970226</v>
      </c>
    </row>
    <row r="45" customFormat="false" ht="19.5" hidden="false" customHeight="true" outlineLevel="0" collapsed="false">
      <c r="A45" s="298" t="n">
        <v>36</v>
      </c>
      <c r="B45" s="499" t="s">
        <v>981</v>
      </c>
      <c r="C45" s="504"/>
      <c r="D45" s="504"/>
      <c r="E45" s="504"/>
      <c r="F45" s="504"/>
      <c r="G45" s="504"/>
      <c r="H45" s="504"/>
    </row>
    <row r="46" customFormat="false" ht="13.5" hidden="false" customHeight="true" outlineLevel="0" collapsed="false">
      <c r="A46" s="506"/>
      <c r="B46" s="503" t="s">
        <v>982</v>
      </c>
      <c r="C46" s="504" t="n">
        <v>682385</v>
      </c>
      <c r="D46" s="504" t="n">
        <v>781208</v>
      </c>
      <c r="E46" s="504" t="n">
        <v>706849</v>
      </c>
      <c r="F46" s="504" t="n">
        <v>1305109</v>
      </c>
      <c r="G46" s="504" t="n">
        <v>1368249</v>
      </c>
      <c r="H46" s="504" t="n">
        <v>1420324</v>
      </c>
    </row>
    <row r="47" customFormat="false" ht="19.5" hidden="false" customHeight="true" outlineLevel="0" collapsed="false">
      <c r="A47" s="298" t="n">
        <v>40</v>
      </c>
      <c r="B47" s="503" t="s">
        <v>983</v>
      </c>
      <c r="C47" s="504" t="n">
        <v>265443</v>
      </c>
      <c r="D47" s="504" t="n">
        <v>217057</v>
      </c>
      <c r="E47" s="504" t="n">
        <v>190825</v>
      </c>
      <c r="F47" s="504" t="n">
        <v>213172</v>
      </c>
      <c r="G47" s="504" t="n">
        <v>808192</v>
      </c>
      <c r="H47" s="504" t="n">
        <v>673491</v>
      </c>
    </row>
    <row r="48" customFormat="false" ht="19.5" hidden="false" customHeight="true" outlineLevel="0" collapsed="false">
      <c r="A48" s="298" t="n">
        <v>98</v>
      </c>
      <c r="B48" s="503" t="s">
        <v>984</v>
      </c>
      <c r="C48" s="504" t="n">
        <v>1987817</v>
      </c>
      <c r="D48" s="504" t="n">
        <v>2587402</v>
      </c>
      <c r="E48" s="504" t="n">
        <v>4746440</v>
      </c>
      <c r="F48" s="504" t="n">
        <v>1750038</v>
      </c>
      <c r="G48" s="504" t="n">
        <v>2090703</v>
      </c>
      <c r="H48" s="504" t="n">
        <v>4587607</v>
      </c>
    </row>
    <row r="49" customFormat="false" ht="19.5" hidden="false" customHeight="true" outlineLevel="0" collapsed="false">
      <c r="B49" s="281"/>
      <c r="C49" s="504"/>
      <c r="D49" s="308"/>
      <c r="E49" s="308"/>
      <c r="F49" s="504"/>
      <c r="G49" s="308"/>
      <c r="H49" s="308"/>
    </row>
    <row r="50" customFormat="false" ht="19.5" hidden="false" customHeight="true" outlineLevel="0" collapsed="false">
      <c r="B50" s="507" t="s">
        <v>985</v>
      </c>
      <c r="C50" s="505" t="n">
        <v>26048376</v>
      </c>
      <c r="D50" s="505" t="n">
        <v>30301297</v>
      </c>
      <c r="E50" s="505" t="n">
        <v>32753255</v>
      </c>
      <c r="F50" s="505" t="n">
        <v>43304530</v>
      </c>
      <c r="G50" s="505" t="n">
        <v>49512291</v>
      </c>
      <c r="H50" s="505" t="n">
        <v>527625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5" width="83.7"/>
    <col collapsed="false" customWidth="false" hidden="false" outlineLevel="0" max="257" min="2" style="45" width="11.42"/>
  </cols>
  <sheetData>
    <row r="1" customFormat="false" ht="15" hidden="false" customHeight="false" outlineLevel="0" collapsed="false">
      <c r="A1" s="46" t="s">
        <v>16</v>
      </c>
    </row>
    <row r="2" customFormat="false" ht="15" hidden="false" customHeight="true" outlineLevel="0" collapsed="false">
      <c r="A2" s="47"/>
    </row>
    <row r="3" customFormat="false" ht="48" hidden="false" customHeight="false" outlineLevel="0" collapsed="false">
      <c r="A3" s="47" t="s">
        <v>184</v>
      </c>
    </row>
    <row r="4" customFormat="false" ht="7.5" hidden="false" customHeight="true" outlineLevel="0" collapsed="false">
      <c r="A4" s="47"/>
    </row>
    <row r="5" customFormat="false" ht="72" hidden="false" customHeight="false" outlineLevel="0" collapsed="false">
      <c r="A5" s="47" t="s">
        <v>185</v>
      </c>
    </row>
    <row r="6" customFormat="false" ht="15" hidden="false" customHeight="true" outlineLevel="0" collapsed="false">
      <c r="A6" s="47"/>
    </row>
    <row r="7" customFormat="false" ht="12" hidden="false" customHeight="false" outlineLevel="0" collapsed="false">
      <c r="A7" s="48" t="s">
        <v>186</v>
      </c>
    </row>
    <row r="8" customFormat="false" ht="7.5" hidden="false" customHeight="true" outlineLevel="0" collapsed="false">
      <c r="A8" s="47"/>
    </row>
    <row r="9" customFormat="false" ht="12" hidden="false" customHeight="false" outlineLevel="0" collapsed="false">
      <c r="A9" s="47" t="s">
        <v>187</v>
      </c>
    </row>
    <row r="10" customFormat="false" ht="7.5" hidden="false" customHeight="true" outlineLevel="0" collapsed="false">
      <c r="A10" s="47"/>
    </row>
    <row r="11" customFormat="false" ht="24" hidden="false" customHeight="false" outlineLevel="0" collapsed="false">
      <c r="A11" s="47" t="s">
        <v>188</v>
      </c>
    </row>
    <row r="12" customFormat="false" ht="7.5" hidden="false" customHeight="true" outlineLevel="0" collapsed="false">
      <c r="A12" s="47"/>
    </row>
    <row r="13" customFormat="false" ht="36" hidden="false" customHeight="false" outlineLevel="0" collapsed="false">
      <c r="A13" s="47" t="s">
        <v>189</v>
      </c>
    </row>
    <row r="14" customFormat="false" ht="7.5" hidden="false" customHeight="true" outlineLevel="0" collapsed="false">
      <c r="A14" s="47"/>
    </row>
    <row r="15" customFormat="false" ht="48" hidden="false" customHeight="false" outlineLevel="0" collapsed="false">
      <c r="A15" s="47" t="s">
        <v>190</v>
      </c>
    </row>
    <row r="16" customFormat="false" ht="7.5" hidden="false" customHeight="true" outlineLevel="0" collapsed="false">
      <c r="A16" s="47"/>
    </row>
    <row r="17" customFormat="false" ht="24.75" hidden="false" customHeight="true" outlineLevel="0" collapsed="false">
      <c r="A17" s="47" t="s">
        <v>191</v>
      </c>
    </row>
    <row r="18" customFormat="false" ht="7.5" hidden="false" customHeight="true" outlineLevel="0" collapsed="false">
      <c r="A18" s="47"/>
    </row>
    <row r="19" customFormat="false" ht="24" hidden="false" customHeight="false" outlineLevel="0" collapsed="false">
      <c r="A19" s="47" t="s">
        <v>192</v>
      </c>
    </row>
    <row r="20" customFormat="false" ht="7.5" hidden="false" customHeight="true" outlineLevel="0" collapsed="false">
      <c r="A20" s="47"/>
    </row>
    <row r="21" customFormat="false" ht="24" hidden="false" customHeight="false" outlineLevel="0" collapsed="false">
      <c r="A21" s="47" t="s">
        <v>193</v>
      </c>
    </row>
    <row r="22" customFormat="false" ht="7.5" hidden="false" customHeight="true" outlineLevel="0" collapsed="false">
      <c r="A22" s="47"/>
    </row>
    <row r="23" customFormat="false" ht="24" hidden="false" customHeight="false" outlineLevel="0" collapsed="false">
      <c r="A23" s="47" t="s">
        <v>194</v>
      </c>
    </row>
    <row r="24" customFormat="false" ht="15" hidden="false" customHeight="true" outlineLevel="0" collapsed="false">
      <c r="A24" s="47"/>
    </row>
    <row r="25" customFormat="false" ht="12" hidden="false" customHeight="false" outlineLevel="0" collapsed="false">
      <c r="A25" s="48" t="s">
        <v>195</v>
      </c>
    </row>
    <row r="26" customFormat="false" ht="7.5" hidden="false" customHeight="true" outlineLevel="0" collapsed="false">
      <c r="A26" s="47"/>
    </row>
    <row r="27" customFormat="false" ht="27" hidden="false" customHeight="true" outlineLevel="0" collapsed="false">
      <c r="A27" s="47" t="s">
        <v>196</v>
      </c>
    </row>
    <row r="28" customFormat="false" ht="15" hidden="false" customHeight="true" outlineLevel="0" collapsed="false">
      <c r="A28" s="47"/>
    </row>
    <row r="29" customFormat="false" ht="12" hidden="false" customHeight="false" outlineLevel="0" collapsed="false">
      <c r="A29" s="48" t="s">
        <v>197</v>
      </c>
    </row>
    <row r="30" customFormat="false" ht="7.5" hidden="false" customHeight="true" outlineLevel="0" collapsed="false">
      <c r="A30" s="47"/>
    </row>
    <row r="31" customFormat="false" ht="24" hidden="false" customHeight="false" outlineLevel="0" collapsed="false">
      <c r="A31" s="47" t="s">
        <v>198</v>
      </c>
    </row>
    <row r="32" customFormat="false" ht="15" hidden="false" customHeight="true" outlineLevel="0" collapsed="false">
      <c r="A32" s="47"/>
    </row>
    <row r="33" customFormat="false" ht="12" hidden="false" customHeight="false" outlineLevel="0" collapsed="false">
      <c r="A33" s="48" t="s">
        <v>199</v>
      </c>
    </row>
    <row r="34" customFormat="false" ht="7.5" hidden="false" customHeight="true" outlineLevel="0" collapsed="false">
      <c r="A34" s="47"/>
    </row>
    <row r="35" customFormat="false" ht="60.75" hidden="false" customHeight="true" outlineLevel="0" collapsed="false">
      <c r="A35" s="47" t="s">
        <v>200</v>
      </c>
    </row>
    <row r="36" customFormat="false" ht="15" hidden="false" customHeight="true" outlineLevel="0" collapsed="false">
      <c r="A36" s="47"/>
    </row>
    <row r="37" customFormat="false" ht="12" hidden="false" customHeight="false" outlineLevel="0" collapsed="false">
      <c r="A37" s="48" t="s">
        <v>201</v>
      </c>
    </row>
    <row r="38" customFormat="false" ht="7.5" hidden="false" customHeight="true" outlineLevel="0" collapsed="false">
      <c r="A38" s="48"/>
    </row>
    <row r="39" customFormat="false" ht="96" hidden="false" customHeight="false" outlineLevel="0" collapsed="false">
      <c r="A39" s="47" t="s">
        <v>202</v>
      </c>
    </row>
    <row r="40" customFormat="false" ht="15" hidden="false" customHeight="true" outlineLevel="0" collapsed="false">
      <c r="A40" s="49" t="s">
        <v>203</v>
      </c>
    </row>
    <row r="41" customFormat="false" ht="15" hidden="false" customHeight="true" outlineLevel="0" collapsed="false">
      <c r="A41" s="49"/>
    </row>
    <row r="42" customFormat="false" ht="12" hidden="false" customHeight="false" outlineLevel="0" collapsed="false">
      <c r="A42" s="48" t="s">
        <v>204</v>
      </c>
    </row>
    <row r="43" customFormat="false" ht="7.5" hidden="false" customHeight="true" outlineLevel="0" collapsed="false">
      <c r="A43" s="48"/>
    </row>
    <row r="44" customFormat="false" ht="48" hidden="false" customHeight="false" outlineLevel="0" collapsed="false">
      <c r="A44" s="47" t="s">
        <v>205</v>
      </c>
    </row>
    <row r="45" customFormat="false" ht="15" hidden="false" customHeight="true" outlineLevel="0" collapsed="false">
      <c r="A45" s="47"/>
    </row>
    <row r="46" customFormat="false" ht="12" hidden="false" customHeight="false" outlineLevel="0" collapsed="false">
      <c r="A46" s="48" t="s">
        <v>206</v>
      </c>
    </row>
    <row r="47" customFormat="false" ht="7.5" hidden="false" customHeight="true" outlineLevel="0" collapsed="false">
      <c r="A47" s="47"/>
    </row>
    <row r="48" customFormat="false" ht="48" hidden="false" customHeight="false" outlineLevel="0" collapsed="false">
      <c r="A48" s="47" t="s">
        <v>207</v>
      </c>
    </row>
    <row r="49" customFormat="false" ht="15" hidden="false" customHeight="true" outlineLevel="0" collapsed="false">
      <c r="A49" s="47"/>
    </row>
    <row r="50" customFormat="false" ht="12" hidden="false" customHeight="false" outlineLevel="0" collapsed="false">
      <c r="A50" s="48" t="s">
        <v>208</v>
      </c>
    </row>
    <row r="51" customFormat="false" ht="7.5" hidden="false" customHeight="true" outlineLevel="0" collapsed="false">
      <c r="A51" s="47"/>
    </row>
    <row r="52" customFormat="false" ht="36" hidden="false" customHeight="false" outlineLevel="0" collapsed="false">
      <c r="A52" s="47" t="s">
        <v>209</v>
      </c>
    </row>
    <row r="53" customFormat="false" ht="15" hidden="false" customHeight="true" outlineLevel="0" collapsed="false">
      <c r="A53" s="47"/>
    </row>
    <row r="54" customFormat="false" ht="12" hidden="false" customHeight="false" outlineLevel="0" collapsed="false">
      <c r="A54" s="48" t="s">
        <v>210</v>
      </c>
    </row>
    <row r="55" customFormat="false" ht="7.5" hidden="false" customHeight="true" outlineLevel="0" collapsed="false">
      <c r="A55" s="47"/>
    </row>
    <row r="56" customFormat="false" ht="60" hidden="false" customHeight="false" outlineLevel="0" collapsed="false">
      <c r="A56" s="47" t="s">
        <v>211</v>
      </c>
    </row>
    <row r="57" customFormat="false" ht="15" hidden="false" customHeight="true" outlineLevel="0" collapsed="false">
      <c r="A57" s="47"/>
    </row>
    <row r="58" customFormat="false" ht="12" hidden="false" customHeight="false" outlineLevel="0" collapsed="false">
      <c r="A58" s="48" t="s">
        <v>212</v>
      </c>
    </row>
    <row r="59" customFormat="false" ht="7.5" hidden="false" customHeight="true" outlineLevel="0" collapsed="false">
      <c r="A59" s="47"/>
    </row>
    <row r="60" customFormat="false" ht="24" hidden="false" customHeight="false" outlineLevel="0" collapsed="false">
      <c r="A60" s="47" t="s">
        <v>213</v>
      </c>
    </row>
    <row r="61" customFormat="false" ht="15" hidden="false" customHeight="true" outlineLevel="0" collapsed="false">
      <c r="A61" s="47"/>
    </row>
    <row r="62" customFormat="false" ht="12" hidden="false" customHeight="false" outlineLevel="0" collapsed="false">
      <c r="A62" s="48" t="s">
        <v>214</v>
      </c>
    </row>
    <row r="63" customFormat="false" ht="7.5" hidden="false" customHeight="true" outlineLevel="0" collapsed="false">
      <c r="A63" s="47"/>
    </row>
    <row r="64" customFormat="false" ht="108" hidden="false" customHeight="false" outlineLevel="0" collapsed="false">
      <c r="A64" s="47" t="s">
        <v>215</v>
      </c>
    </row>
    <row r="65" customFormat="false" ht="7.5" hidden="false" customHeight="true" outlineLevel="0" collapsed="false">
      <c r="A65" s="50"/>
    </row>
    <row r="66" customFormat="false" ht="36" hidden="false" customHeight="false" outlineLevel="0" collapsed="false">
      <c r="A66" s="47" t="s">
        <v>216</v>
      </c>
    </row>
    <row r="67" customFormat="false" ht="15" hidden="false" customHeight="true" outlineLevel="0" collapsed="false">
      <c r="A67" s="47"/>
    </row>
    <row r="68" customFormat="false" ht="12" hidden="false" customHeight="false" outlineLevel="0" collapsed="false">
      <c r="A68" s="48" t="s">
        <v>217</v>
      </c>
    </row>
    <row r="69" customFormat="false" ht="7.5" hidden="false" customHeight="true" outlineLevel="0" collapsed="false">
      <c r="A69" s="47"/>
    </row>
    <row r="70" customFormat="false" ht="15" hidden="false" customHeight="true" outlineLevel="0" collapsed="false">
      <c r="A70" s="48" t="s">
        <v>218</v>
      </c>
    </row>
    <row r="71" customFormat="false" ht="7.5" hidden="false" customHeight="true" outlineLevel="0" collapsed="false">
      <c r="A71" s="47"/>
    </row>
    <row r="72" customFormat="false" ht="24" hidden="false" customHeight="false" outlineLevel="0" collapsed="false">
      <c r="A72" s="47" t="s">
        <v>219</v>
      </c>
    </row>
    <row r="73" customFormat="false" ht="7.5" hidden="false" customHeight="true" outlineLevel="0" collapsed="false">
      <c r="A73" s="47"/>
    </row>
    <row r="74" customFormat="false" ht="12" hidden="false" customHeight="false" outlineLevel="0" collapsed="false">
      <c r="A74" s="47" t="s">
        <v>220</v>
      </c>
    </row>
    <row r="75" customFormat="false" ht="48" hidden="false" customHeight="false" outlineLevel="0" collapsed="false">
      <c r="A75" s="51" t="s">
        <v>221</v>
      </c>
    </row>
    <row r="76" customFormat="false" ht="7.5" hidden="false" customHeight="true" outlineLevel="0" collapsed="false">
      <c r="A76" s="47"/>
    </row>
    <row r="77" customFormat="false" ht="12" hidden="false" customHeight="false" outlineLevel="0" collapsed="false">
      <c r="A77" s="47" t="s">
        <v>222</v>
      </c>
    </row>
    <row r="78" customFormat="false" ht="48" hidden="false" customHeight="false" outlineLevel="0" collapsed="false">
      <c r="A78" s="51" t="s">
        <v>223</v>
      </c>
    </row>
    <row r="79" customFormat="false" ht="7.5" hidden="false" customHeight="true" outlineLevel="0" collapsed="false">
      <c r="A79" s="51"/>
    </row>
    <row r="80" customFormat="false" ht="12" hidden="false" customHeight="false" outlineLevel="0" collapsed="false">
      <c r="A80" s="48" t="s">
        <v>224</v>
      </c>
    </row>
    <row r="81" customFormat="false" ht="7.5" hidden="false" customHeight="true" outlineLevel="0" collapsed="false">
      <c r="A81" s="51"/>
    </row>
    <row r="82" customFormat="false" ht="24" hidden="false" customHeight="false" outlineLevel="0" collapsed="false">
      <c r="A82" s="47" t="s">
        <v>225</v>
      </c>
    </row>
    <row r="83" customFormat="false" ht="7.5" hidden="false" customHeight="true" outlineLevel="0" collapsed="false"/>
    <row r="84" customFormat="false" ht="12" hidden="false" customHeight="false" outlineLevel="0" collapsed="false">
      <c r="A84" s="48" t="s">
        <v>226</v>
      </c>
    </row>
    <row r="85" customFormat="false" ht="12" hidden="false" customHeight="false" outlineLevel="0" collapsed="false">
      <c r="A85" s="47" t="s">
        <v>227</v>
      </c>
    </row>
    <row r="86" customFormat="false" ht="7.5" hidden="false" customHeight="true" outlineLevel="0" collapsed="false"/>
    <row r="87" customFormat="false" ht="12" hidden="false" customHeight="false" outlineLevel="0" collapsed="false">
      <c r="A87" s="48" t="s">
        <v>228</v>
      </c>
    </row>
    <row r="88" customFormat="false" ht="36" hidden="false" customHeight="false" outlineLevel="0" collapsed="false">
      <c r="A88" s="47" t="s">
        <v>229</v>
      </c>
    </row>
    <row r="89" customFormat="false" ht="7.5" hidden="false" customHeight="true" outlineLevel="0" collapsed="false"/>
    <row r="90" customFormat="false" ht="14.25" hidden="false" customHeight="true" outlineLevel="0" collapsed="false">
      <c r="A90" s="48" t="s">
        <v>230</v>
      </c>
    </row>
    <row r="91" customFormat="false" ht="60" hidden="false" customHeight="false" outlineLevel="0" collapsed="false">
      <c r="A91" s="47" t="s">
        <v>231</v>
      </c>
    </row>
    <row r="92" customFormat="false" ht="15" hidden="false" customHeight="true" outlineLevel="0" collapsed="false">
      <c r="A92" s="47"/>
    </row>
    <row r="93" customFormat="false" ht="14.25" hidden="false" customHeight="true" outlineLevel="0" collapsed="false">
      <c r="A93" s="48" t="s">
        <v>232</v>
      </c>
    </row>
    <row r="94" customFormat="false" ht="7.5" hidden="false" customHeight="true" outlineLevel="0" collapsed="false">
      <c r="A94" s="48"/>
    </row>
    <row r="95" customFormat="false" ht="72" hidden="false" customHeight="false" outlineLevel="0" collapsed="false">
      <c r="A95" s="47" t="s">
        <v>233</v>
      </c>
    </row>
    <row r="96" customFormat="false" ht="15" hidden="false" customHeight="true" outlineLevel="0" collapsed="false">
      <c r="A96" s="47"/>
    </row>
    <row r="97" customFormat="false" ht="14.25" hidden="false" customHeight="true" outlineLevel="0" collapsed="false">
      <c r="A97" s="48" t="s">
        <v>234</v>
      </c>
    </row>
    <row r="98" customFormat="false" ht="7.5" hidden="false" customHeight="true" outlineLevel="0" collapsed="false"/>
    <row r="99" customFormat="false" ht="120" hidden="false" customHeight="false" outlineLevel="0" collapsed="false">
      <c r="A99" s="47" t="s">
        <v>235</v>
      </c>
    </row>
    <row r="100" customFormat="false" ht="15" hidden="false" customHeight="true" outlineLevel="0" collapsed="false">
      <c r="A100" s="47"/>
    </row>
    <row r="101" customFormat="false" ht="14.25" hidden="false" customHeight="true" outlineLevel="0" collapsed="false">
      <c r="A101" s="48" t="s">
        <v>236</v>
      </c>
    </row>
    <row r="102" customFormat="false" ht="7.5" hidden="false" customHeight="true" outlineLevel="0" collapsed="false"/>
    <row r="103" customFormat="false" ht="48" hidden="false" customHeight="false" outlineLevel="0" collapsed="false">
      <c r="A103" s="47" t="s">
        <v>237</v>
      </c>
    </row>
    <row r="104" customFormat="false" ht="15" hidden="false" customHeight="true" outlineLevel="0" collapsed="false"/>
    <row r="105" customFormat="false" ht="12" hidden="false" customHeight="false" outlineLevel="0" collapsed="false">
      <c r="A105" s="48" t="s">
        <v>238</v>
      </c>
    </row>
    <row r="106" customFormat="false" ht="7.5" hidden="false" customHeight="true" outlineLevel="0" collapsed="false">
      <c r="A106" s="47"/>
    </row>
    <row r="107" customFormat="false" ht="48" hidden="false" customHeight="false" outlineLevel="0" collapsed="false">
      <c r="A107" s="47" t="s">
        <v>239</v>
      </c>
    </row>
    <row r="108" customFormat="false" ht="12" hidden="false" customHeight="false" outlineLevel="0" collapsed="false">
      <c r="A108" s="47"/>
    </row>
    <row r="109" customFormat="false" ht="12" hidden="false" customHeight="false" outlineLevel="0" collapsed="false">
      <c r="A109" s="48" t="s">
        <v>240</v>
      </c>
    </row>
    <row r="110" customFormat="false" ht="7.5" hidden="false" customHeight="true" outlineLevel="0" collapsed="false">
      <c r="A110" s="48"/>
    </row>
    <row r="111" customFormat="false" ht="84" hidden="false" customHeight="false" outlineLevel="0" collapsed="false">
      <c r="A111" s="47" t="s">
        <v>241</v>
      </c>
    </row>
    <row r="112" customFormat="false" ht="7.5" hidden="false" customHeight="true" outlineLevel="0" collapsed="false">
      <c r="A112" s="47"/>
    </row>
    <row r="113" customFormat="false" ht="36" hidden="false" customHeight="false" outlineLevel="0" collapsed="false">
      <c r="A113" s="47" t="s">
        <v>242</v>
      </c>
    </row>
    <row r="114" customFormat="false" ht="7.5" hidden="false" customHeight="true" outlineLevel="0" collapsed="false">
      <c r="A114" s="47"/>
    </row>
    <row r="115" customFormat="false" ht="24" hidden="false" customHeight="false" outlineLevel="0" collapsed="false">
      <c r="A115" s="47" t="s">
        <v>243</v>
      </c>
    </row>
    <row r="116" customFormat="false" ht="15" hidden="false" customHeight="true" outlineLevel="0" collapsed="false">
      <c r="A116" s="47"/>
    </row>
    <row r="117" customFormat="false" ht="15" hidden="false" customHeight="true" outlineLevel="0" collapsed="false">
      <c r="A117" s="48" t="s">
        <v>244</v>
      </c>
    </row>
    <row r="118" customFormat="false" ht="7.5" hidden="false" customHeight="true" outlineLevel="0" collapsed="false">
      <c r="A118" s="48"/>
    </row>
    <row r="119" customFormat="false" ht="15" hidden="false" customHeight="true" outlineLevel="0" collapsed="false">
      <c r="A119" s="52" t="s">
        <v>245</v>
      </c>
    </row>
    <row r="120" customFormat="false" ht="6.75" hidden="false" customHeight="true" outlineLevel="0" collapsed="false">
      <c r="A120" s="48"/>
    </row>
    <row r="121" customFormat="false" ht="15" hidden="false" customHeight="true" outlineLevel="0" collapsed="false">
      <c r="A121" s="53" t="s">
        <v>246</v>
      </c>
    </row>
    <row r="122" customFormat="false" ht="15" hidden="false" customHeight="true" outlineLevel="0" collapsed="false">
      <c r="A122" s="47"/>
    </row>
    <row r="123" customFormat="false" ht="15" hidden="false" customHeight="true" outlineLevel="0" collapsed="false">
      <c r="A123" s="52" t="s">
        <v>247</v>
      </c>
    </row>
    <row r="124" customFormat="false" ht="15" hidden="false" customHeight="true" outlineLevel="0" collapsed="false">
      <c r="A124" s="47"/>
    </row>
    <row r="125" customFormat="false" ht="15" hidden="false" customHeight="true" outlineLevel="0" collapsed="false">
      <c r="A125" s="47"/>
    </row>
    <row r="126" customFormat="false" ht="15" hidden="false" customHeight="true" outlineLevel="0" collapsed="false">
      <c r="A126" s="47"/>
    </row>
    <row r="127" customFormat="false" ht="15" hidden="false" customHeight="true" outlineLevel="0" collapsed="false">
      <c r="A127" s="52"/>
    </row>
    <row r="128" customFormat="false" ht="15" hidden="false" customHeight="true" outlineLevel="0" collapsed="false">
      <c r="A128" s="52" t="s">
        <v>248</v>
      </c>
    </row>
    <row r="129" customFormat="false" ht="15" hidden="false" customHeight="true" outlineLevel="0" collapsed="false">
      <c r="A129" s="52"/>
    </row>
    <row r="130" customFormat="false" ht="15" hidden="false" customHeight="true" outlineLevel="0" collapsed="false">
      <c r="A130" s="52"/>
    </row>
    <row r="131" customFormat="false" ht="15" hidden="false" customHeight="true" outlineLevel="0" collapsed="false">
      <c r="A131" s="52"/>
    </row>
    <row r="132" customFormat="false" ht="15" hidden="false" customHeight="true" outlineLevel="0" collapsed="false">
      <c r="A132" s="52"/>
    </row>
    <row r="133" customFormat="false" ht="15" hidden="false" customHeight="true" outlineLevel="0" collapsed="false">
      <c r="A133" s="52" t="s">
        <v>249</v>
      </c>
    </row>
    <row r="134" customFormat="false" ht="15" hidden="false" customHeight="true" outlineLevel="0" collapsed="false">
      <c r="A134" s="52"/>
    </row>
    <row r="135" customFormat="false" ht="15" hidden="false" customHeight="true" outlineLevel="0" collapsed="false">
      <c r="A135" s="52"/>
    </row>
    <row r="136" customFormat="false" ht="15" hidden="false" customHeight="true" outlineLevel="0" collapsed="false">
      <c r="A136" s="52"/>
    </row>
    <row r="137" customFormat="false" ht="15" hidden="false" customHeight="true" outlineLevel="0" collapsed="false">
      <c r="A137" s="52"/>
    </row>
    <row r="138" customFormat="false" ht="15" hidden="false" customHeight="true" outlineLevel="0" collapsed="false">
      <c r="A138" s="52" t="s">
        <v>250</v>
      </c>
    </row>
    <row r="139" customFormat="false" ht="15" hidden="false" customHeight="true" outlineLevel="0" collapsed="false">
      <c r="A139" s="52"/>
    </row>
    <row r="140" customFormat="false" ht="15" hidden="false" customHeight="true" outlineLevel="0" collapsed="false">
      <c r="A140" s="52"/>
    </row>
    <row r="141" customFormat="false" ht="15" hidden="false" customHeight="true" outlineLevel="0" collapsed="false">
      <c r="A141" s="52"/>
    </row>
    <row r="142" customFormat="false" ht="15" hidden="false" customHeight="true" outlineLevel="0" collapsed="false">
      <c r="A142" s="52"/>
    </row>
    <row r="143" customFormat="false" ht="15" hidden="false" customHeight="true" outlineLevel="0" collapsed="false">
      <c r="A143" s="52"/>
    </row>
    <row r="144" customFormat="false" ht="15" hidden="false" customHeight="true" outlineLevel="0" collapsed="false">
      <c r="A144" s="52" t="s">
        <v>251</v>
      </c>
    </row>
    <row r="145" customFormat="false" ht="15" hidden="false" customHeight="true" outlineLevel="0" collapsed="false">
      <c r="A145" s="52" t="s">
        <v>252</v>
      </c>
    </row>
    <row r="146" customFormat="false" ht="15" hidden="false" customHeight="true" outlineLevel="0" collapsed="false">
      <c r="A146" s="52" t="s">
        <v>253</v>
      </c>
    </row>
    <row r="147" customFormat="false" ht="15" hidden="false" customHeight="true" outlineLevel="0" collapsed="false">
      <c r="A147" s="47" t="s">
        <v>254</v>
      </c>
    </row>
    <row r="148" customFormat="false" ht="15" hidden="false" customHeight="true" outlineLevel="0" collapsed="false">
      <c r="A148" s="47"/>
    </row>
    <row r="149" customFormat="false" ht="14.25" hidden="false" customHeight="true" outlineLevel="0" collapsed="false">
      <c r="A149" s="48" t="s">
        <v>255</v>
      </c>
    </row>
    <row r="150" customFormat="false" ht="7.5" hidden="false" customHeight="true" outlineLevel="0" collapsed="false">
      <c r="A150" s="48"/>
    </row>
    <row r="151" customFormat="false" ht="72" hidden="false" customHeight="false" outlineLevel="0" collapsed="false">
      <c r="A151" s="47" t="s">
        <v>256</v>
      </c>
    </row>
    <row r="152" customFormat="false" ht="15" hidden="false" customHeight="true" outlineLevel="0" collapsed="false">
      <c r="A152" s="49" t="s">
        <v>257</v>
      </c>
    </row>
    <row r="153" customFormat="false" ht="14.25" hidden="false" customHeight="true" outlineLevel="0" collapsed="false">
      <c r="A153" s="48"/>
    </row>
    <row r="154" customFormat="false" ht="14.25" hidden="false" customHeight="true" outlineLevel="0" collapsed="false">
      <c r="A154" s="48" t="s">
        <v>258</v>
      </c>
    </row>
    <row r="155" customFormat="false" ht="7.5" hidden="false" customHeight="true" outlineLevel="0" collapsed="false">
      <c r="A155" s="47"/>
    </row>
    <row r="156" customFormat="false" ht="24" hidden="false" customHeight="false" outlineLevel="0" collapsed="false">
      <c r="A156" s="47" t="s">
        <v>259</v>
      </c>
    </row>
    <row r="157" customFormat="false" ht="7.5" hidden="false" customHeight="true" outlineLevel="0" collapsed="false"/>
    <row r="158" customFormat="false" ht="24" hidden="false" customHeight="false" outlineLevel="0" collapsed="false">
      <c r="A158" s="47" t="s">
        <v>260</v>
      </c>
    </row>
    <row r="159" customFormat="false" ht="7.5" hidden="false" customHeight="true" outlineLevel="0" collapsed="false"/>
    <row r="160" customFormat="false" ht="60" hidden="false" customHeight="false" outlineLevel="0" collapsed="false">
      <c r="A160" s="47" t="s">
        <v>261</v>
      </c>
    </row>
    <row r="161" customFormat="false" ht="7.5" hidden="false" customHeight="true" outlineLevel="0" collapsed="false">
      <c r="A161" s="47"/>
    </row>
    <row r="162" customFormat="false" ht="36" hidden="false" customHeight="false" outlineLevel="0" collapsed="false">
      <c r="A162" s="47" t="s">
        <v>262</v>
      </c>
    </row>
    <row r="163" customFormat="false" ht="12" hidden="false" customHeight="false" outlineLevel="0" collapsed="false">
      <c r="A163" s="54" t="s">
        <v>263</v>
      </c>
    </row>
  </sheetData>
  <hyperlinks>
    <hyperlink ref="A40" r:id="rId1" display="E-Mail: heinrich.peschke@destatis.de."/>
    <hyperlink ref="A152" r:id="rId2" display="E-Mail: info-aussenhandel@destatis.de "/>
    <hyperlink ref="A163" r:id="rId3" display="(Download im Internet unter www.destatis.de)."/>
  </hyperlinks>
  <printOptions headings="false" gridLines="false" gridLinesSet="true" horizontalCentered="true" verticalCentered="false"/>
  <pageMargins left="0.590277777777778" right="0.590277777777778" top="0.7875" bottom="0.786805555555556" header="0.511811023622047" footer="0.590277777777778"/>
  <pageSetup paperSize="9" scale="10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rowBreaks count="4" manualBreakCount="4">
    <brk id="36" man="true" max="16383" min="0"/>
    <brk id="65" man="true" max="16383" min="0"/>
    <brk id="96" man="true" max="16383" min="0"/>
    <brk id="127" man="true" max="16383" min="0"/>
  </rowBreaks>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1" width="7.28"/>
    <col collapsed="false" customWidth="true" hidden="false" outlineLevel="0" max="2" min="2" style="508" width="43.99"/>
    <col collapsed="false" customWidth="true" hidden="false" outlineLevel="0" max="8" min="3" style="508" width="12.56"/>
    <col collapsed="false" customWidth="false" hidden="false" outlineLevel="0" max="257" min="9" style="508" width="14.85"/>
  </cols>
  <sheetData>
    <row r="1" s="284" customFormat="true" ht="20.1" hidden="false" customHeight="true" outlineLevel="0" collapsed="false">
      <c r="A1" s="283" t="s">
        <v>991</v>
      </c>
      <c r="B1" s="283"/>
      <c r="C1" s="283"/>
      <c r="D1" s="283"/>
      <c r="E1" s="283"/>
      <c r="F1" s="283"/>
      <c r="G1" s="283"/>
      <c r="H1" s="283"/>
    </row>
    <row r="2" s="284" customFormat="true" ht="20.1" hidden="false" customHeight="true" outlineLevel="0" collapsed="false">
      <c r="A2" s="283" t="s">
        <v>941</v>
      </c>
      <c r="B2" s="283"/>
      <c r="C2" s="283"/>
      <c r="D2" s="283"/>
      <c r="E2" s="283"/>
      <c r="F2" s="283"/>
      <c r="G2" s="283"/>
      <c r="H2" s="283"/>
    </row>
    <row r="3" s="284" customFormat="true" ht="20.1" hidden="false" customHeight="true" outlineLevel="0" collapsed="false">
      <c r="A3" s="285" t="s">
        <v>999</v>
      </c>
      <c r="B3" s="285"/>
      <c r="C3" s="285"/>
      <c r="D3" s="285"/>
      <c r="E3" s="285"/>
      <c r="F3" s="285"/>
      <c r="G3" s="285"/>
      <c r="H3" s="285"/>
    </row>
    <row r="4" s="284" customFormat="true" ht="20.1" hidden="false" customHeight="true" outlineLevel="0" collapsed="false">
      <c r="A4" s="286"/>
      <c r="B4" s="286"/>
      <c r="C4" s="286"/>
      <c r="D4" s="286"/>
      <c r="E4" s="286"/>
      <c r="F4" s="286"/>
      <c r="G4" s="286"/>
      <c r="H4" s="286"/>
    </row>
    <row r="5" s="511" customFormat="true" ht="15" hidden="false" customHeight="true" outlineLevel="0" collapsed="false">
      <c r="A5" s="287" t="s">
        <v>943</v>
      </c>
      <c r="B5" s="288" t="s">
        <v>944</v>
      </c>
      <c r="C5" s="509" t="s">
        <v>94</v>
      </c>
      <c r="D5" s="509"/>
      <c r="E5" s="509"/>
      <c r="F5" s="510" t="s">
        <v>96</v>
      </c>
      <c r="G5" s="510"/>
      <c r="H5" s="510"/>
    </row>
    <row r="6" s="514" customFormat="true" ht="15" hidden="false" customHeight="true" outlineLevel="0" collapsed="false">
      <c r="A6" s="287"/>
      <c r="B6" s="288"/>
      <c r="C6" s="512" t="n">
        <v>2005</v>
      </c>
      <c r="D6" s="512" t="n">
        <v>2006</v>
      </c>
      <c r="E6" s="512" t="n">
        <v>2007</v>
      </c>
      <c r="F6" s="512" t="n">
        <v>2005</v>
      </c>
      <c r="G6" s="512" t="n">
        <v>2006</v>
      </c>
      <c r="H6" s="513" t="n">
        <v>2007</v>
      </c>
    </row>
    <row r="7" s="511" customFormat="true" ht="15" hidden="false" customHeight="true" outlineLevel="0" collapsed="false">
      <c r="A7" s="287"/>
      <c r="B7" s="288"/>
      <c r="C7" s="510" t="s">
        <v>36</v>
      </c>
      <c r="D7" s="510"/>
      <c r="E7" s="510"/>
      <c r="F7" s="510"/>
      <c r="G7" s="510"/>
      <c r="H7" s="510"/>
    </row>
    <row r="8" s="511" customFormat="true" ht="15" hidden="false" customHeight="true" outlineLevel="0" collapsed="false">
      <c r="A8" s="515"/>
      <c r="B8" s="296"/>
      <c r="C8" s="516"/>
      <c r="D8" s="516"/>
      <c r="E8" s="516"/>
      <c r="F8" s="516"/>
      <c r="G8" s="516"/>
      <c r="H8" s="516"/>
    </row>
    <row r="9" customFormat="false" ht="19.5" hidden="false" customHeight="true" outlineLevel="0" collapsed="false">
      <c r="A9" s="298" t="n">
        <v>1</v>
      </c>
      <c r="B9" s="517" t="s">
        <v>945</v>
      </c>
      <c r="C9" s="518"/>
      <c r="D9" s="301"/>
      <c r="E9" s="519"/>
    </row>
    <row r="10" customFormat="false" ht="13.5" hidden="false" customHeight="true" outlineLevel="0" collapsed="false">
      <c r="A10" s="520"/>
      <c r="B10" s="521" t="s">
        <v>946</v>
      </c>
      <c r="C10" s="522" t="n">
        <v>1881290</v>
      </c>
      <c r="D10" s="522" t="n">
        <v>1935772</v>
      </c>
      <c r="E10" s="522" t="n">
        <v>1800599</v>
      </c>
      <c r="F10" s="522" t="n">
        <v>262969</v>
      </c>
      <c r="G10" s="522" t="n">
        <v>309073</v>
      </c>
      <c r="H10" s="522" t="n">
        <v>167974</v>
      </c>
    </row>
    <row r="11" customFormat="false" ht="19.5" hidden="false" customHeight="true" outlineLevel="0" collapsed="false">
      <c r="A11" s="298" t="n">
        <v>2</v>
      </c>
      <c r="B11" s="521" t="s">
        <v>947</v>
      </c>
      <c r="C11" s="522" t="n">
        <v>4680</v>
      </c>
      <c r="D11" s="522" t="n">
        <v>3203</v>
      </c>
      <c r="E11" s="522" t="n">
        <v>2521</v>
      </c>
      <c r="F11" s="522" t="n">
        <v>2908</v>
      </c>
      <c r="G11" s="522" t="n">
        <v>2997</v>
      </c>
      <c r="H11" s="522" t="n">
        <v>2533</v>
      </c>
    </row>
    <row r="12" customFormat="false" ht="19.5" hidden="false" customHeight="true" outlineLevel="0" collapsed="false">
      <c r="A12" s="298" t="n">
        <v>5</v>
      </c>
      <c r="B12" s="521" t="s">
        <v>948</v>
      </c>
      <c r="C12" s="522" t="n">
        <v>4595</v>
      </c>
      <c r="D12" s="522" t="n">
        <v>8330</v>
      </c>
      <c r="E12" s="522" t="n">
        <v>6151</v>
      </c>
      <c r="F12" s="522" t="n">
        <v>27396</v>
      </c>
      <c r="G12" s="522" t="n">
        <v>27610</v>
      </c>
      <c r="H12" s="522" t="n">
        <v>34562</v>
      </c>
    </row>
    <row r="13" customFormat="false" ht="19.5" hidden="false" customHeight="true" outlineLevel="0" collapsed="false">
      <c r="A13" s="298" t="n">
        <v>10</v>
      </c>
      <c r="B13" s="521" t="s">
        <v>949</v>
      </c>
      <c r="C13" s="522" t="s">
        <v>708</v>
      </c>
      <c r="D13" s="522" t="n">
        <v>1146</v>
      </c>
      <c r="E13" s="522" t="s">
        <v>708</v>
      </c>
      <c r="F13" s="522" t="n">
        <v>14498</v>
      </c>
      <c r="G13" s="522" t="n">
        <v>18585</v>
      </c>
      <c r="H13" s="522" t="n">
        <v>17430</v>
      </c>
    </row>
    <row r="14" customFormat="false" ht="19.5" hidden="false" customHeight="true" outlineLevel="0" collapsed="false">
      <c r="A14" s="298" t="n">
        <v>11</v>
      </c>
      <c r="B14" s="521" t="s">
        <v>950</v>
      </c>
      <c r="C14" s="523" t="s">
        <v>708</v>
      </c>
      <c r="D14" s="523" t="s">
        <v>708</v>
      </c>
      <c r="E14" s="523" t="s">
        <v>708</v>
      </c>
      <c r="F14" s="522" t="s">
        <v>708</v>
      </c>
      <c r="G14" s="523" t="s">
        <v>708</v>
      </c>
      <c r="H14" s="523" t="s">
        <v>708</v>
      </c>
    </row>
    <row r="15" customFormat="false" ht="19.5" hidden="false" customHeight="true" outlineLevel="0" collapsed="false">
      <c r="A15" s="298" t="n">
        <v>12</v>
      </c>
      <c r="B15" s="521" t="s">
        <v>951</v>
      </c>
      <c r="C15" s="523" t="s">
        <v>708</v>
      </c>
      <c r="D15" s="523" t="s">
        <v>708</v>
      </c>
      <c r="E15" s="523" t="s">
        <v>708</v>
      </c>
      <c r="F15" s="523" t="s">
        <v>708</v>
      </c>
      <c r="G15" s="523" t="s">
        <v>708</v>
      </c>
      <c r="H15" s="523" t="s">
        <v>708</v>
      </c>
    </row>
    <row r="16" customFormat="false" ht="19.5" hidden="false" customHeight="true" outlineLevel="0" collapsed="false">
      <c r="A16" s="298" t="n">
        <v>13</v>
      </c>
      <c r="B16" s="521" t="s">
        <v>952</v>
      </c>
      <c r="C16" s="522" t="n">
        <v>9677</v>
      </c>
      <c r="D16" s="522" t="n">
        <v>15870</v>
      </c>
      <c r="E16" s="522" t="n">
        <v>17949</v>
      </c>
      <c r="F16" s="522" t="n">
        <v>315</v>
      </c>
      <c r="G16" s="522" t="n">
        <v>707</v>
      </c>
      <c r="H16" s="522" t="n">
        <v>732</v>
      </c>
    </row>
    <row r="17" customFormat="false" ht="19.5" hidden="false" customHeight="true" outlineLevel="0" collapsed="false">
      <c r="A17" s="298" t="n">
        <v>14</v>
      </c>
      <c r="B17" s="521" t="s">
        <v>953</v>
      </c>
      <c r="C17" s="522" t="n">
        <v>36716</v>
      </c>
      <c r="D17" s="522" t="n">
        <v>32903</v>
      </c>
      <c r="E17" s="522" t="n">
        <v>27608</v>
      </c>
      <c r="F17" s="522" t="n">
        <v>15239</v>
      </c>
      <c r="G17" s="522" t="n">
        <v>15719</v>
      </c>
      <c r="H17" s="522" t="n">
        <v>14435</v>
      </c>
    </row>
    <row r="18" customFormat="false" ht="19.5" hidden="false" customHeight="true" outlineLevel="0" collapsed="false">
      <c r="A18" s="298" t="n">
        <v>15</v>
      </c>
      <c r="B18" s="521" t="s">
        <v>954</v>
      </c>
      <c r="C18" s="522" t="n">
        <v>1106456</v>
      </c>
      <c r="D18" s="522" t="n">
        <v>1138248</v>
      </c>
      <c r="E18" s="522" t="n">
        <v>1050549</v>
      </c>
      <c r="F18" s="522" t="n">
        <v>1203666</v>
      </c>
      <c r="G18" s="522" t="n">
        <v>1367691</v>
      </c>
      <c r="H18" s="522" t="n">
        <v>1435567</v>
      </c>
    </row>
    <row r="19" customFormat="false" ht="19.5" hidden="false" customHeight="true" outlineLevel="0" collapsed="false">
      <c r="A19" s="298" t="n">
        <v>16</v>
      </c>
      <c r="B19" s="521" t="s">
        <v>955</v>
      </c>
      <c r="C19" s="522" t="n">
        <v>10019</v>
      </c>
      <c r="D19" s="522" t="n">
        <v>8669</v>
      </c>
      <c r="E19" s="522" t="n">
        <v>7403</v>
      </c>
      <c r="F19" s="522" t="n">
        <v>760851</v>
      </c>
      <c r="G19" s="522" t="n">
        <v>513057</v>
      </c>
      <c r="H19" s="522" t="n">
        <v>481633</v>
      </c>
    </row>
    <row r="20" customFormat="false" ht="19.5" hidden="false" customHeight="true" outlineLevel="0" collapsed="false">
      <c r="A20" s="298" t="n">
        <v>17</v>
      </c>
      <c r="B20" s="521" t="s">
        <v>956</v>
      </c>
      <c r="C20" s="522" t="n">
        <v>252987</v>
      </c>
      <c r="D20" s="522" t="n">
        <v>258027</v>
      </c>
      <c r="E20" s="522" t="n">
        <v>239119</v>
      </c>
      <c r="F20" s="522" t="n">
        <v>413309</v>
      </c>
      <c r="G20" s="522" t="n">
        <v>429244</v>
      </c>
      <c r="H20" s="522" t="n">
        <v>399774</v>
      </c>
    </row>
    <row r="21" customFormat="false" ht="19.5" hidden="false" customHeight="true" outlineLevel="0" collapsed="false">
      <c r="A21" s="298" t="n">
        <v>18</v>
      </c>
      <c r="B21" s="521" t="s">
        <v>957</v>
      </c>
      <c r="C21" s="522" t="n">
        <v>103740</v>
      </c>
      <c r="D21" s="522" t="n">
        <v>90433</v>
      </c>
      <c r="E21" s="522" t="n">
        <v>99742</v>
      </c>
      <c r="F21" s="522" t="n">
        <v>421694</v>
      </c>
      <c r="G21" s="522" t="n">
        <v>522713</v>
      </c>
      <c r="H21" s="522" t="n">
        <v>592358</v>
      </c>
    </row>
    <row r="22" customFormat="false" ht="19.5" hidden="false" customHeight="true" outlineLevel="0" collapsed="false">
      <c r="A22" s="298" t="n">
        <v>19</v>
      </c>
      <c r="B22" s="521" t="s">
        <v>958</v>
      </c>
      <c r="C22" s="522" t="n">
        <v>158303</v>
      </c>
      <c r="D22" s="522" t="n">
        <v>129061</v>
      </c>
      <c r="E22" s="522" t="n">
        <v>115017</v>
      </c>
      <c r="F22" s="522" t="n">
        <v>74301</v>
      </c>
      <c r="G22" s="522" t="n">
        <v>101768</v>
      </c>
      <c r="H22" s="522" t="n">
        <v>103458</v>
      </c>
    </row>
    <row r="23" customFormat="false" ht="19.5" hidden="false" customHeight="true" outlineLevel="0" collapsed="false">
      <c r="A23" s="298" t="n">
        <v>20</v>
      </c>
      <c r="B23" s="517" t="s">
        <v>959</v>
      </c>
      <c r="C23" s="522"/>
      <c r="D23" s="522"/>
      <c r="E23" s="522"/>
      <c r="F23" s="522"/>
      <c r="G23" s="522"/>
      <c r="H23" s="522"/>
    </row>
    <row r="24" customFormat="false" ht="13.5" hidden="false" customHeight="true" outlineLevel="0" collapsed="false">
      <c r="A24" s="524"/>
      <c r="B24" s="521" t="s">
        <v>960</v>
      </c>
      <c r="C24" s="522" t="n">
        <v>51894</v>
      </c>
      <c r="D24" s="522" t="n">
        <v>58682</v>
      </c>
      <c r="E24" s="522" t="n">
        <v>62436</v>
      </c>
      <c r="F24" s="522" t="n">
        <v>205550</v>
      </c>
      <c r="G24" s="522" t="n">
        <v>234358</v>
      </c>
      <c r="H24" s="522" t="n">
        <v>261771</v>
      </c>
    </row>
    <row r="25" customFormat="false" ht="19.5" hidden="false" customHeight="true" outlineLevel="0" collapsed="false">
      <c r="A25" s="298" t="n">
        <v>21</v>
      </c>
      <c r="B25" s="521" t="s">
        <v>961</v>
      </c>
      <c r="C25" s="522" t="n">
        <v>202675</v>
      </c>
      <c r="D25" s="522" t="n">
        <v>217999</v>
      </c>
      <c r="E25" s="522" t="n">
        <v>242798</v>
      </c>
      <c r="F25" s="522" t="n">
        <v>667377</v>
      </c>
      <c r="G25" s="522" t="n">
        <v>670703</v>
      </c>
      <c r="H25" s="522" t="n">
        <v>680904</v>
      </c>
    </row>
    <row r="26" customFormat="false" ht="19.5" hidden="false" customHeight="true" outlineLevel="0" collapsed="false">
      <c r="A26" s="298" t="n">
        <v>22</v>
      </c>
      <c r="B26" s="521" t="s">
        <v>962</v>
      </c>
      <c r="C26" s="522" t="n">
        <v>47555</v>
      </c>
      <c r="D26" s="522" t="n">
        <v>41744</v>
      </c>
      <c r="E26" s="522" t="n">
        <v>27815</v>
      </c>
      <c r="F26" s="522" t="n">
        <v>149806</v>
      </c>
      <c r="G26" s="522" t="n">
        <v>141345</v>
      </c>
      <c r="H26" s="522" t="n">
        <v>140800</v>
      </c>
    </row>
    <row r="27" customFormat="false" ht="19.5" hidden="false" customHeight="true" outlineLevel="0" collapsed="false">
      <c r="A27" s="298" t="n">
        <v>23</v>
      </c>
      <c r="B27" s="517" t="s">
        <v>963</v>
      </c>
      <c r="C27" s="522"/>
      <c r="D27" s="522"/>
      <c r="E27" s="522"/>
      <c r="F27" s="522"/>
      <c r="G27" s="522"/>
      <c r="H27" s="522"/>
    </row>
    <row r="28" customFormat="false" ht="13.5" hidden="false" customHeight="true" outlineLevel="0" collapsed="false">
      <c r="A28" s="524"/>
      <c r="B28" s="521" t="s">
        <v>964</v>
      </c>
      <c r="C28" s="522" t="n">
        <v>38424</v>
      </c>
      <c r="D28" s="522" t="n">
        <v>148356</v>
      </c>
      <c r="E28" s="522" t="n">
        <v>160016</v>
      </c>
      <c r="F28" s="522" t="n">
        <v>772251</v>
      </c>
      <c r="G28" s="522" t="n">
        <v>561205</v>
      </c>
      <c r="H28" s="522" t="n">
        <v>869835</v>
      </c>
    </row>
    <row r="29" customFormat="false" ht="19.5" hidden="false" customHeight="true" outlineLevel="0" collapsed="false">
      <c r="A29" s="298" t="n">
        <v>24</v>
      </c>
      <c r="B29" s="521" t="s">
        <v>965</v>
      </c>
      <c r="C29" s="522" t="n">
        <v>2033919</v>
      </c>
      <c r="D29" s="522" t="n">
        <v>2312720</v>
      </c>
      <c r="E29" s="522" t="n">
        <v>2516657</v>
      </c>
      <c r="F29" s="522" t="n">
        <v>4203189</v>
      </c>
      <c r="G29" s="522" t="n">
        <v>4509199</v>
      </c>
      <c r="H29" s="522" t="n">
        <v>4964384</v>
      </c>
    </row>
    <row r="30" customFormat="false" ht="19.5" hidden="false" customHeight="true" outlineLevel="0" collapsed="false">
      <c r="A30" s="298" t="n">
        <v>25</v>
      </c>
      <c r="B30" s="521" t="s">
        <v>966</v>
      </c>
      <c r="C30" s="522" t="n">
        <v>678602</v>
      </c>
      <c r="D30" s="522" t="n">
        <v>727618</v>
      </c>
      <c r="E30" s="522" t="n">
        <v>744748</v>
      </c>
      <c r="F30" s="522" t="n">
        <v>1332416</v>
      </c>
      <c r="G30" s="522" t="n">
        <v>1473895</v>
      </c>
      <c r="H30" s="522" t="n">
        <v>1510531</v>
      </c>
    </row>
    <row r="31" customFormat="false" ht="19.5" hidden="false" customHeight="true" outlineLevel="0" collapsed="false">
      <c r="A31" s="298" t="n">
        <v>26</v>
      </c>
      <c r="B31" s="521" t="s">
        <v>967</v>
      </c>
      <c r="C31" s="522" t="n">
        <v>260511</v>
      </c>
      <c r="D31" s="522" t="n">
        <v>265664</v>
      </c>
      <c r="E31" s="522" t="n">
        <v>272073</v>
      </c>
      <c r="F31" s="522" t="n">
        <v>306042</v>
      </c>
      <c r="G31" s="522" t="n">
        <v>347294</v>
      </c>
      <c r="H31" s="522" t="n">
        <v>406090</v>
      </c>
    </row>
    <row r="32" customFormat="false" ht="19.5" hidden="false" customHeight="true" outlineLevel="0" collapsed="false">
      <c r="A32" s="298" t="n">
        <v>27</v>
      </c>
      <c r="B32" s="521" t="s">
        <v>968</v>
      </c>
      <c r="C32" s="522" t="n">
        <v>1062751</v>
      </c>
      <c r="D32" s="522" t="n">
        <v>1559460</v>
      </c>
      <c r="E32" s="522" t="n">
        <v>1860191</v>
      </c>
      <c r="F32" s="522" t="n">
        <v>1541014</v>
      </c>
      <c r="G32" s="522" t="n">
        <v>1923594</v>
      </c>
      <c r="H32" s="522" t="n">
        <v>2229097</v>
      </c>
    </row>
    <row r="33" customFormat="false" ht="19.5" hidden="false" customHeight="true" outlineLevel="0" collapsed="false">
      <c r="A33" s="298" t="n">
        <v>28</v>
      </c>
      <c r="B33" s="521" t="s">
        <v>969</v>
      </c>
      <c r="C33" s="522" t="n">
        <v>484773</v>
      </c>
      <c r="D33" s="522" t="n">
        <v>558906</v>
      </c>
      <c r="E33" s="522" t="n">
        <v>557341</v>
      </c>
      <c r="F33" s="522" t="n">
        <v>1178706</v>
      </c>
      <c r="G33" s="522" t="n">
        <v>1368421</v>
      </c>
      <c r="H33" s="522" t="n">
        <v>1440866</v>
      </c>
    </row>
    <row r="34" customFormat="false" ht="19.5" hidden="false" customHeight="true" outlineLevel="0" collapsed="false">
      <c r="A34" s="298" t="n">
        <v>29</v>
      </c>
      <c r="B34" s="521" t="s">
        <v>970</v>
      </c>
      <c r="C34" s="522" t="n">
        <v>1043322</v>
      </c>
      <c r="D34" s="522" t="n">
        <v>1148337</v>
      </c>
      <c r="E34" s="522" t="n">
        <v>1193529</v>
      </c>
      <c r="F34" s="522" t="n">
        <v>5092403</v>
      </c>
      <c r="G34" s="522" t="n">
        <v>5174538</v>
      </c>
      <c r="H34" s="522" t="n">
        <v>5852207</v>
      </c>
    </row>
    <row r="35" customFormat="false" ht="19.5" hidden="false" customHeight="true" outlineLevel="0" collapsed="false">
      <c r="A35" s="298" t="n">
        <v>30</v>
      </c>
      <c r="B35" s="517" t="s">
        <v>971</v>
      </c>
      <c r="C35" s="522"/>
      <c r="D35" s="522"/>
      <c r="E35" s="522"/>
      <c r="F35" s="522"/>
      <c r="G35" s="522"/>
      <c r="H35" s="522"/>
    </row>
    <row r="36" customFormat="false" ht="13.5" hidden="false" customHeight="true" outlineLevel="0" collapsed="false">
      <c r="A36" s="524"/>
      <c r="B36" s="521" t="s">
        <v>972</v>
      </c>
      <c r="C36" s="522" t="n">
        <v>45151</v>
      </c>
      <c r="D36" s="522" t="n">
        <v>40135</v>
      </c>
      <c r="E36" s="522" t="n">
        <v>28314</v>
      </c>
      <c r="F36" s="522" t="n">
        <v>1390276</v>
      </c>
      <c r="G36" s="522" t="n">
        <v>1439108</v>
      </c>
      <c r="H36" s="522" t="n">
        <v>1412692</v>
      </c>
    </row>
    <row r="37" customFormat="false" ht="19.5" hidden="false" customHeight="true" outlineLevel="0" collapsed="false">
      <c r="A37" s="298" t="n">
        <v>31</v>
      </c>
      <c r="B37" s="517" t="s">
        <v>973</v>
      </c>
      <c r="C37" s="522"/>
      <c r="D37" s="522"/>
      <c r="E37" s="522"/>
      <c r="F37" s="522"/>
      <c r="G37" s="522"/>
      <c r="H37" s="522"/>
    </row>
    <row r="38" customFormat="false" ht="13.5" hidden="false" customHeight="true" outlineLevel="0" collapsed="false">
      <c r="A38" s="524"/>
      <c r="B38" s="521" t="s">
        <v>974</v>
      </c>
      <c r="C38" s="522" t="n">
        <v>740344</v>
      </c>
      <c r="D38" s="522" t="n">
        <v>822111</v>
      </c>
      <c r="E38" s="522" t="n">
        <v>797758</v>
      </c>
      <c r="F38" s="522" t="n">
        <v>2134256</v>
      </c>
      <c r="G38" s="522" t="n">
        <v>2235053</v>
      </c>
      <c r="H38" s="522" t="n">
        <v>2452680</v>
      </c>
    </row>
    <row r="39" customFormat="false" ht="19.5" hidden="false" customHeight="true" outlineLevel="0" collapsed="false">
      <c r="A39" s="298" t="n">
        <v>32</v>
      </c>
      <c r="B39" s="517" t="s">
        <v>987</v>
      </c>
      <c r="C39" s="522"/>
      <c r="D39" s="522"/>
      <c r="E39" s="522"/>
      <c r="F39" s="522"/>
      <c r="G39" s="522"/>
      <c r="H39" s="522"/>
    </row>
    <row r="40" customFormat="false" ht="13.5" hidden="false" customHeight="true" outlineLevel="0" collapsed="false">
      <c r="A40" s="524"/>
      <c r="B40" s="521" t="s">
        <v>976</v>
      </c>
      <c r="C40" s="522" t="n">
        <v>396777</v>
      </c>
      <c r="D40" s="522" t="n">
        <v>323876</v>
      </c>
      <c r="E40" s="522" t="n">
        <v>194883</v>
      </c>
      <c r="F40" s="522" t="n">
        <v>2702249</v>
      </c>
      <c r="G40" s="522" t="n">
        <v>2294687</v>
      </c>
      <c r="H40" s="522" t="n">
        <v>2625311</v>
      </c>
    </row>
    <row r="41" customFormat="false" ht="19.5" hidden="false" customHeight="true" outlineLevel="0" collapsed="false">
      <c r="A41" s="298" t="n">
        <v>33</v>
      </c>
      <c r="B41" s="517" t="s">
        <v>977</v>
      </c>
      <c r="C41" s="522"/>
      <c r="D41" s="522"/>
      <c r="E41" s="522"/>
      <c r="F41" s="522"/>
      <c r="G41" s="522"/>
      <c r="H41" s="522"/>
    </row>
    <row r="42" customFormat="false" ht="13.5" hidden="false" customHeight="true" outlineLevel="0" collapsed="false">
      <c r="A42" s="524"/>
      <c r="B42" s="521" t="s">
        <v>978</v>
      </c>
      <c r="C42" s="522" t="n">
        <v>262967</v>
      </c>
      <c r="D42" s="522" t="n">
        <v>357913</v>
      </c>
      <c r="E42" s="522" t="n">
        <v>378242</v>
      </c>
      <c r="F42" s="522" t="n">
        <v>1330242</v>
      </c>
      <c r="G42" s="522" t="n">
        <v>1471684</v>
      </c>
      <c r="H42" s="522" t="n">
        <v>1587828</v>
      </c>
    </row>
    <row r="43" customFormat="false" ht="19.5" hidden="false" customHeight="true" outlineLevel="0" collapsed="false">
      <c r="A43" s="298" t="n">
        <v>34</v>
      </c>
      <c r="B43" s="521" t="s">
        <v>979</v>
      </c>
      <c r="C43" s="522" t="n">
        <v>5260596</v>
      </c>
      <c r="D43" s="522" t="n">
        <v>5469580</v>
      </c>
      <c r="E43" s="522" t="n">
        <v>5584163</v>
      </c>
      <c r="F43" s="522" t="n">
        <v>10885583</v>
      </c>
      <c r="G43" s="522" t="n">
        <v>11385098</v>
      </c>
      <c r="H43" s="522" t="n">
        <v>12723106</v>
      </c>
    </row>
    <row r="44" customFormat="false" ht="19.5" hidden="false" customHeight="true" outlineLevel="0" collapsed="false">
      <c r="A44" s="298" t="n">
        <v>35</v>
      </c>
      <c r="B44" s="521" t="s">
        <v>980</v>
      </c>
      <c r="C44" s="522" t="n">
        <v>477381</v>
      </c>
      <c r="D44" s="522" t="n">
        <v>466528</v>
      </c>
      <c r="E44" s="522" t="n">
        <v>435341</v>
      </c>
      <c r="F44" s="522" t="n">
        <v>757305</v>
      </c>
      <c r="G44" s="522" t="n">
        <v>661048</v>
      </c>
      <c r="H44" s="522" t="n">
        <v>863543</v>
      </c>
    </row>
    <row r="45" customFormat="false" ht="19.5" hidden="false" customHeight="true" outlineLevel="0" collapsed="false">
      <c r="A45" s="298" t="n">
        <v>36</v>
      </c>
      <c r="B45" s="517" t="s">
        <v>981</v>
      </c>
      <c r="C45" s="522"/>
      <c r="D45" s="522"/>
      <c r="E45" s="522"/>
      <c r="F45" s="522"/>
      <c r="G45" s="522"/>
      <c r="H45" s="522"/>
    </row>
    <row r="46" customFormat="false" ht="13.5" hidden="false" customHeight="true" outlineLevel="0" collapsed="false">
      <c r="A46" s="524"/>
      <c r="B46" s="521" t="s">
        <v>982</v>
      </c>
      <c r="C46" s="522" t="n">
        <v>157245</v>
      </c>
      <c r="D46" s="522" t="n">
        <v>139766</v>
      </c>
      <c r="E46" s="522" t="n">
        <v>104970</v>
      </c>
      <c r="F46" s="522" t="n">
        <v>568706</v>
      </c>
      <c r="G46" s="522" t="n">
        <v>885085</v>
      </c>
      <c r="H46" s="522" t="n">
        <v>987705</v>
      </c>
    </row>
    <row r="47" customFormat="false" ht="19.5" hidden="false" customHeight="true" outlineLevel="0" collapsed="false">
      <c r="A47" s="298" t="n">
        <v>40</v>
      </c>
      <c r="B47" s="521" t="s">
        <v>983</v>
      </c>
      <c r="C47" s="522" t="n">
        <v>3229</v>
      </c>
      <c r="D47" s="522" t="s">
        <v>708</v>
      </c>
      <c r="E47" s="523" t="s">
        <v>708</v>
      </c>
      <c r="F47" s="522" t="s">
        <v>708</v>
      </c>
      <c r="G47" s="523" t="s">
        <v>708</v>
      </c>
      <c r="H47" s="523" t="s">
        <v>708</v>
      </c>
    </row>
    <row r="48" customFormat="false" ht="19.5" hidden="false" customHeight="true" outlineLevel="0" collapsed="false">
      <c r="A48" s="298" t="n">
        <v>98</v>
      </c>
      <c r="B48" s="521" t="s">
        <v>984</v>
      </c>
      <c r="C48" s="522" t="n">
        <v>1253241</v>
      </c>
      <c r="D48" s="522" t="n">
        <v>1550508</v>
      </c>
      <c r="E48" s="522" t="n">
        <v>2615053</v>
      </c>
      <c r="F48" s="522" t="n">
        <v>1603226</v>
      </c>
      <c r="G48" s="522" t="n">
        <v>1689165</v>
      </c>
      <c r="H48" s="522" t="n">
        <v>3897887</v>
      </c>
    </row>
    <row r="49" customFormat="false" ht="19.5" hidden="false" customHeight="true" outlineLevel="0" collapsed="false">
      <c r="B49" s="281"/>
      <c r="C49" s="522"/>
      <c r="D49" s="308"/>
      <c r="E49" s="308"/>
      <c r="F49" s="522"/>
      <c r="G49" s="308"/>
      <c r="H49" s="308"/>
    </row>
    <row r="50" customFormat="false" ht="19.5" hidden="false" customHeight="true" outlineLevel="0" collapsed="false">
      <c r="B50" s="525" t="s">
        <v>985</v>
      </c>
      <c r="C50" s="523" t="n">
        <v>18069820</v>
      </c>
      <c r="D50" s="523" t="n">
        <v>19831565</v>
      </c>
      <c r="E50" s="523" t="n">
        <v>21142986</v>
      </c>
      <c r="F50" s="523" t="n">
        <v>40017743</v>
      </c>
      <c r="G50" s="523" t="n">
        <v>41774644</v>
      </c>
      <c r="H50" s="523" t="n">
        <v>4815769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1" width="7.28"/>
    <col collapsed="false" customWidth="true" hidden="false" outlineLevel="0" max="2" min="2" style="526" width="43.99"/>
    <col collapsed="false" customWidth="true" hidden="false" outlineLevel="0" max="8" min="3" style="526" width="12.56"/>
    <col collapsed="false" customWidth="false" hidden="false" outlineLevel="0" max="257" min="9" style="526" width="14.85"/>
  </cols>
  <sheetData>
    <row r="1" s="284" customFormat="true" ht="20.1" hidden="false" customHeight="true" outlineLevel="0" collapsed="false">
      <c r="A1" s="283" t="s">
        <v>1000</v>
      </c>
      <c r="B1" s="283"/>
      <c r="C1" s="283"/>
      <c r="D1" s="283"/>
      <c r="E1" s="283"/>
      <c r="F1" s="283"/>
      <c r="G1" s="283"/>
      <c r="H1" s="283"/>
    </row>
    <row r="2" s="284" customFormat="true" ht="20.1" hidden="false" customHeight="true" outlineLevel="0" collapsed="false">
      <c r="A2" s="283" t="s">
        <v>1001</v>
      </c>
      <c r="B2" s="283"/>
      <c r="C2" s="283"/>
      <c r="D2" s="283"/>
      <c r="E2" s="283"/>
      <c r="F2" s="283"/>
      <c r="G2" s="283"/>
      <c r="H2" s="283"/>
    </row>
    <row r="3" s="284" customFormat="true" ht="20.1" hidden="false" customHeight="true" outlineLevel="0" collapsed="false">
      <c r="A3" s="285" t="s">
        <v>1002</v>
      </c>
      <c r="B3" s="285"/>
      <c r="C3" s="285"/>
      <c r="D3" s="285"/>
      <c r="E3" s="285"/>
      <c r="F3" s="285"/>
      <c r="G3" s="285"/>
      <c r="H3" s="285"/>
    </row>
    <row r="4" s="284" customFormat="true" ht="20.1" hidden="false" customHeight="true" outlineLevel="0" collapsed="false">
      <c r="A4" s="286"/>
      <c r="B4" s="286"/>
      <c r="C4" s="286"/>
      <c r="D4" s="286"/>
      <c r="E4" s="286"/>
      <c r="F4" s="286"/>
      <c r="G4" s="286"/>
      <c r="H4" s="286"/>
    </row>
    <row r="5" s="529" customFormat="true" ht="15" hidden="false" customHeight="true" outlineLevel="0" collapsed="false">
      <c r="A5" s="287" t="s">
        <v>943</v>
      </c>
      <c r="B5" s="288" t="s">
        <v>944</v>
      </c>
      <c r="C5" s="527" t="s">
        <v>94</v>
      </c>
      <c r="D5" s="527"/>
      <c r="E5" s="527"/>
      <c r="F5" s="528" t="s">
        <v>96</v>
      </c>
      <c r="G5" s="528"/>
      <c r="H5" s="528"/>
    </row>
    <row r="6" s="532" customFormat="true" ht="15" hidden="false" customHeight="true" outlineLevel="0" collapsed="false">
      <c r="A6" s="287"/>
      <c r="B6" s="288"/>
      <c r="C6" s="530" t="n">
        <v>2005</v>
      </c>
      <c r="D6" s="530" t="n">
        <v>2006</v>
      </c>
      <c r="E6" s="530" t="n">
        <v>2007</v>
      </c>
      <c r="F6" s="530" t="n">
        <v>2005</v>
      </c>
      <c r="G6" s="530" t="n">
        <v>2006</v>
      </c>
      <c r="H6" s="531" t="n">
        <v>2007</v>
      </c>
    </row>
    <row r="7" s="529" customFormat="true" ht="15" hidden="false" customHeight="true" outlineLevel="0" collapsed="false">
      <c r="A7" s="287"/>
      <c r="B7" s="288"/>
      <c r="C7" s="528" t="s">
        <v>36</v>
      </c>
      <c r="D7" s="528"/>
      <c r="E7" s="528"/>
      <c r="F7" s="528"/>
      <c r="G7" s="528"/>
      <c r="H7" s="528"/>
    </row>
    <row r="8" s="529" customFormat="true" ht="15" hidden="false" customHeight="true" outlineLevel="0" collapsed="false">
      <c r="A8" s="533"/>
      <c r="B8" s="296"/>
      <c r="C8" s="534"/>
      <c r="D8" s="534"/>
      <c r="E8" s="534"/>
      <c r="F8" s="534"/>
      <c r="G8" s="534"/>
      <c r="H8" s="534"/>
    </row>
    <row r="9" customFormat="false" ht="19.5" hidden="false" customHeight="true" outlineLevel="0" collapsed="false">
      <c r="A9" s="298" t="n">
        <v>1</v>
      </c>
      <c r="B9" s="535" t="s">
        <v>945</v>
      </c>
      <c r="C9" s="536"/>
      <c r="D9" s="301"/>
      <c r="E9" s="537"/>
    </row>
    <row r="10" customFormat="false" ht="13.5" hidden="false" customHeight="true" outlineLevel="0" collapsed="false">
      <c r="A10" s="538"/>
      <c r="B10" s="539" t="s">
        <v>946</v>
      </c>
      <c r="C10" s="540" t="n">
        <v>195384</v>
      </c>
      <c r="D10" s="540" t="n">
        <v>205411</v>
      </c>
      <c r="E10" s="540" t="n">
        <v>247003</v>
      </c>
      <c r="F10" s="540" t="n">
        <v>6736</v>
      </c>
      <c r="G10" s="540" t="n">
        <v>13064</v>
      </c>
      <c r="H10" s="540" t="n">
        <v>29707</v>
      </c>
    </row>
    <row r="11" customFormat="false" ht="19.5" hidden="false" customHeight="true" outlineLevel="0" collapsed="false">
      <c r="A11" s="298" t="n">
        <v>2</v>
      </c>
      <c r="B11" s="539" t="s">
        <v>947</v>
      </c>
      <c r="C11" s="540" t="n">
        <v>8356</v>
      </c>
      <c r="D11" s="540" t="n">
        <v>9930</v>
      </c>
      <c r="E11" s="540" t="n">
        <v>11788</v>
      </c>
      <c r="F11" s="540" t="n">
        <v>41312</v>
      </c>
      <c r="G11" s="540" t="n">
        <v>51625</v>
      </c>
      <c r="H11" s="540" t="n">
        <v>56893</v>
      </c>
    </row>
    <row r="12" customFormat="false" ht="19.5" hidden="false" customHeight="true" outlineLevel="0" collapsed="false">
      <c r="A12" s="298" t="n">
        <v>5</v>
      </c>
      <c r="B12" s="539" t="s">
        <v>948</v>
      </c>
      <c r="C12" s="540" t="n">
        <v>2998</v>
      </c>
      <c r="D12" s="540" t="n">
        <v>2448</v>
      </c>
      <c r="E12" s="540" t="n">
        <v>2213</v>
      </c>
      <c r="F12" s="540" t="n">
        <v>20</v>
      </c>
      <c r="G12" s="540" t="n">
        <v>55</v>
      </c>
      <c r="H12" s="540" t="n">
        <v>53</v>
      </c>
    </row>
    <row r="13" customFormat="false" ht="19.5" hidden="false" customHeight="true" outlineLevel="0" collapsed="false">
      <c r="A13" s="298" t="n">
        <v>10</v>
      </c>
      <c r="B13" s="539" t="s">
        <v>949</v>
      </c>
      <c r="C13" s="540" t="n">
        <v>16712</v>
      </c>
      <c r="D13" s="540" t="n">
        <v>4307</v>
      </c>
      <c r="E13" s="540" t="n">
        <v>6106</v>
      </c>
      <c r="F13" s="540" t="n">
        <v>369</v>
      </c>
      <c r="G13" s="540" t="n">
        <v>493</v>
      </c>
      <c r="H13" s="540" t="n">
        <v>778</v>
      </c>
    </row>
    <row r="14" customFormat="false" ht="19.5" hidden="false" customHeight="true" outlineLevel="0" collapsed="false">
      <c r="A14" s="298" t="n">
        <v>11</v>
      </c>
      <c r="B14" s="539" t="s">
        <v>950</v>
      </c>
      <c r="C14" s="541" t="s">
        <v>708</v>
      </c>
      <c r="D14" s="541" t="s">
        <v>708</v>
      </c>
      <c r="E14" s="541" t="s">
        <v>708</v>
      </c>
      <c r="F14" s="541" t="s">
        <v>708</v>
      </c>
      <c r="G14" s="541" t="s">
        <v>708</v>
      </c>
      <c r="H14" s="541" t="s">
        <v>708</v>
      </c>
    </row>
    <row r="15" customFormat="false" ht="19.5" hidden="false" customHeight="true" outlineLevel="0" collapsed="false">
      <c r="A15" s="298" t="n">
        <v>12</v>
      </c>
      <c r="B15" s="539" t="s">
        <v>951</v>
      </c>
      <c r="C15" s="541" t="s">
        <v>708</v>
      </c>
      <c r="D15" s="541" t="s">
        <v>708</v>
      </c>
      <c r="E15" s="541" t="s">
        <v>708</v>
      </c>
      <c r="F15" s="541" t="s">
        <v>708</v>
      </c>
      <c r="G15" s="541" t="s">
        <v>708</v>
      </c>
      <c r="H15" s="541" t="s">
        <v>708</v>
      </c>
    </row>
    <row r="16" customFormat="false" ht="19.5" hidden="false" customHeight="true" outlineLevel="0" collapsed="false">
      <c r="A16" s="298" t="n">
        <v>13</v>
      </c>
      <c r="B16" s="539" t="s">
        <v>952</v>
      </c>
      <c r="C16" s="540" t="n">
        <v>91927</v>
      </c>
      <c r="D16" s="540" t="n">
        <v>58840</v>
      </c>
      <c r="E16" s="540" t="n">
        <v>44501</v>
      </c>
      <c r="F16" s="540" t="n">
        <v>5695</v>
      </c>
      <c r="G16" s="540" t="n">
        <v>1086</v>
      </c>
      <c r="H16" s="540" t="n">
        <v>1307</v>
      </c>
    </row>
    <row r="17" customFormat="false" ht="19.5" hidden="false" customHeight="true" outlineLevel="0" collapsed="false">
      <c r="A17" s="298" t="n">
        <v>14</v>
      </c>
      <c r="B17" s="539" t="s">
        <v>953</v>
      </c>
      <c r="C17" s="540" t="n">
        <v>100242</v>
      </c>
      <c r="D17" s="540" t="n">
        <v>114590</v>
      </c>
      <c r="E17" s="540" t="n">
        <v>128276</v>
      </c>
      <c r="F17" s="540" t="n">
        <v>2214</v>
      </c>
      <c r="G17" s="540" t="n">
        <v>4396</v>
      </c>
      <c r="H17" s="540" t="n">
        <v>5174</v>
      </c>
    </row>
    <row r="18" customFormat="false" ht="19.5" hidden="false" customHeight="true" outlineLevel="0" collapsed="false">
      <c r="A18" s="298" t="n">
        <v>15</v>
      </c>
      <c r="B18" s="539" t="s">
        <v>954</v>
      </c>
      <c r="C18" s="540" t="n">
        <v>656803</v>
      </c>
      <c r="D18" s="540" t="n">
        <v>853038</v>
      </c>
      <c r="E18" s="540" t="n">
        <v>981793</v>
      </c>
      <c r="F18" s="540" t="n">
        <v>73247</v>
      </c>
      <c r="G18" s="540" t="n">
        <v>104592</v>
      </c>
      <c r="H18" s="540" t="n">
        <v>108029</v>
      </c>
    </row>
    <row r="19" customFormat="false" ht="19.5" hidden="false" customHeight="true" outlineLevel="0" collapsed="false">
      <c r="A19" s="298" t="n">
        <v>16</v>
      </c>
      <c r="B19" s="539" t="s">
        <v>955</v>
      </c>
      <c r="C19" s="540" t="n">
        <v>55</v>
      </c>
      <c r="D19" s="540" t="n">
        <v>193</v>
      </c>
      <c r="E19" s="540" t="n">
        <v>108</v>
      </c>
      <c r="F19" s="540" t="n">
        <v>792</v>
      </c>
      <c r="G19" s="540" t="n">
        <v>1222</v>
      </c>
      <c r="H19" s="540" t="n">
        <v>456</v>
      </c>
    </row>
    <row r="20" customFormat="false" ht="19.5" hidden="false" customHeight="true" outlineLevel="0" collapsed="false">
      <c r="A20" s="298" t="n">
        <v>17</v>
      </c>
      <c r="B20" s="539" t="s">
        <v>956</v>
      </c>
      <c r="C20" s="540" t="n">
        <v>1497090</v>
      </c>
      <c r="D20" s="540" t="n">
        <v>1613404</v>
      </c>
      <c r="E20" s="540" t="n">
        <v>1859438</v>
      </c>
      <c r="F20" s="540" t="n">
        <v>104591</v>
      </c>
      <c r="G20" s="540" t="n">
        <v>127884</v>
      </c>
      <c r="H20" s="540" t="n">
        <v>134743</v>
      </c>
    </row>
    <row r="21" customFormat="false" ht="19.5" hidden="false" customHeight="true" outlineLevel="0" collapsed="false">
      <c r="A21" s="298" t="n">
        <v>18</v>
      </c>
      <c r="B21" s="539" t="s">
        <v>957</v>
      </c>
      <c r="C21" s="540" t="n">
        <v>4031267</v>
      </c>
      <c r="D21" s="540" t="n">
        <v>4518126</v>
      </c>
      <c r="E21" s="540" t="n">
        <v>5277651</v>
      </c>
      <c r="F21" s="540" t="n">
        <v>23844</v>
      </c>
      <c r="G21" s="540" t="n">
        <v>27818</v>
      </c>
      <c r="H21" s="540" t="n">
        <v>32532</v>
      </c>
    </row>
    <row r="22" customFormat="false" ht="19.5" hidden="false" customHeight="true" outlineLevel="0" collapsed="false">
      <c r="A22" s="298" t="n">
        <v>19</v>
      </c>
      <c r="B22" s="539" t="s">
        <v>958</v>
      </c>
      <c r="C22" s="540" t="n">
        <v>1744048</v>
      </c>
      <c r="D22" s="540" t="n">
        <v>1917103</v>
      </c>
      <c r="E22" s="540" t="n">
        <v>1975949</v>
      </c>
      <c r="F22" s="540" t="n">
        <v>13918</v>
      </c>
      <c r="G22" s="540" t="n">
        <v>19783</v>
      </c>
      <c r="H22" s="540" t="n">
        <v>26588</v>
      </c>
    </row>
    <row r="23" customFormat="false" ht="19.5" hidden="false" customHeight="true" outlineLevel="0" collapsed="false">
      <c r="A23" s="298" t="n">
        <v>20</v>
      </c>
      <c r="B23" s="535" t="s">
        <v>959</v>
      </c>
      <c r="C23" s="540"/>
      <c r="D23" s="540"/>
      <c r="E23" s="540"/>
      <c r="F23" s="540"/>
      <c r="G23" s="540"/>
      <c r="H23" s="540"/>
    </row>
    <row r="24" customFormat="false" ht="13.5" hidden="false" customHeight="true" outlineLevel="0" collapsed="false">
      <c r="A24" s="542"/>
      <c r="B24" s="539" t="s">
        <v>960</v>
      </c>
      <c r="C24" s="540" t="n">
        <v>286948</v>
      </c>
      <c r="D24" s="540" t="n">
        <v>335466</v>
      </c>
      <c r="E24" s="540" t="n">
        <v>438434</v>
      </c>
      <c r="F24" s="540" t="n">
        <v>48932</v>
      </c>
      <c r="G24" s="540" t="n">
        <v>48068</v>
      </c>
      <c r="H24" s="540" t="n">
        <v>46732</v>
      </c>
    </row>
    <row r="25" customFormat="false" ht="19.5" hidden="false" customHeight="true" outlineLevel="0" collapsed="false">
      <c r="A25" s="298" t="n">
        <v>21</v>
      </c>
      <c r="B25" s="539" t="s">
        <v>961</v>
      </c>
      <c r="C25" s="540" t="n">
        <v>80770</v>
      </c>
      <c r="D25" s="540" t="n">
        <v>102308</v>
      </c>
      <c r="E25" s="540" t="n">
        <v>140325</v>
      </c>
      <c r="F25" s="540" t="n">
        <v>208292</v>
      </c>
      <c r="G25" s="540" t="n">
        <v>264734</v>
      </c>
      <c r="H25" s="540" t="n">
        <v>258253</v>
      </c>
    </row>
    <row r="26" customFormat="false" ht="19.5" hidden="false" customHeight="true" outlineLevel="0" collapsed="false">
      <c r="A26" s="298" t="n">
        <v>22</v>
      </c>
      <c r="B26" s="539" t="s">
        <v>962</v>
      </c>
      <c r="C26" s="540" t="n">
        <v>111278</v>
      </c>
      <c r="D26" s="540" t="n">
        <v>131744</v>
      </c>
      <c r="E26" s="540" t="n">
        <v>183008</v>
      </c>
      <c r="F26" s="540" t="n">
        <v>20583</v>
      </c>
      <c r="G26" s="540" t="n">
        <v>22455</v>
      </c>
      <c r="H26" s="540" t="n">
        <v>24466</v>
      </c>
    </row>
    <row r="27" customFormat="false" ht="19.5" hidden="false" customHeight="true" outlineLevel="0" collapsed="false">
      <c r="A27" s="298" t="n">
        <v>23</v>
      </c>
      <c r="B27" s="535" t="s">
        <v>963</v>
      </c>
      <c r="C27" s="540"/>
      <c r="D27" s="540"/>
      <c r="E27" s="540"/>
      <c r="F27" s="540"/>
      <c r="G27" s="540"/>
      <c r="H27" s="540"/>
    </row>
    <row r="28" customFormat="false" ht="13.5" hidden="false" customHeight="true" outlineLevel="0" collapsed="false">
      <c r="A28" s="542"/>
      <c r="B28" s="539" t="s">
        <v>964</v>
      </c>
      <c r="C28" s="540" t="n">
        <v>302710</v>
      </c>
      <c r="D28" s="540" t="n">
        <v>189706</v>
      </c>
      <c r="E28" s="540" t="n">
        <v>176488</v>
      </c>
      <c r="F28" s="540" t="n">
        <v>18966</v>
      </c>
      <c r="G28" s="540" t="n">
        <v>51526</v>
      </c>
      <c r="H28" s="540" t="n">
        <v>36322</v>
      </c>
    </row>
    <row r="29" customFormat="false" ht="19.5" hidden="false" customHeight="true" outlineLevel="0" collapsed="false">
      <c r="A29" s="298" t="n">
        <v>24</v>
      </c>
      <c r="B29" s="539" t="s">
        <v>965</v>
      </c>
      <c r="C29" s="540" t="n">
        <v>1432726</v>
      </c>
      <c r="D29" s="540" t="n">
        <v>1781442</v>
      </c>
      <c r="E29" s="540" t="n">
        <v>2133003</v>
      </c>
      <c r="F29" s="540" t="n">
        <v>1740614</v>
      </c>
      <c r="G29" s="540" t="n">
        <v>2221979</v>
      </c>
      <c r="H29" s="540" t="n">
        <v>2553458</v>
      </c>
    </row>
    <row r="30" customFormat="false" ht="19.5" hidden="false" customHeight="true" outlineLevel="0" collapsed="false">
      <c r="A30" s="298" t="n">
        <v>25</v>
      </c>
      <c r="B30" s="539" t="s">
        <v>966</v>
      </c>
      <c r="C30" s="540" t="n">
        <v>896036</v>
      </c>
      <c r="D30" s="540" t="n">
        <v>989044</v>
      </c>
      <c r="E30" s="540" t="n">
        <v>1208747</v>
      </c>
      <c r="F30" s="540" t="n">
        <v>326882</v>
      </c>
      <c r="G30" s="540" t="n">
        <v>474724</v>
      </c>
      <c r="H30" s="540" t="n">
        <v>584406</v>
      </c>
    </row>
    <row r="31" customFormat="false" ht="19.5" hidden="false" customHeight="true" outlineLevel="0" collapsed="false">
      <c r="A31" s="298" t="n">
        <v>26</v>
      </c>
      <c r="B31" s="539" t="s">
        <v>967</v>
      </c>
      <c r="C31" s="540" t="n">
        <v>573388</v>
      </c>
      <c r="D31" s="540" t="n">
        <v>629791</v>
      </c>
      <c r="E31" s="540" t="n">
        <v>815264</v>
      </c>
      <c r="F31" s="540" t="n">
        <v>149748</v>
      </c>
      <c r="G31" s="540" t="n">
        <v>214148</v>
      </c>
      <c r="H31" s="540" t="n">
        <v>235571</v>
      </c>
    </row>
    <row r="32" customFormat="false" ht="19.5" hidden="false" customHeight="true" outlineLevel="0" collapsed="false">
      <c r="A32" s="298" t="n">
        <v>27</v>
      </c>
      <c r="B32" s="539" t="s">
        <v>968</v>
      </c>
      <c r="C32" s="540" t="n">
        <v>406711</v>
      </c>
      <c r="D32" s="540" t="n">
        <v>816137</v>
      </c>
      <c r="E32" s="540" t="n">
        <v>1504402</v>
      </c>
      <c r="F32" s="540" t="n">
        <v>1749374</v>
      </c>
      <c r="G32" s="540" t="n">
        <v>2464135</v>
      </c>
      <c r="H32" s="540" t="n">
        <v>2375000</v>
      </c>
    </row>
    <row r="33" customFormat="false" ht="19.5" hidden="false" customHeight="true" outlineLevel="0" collapsed="false">
      <c r="A33" s="298" t="n">
        <v>28</v>
      </c>
      <c r="B33" s="539" t="s">
        <v>969</v>
      </c>
      <c r="C33" s="540" t="n">
        <v>1553804</v>
      </c>
      <c r="D33" s="540" t="n">
        <v>1836349</v>
      </c>
      <c r="E33" s="540" t="n">
        <v>2300370</v>
      </c>
      <c r="F33" s="540" t="n">
        <v>484448</v>
      </c>
      <c r="G33" s="540" t="n">
        <v>678179</v>
      </c>
      <c r="H33" s="540" t="n">
        <v>839866</v>
      </c>
    </row>
    <row r="34" customFormat="false" ht="19.5" hidden="false" customHeight="true" outlineLevel="0" collapsed="false">
      <c r="A34" s="298" t="n">
        <v>29</v>
      </c>
      <c r="B34" s="539" t="s">
        <v>970</v>
      </c>
      <c r="C34" s="540" t="n">
        <v>2568051</v>
      </c>
      <c r="D34" s="540" t="n">
        <v>3006451</v>
      </c>
      <c r="E34" s="540" t="n">
        <v>3714074</v>
      </c>
      <c r="F34" s="540" t="n">
        <v>6986205</v>
      </c>
      <c r="G34" s="540" t="n">
        <v>8197986</v>
      </c>
      <c r="H34" s="540" t="n">
        <v>8776361</v>
      </c>
    </row>
    <row r="35" customFormat="false" ht="19.5" hidden="false" customHeight="true" outlineLevel="0" collapsed="false">
      <c r="A35" s="298" t="n">
        <v>30</v>
      </c>
      <c r="B35" s="535" t="s">
        <v>971</v>
      </c>
      <c r="C35" s="540"/>
      <c r="D35" s="540"/>
      <c r="E35" s="540"/>
      <c r="F35" s="540"/>
      <c r="G35" s="540"/>
      <c r="H35" s="540"/>
    </row>
    <row r="36" customFormat="false" ht="13.5" hidden="false" customHeight="true" outlineLevel="0" collapsed="false">
      <c r="A36" s="542"/>
      <c r="B36" s="539" t="s">
        <v>972</v>
      </c>
      <c r="C36" s="540" t="n">
        <v>8143374</v>
      </c>
      <c r="D36" s="540" t="n">
        <v>9910955</v>
      </c>
      <c r="E36" s="540" t="n">
        <v>10170086</v>
      </c>
      <c r="F36" s="540" t="n">
        <v>213587</v>
      </c>
      <c r="G36" s="540" t="n">
        <v>247116</v>
      </c>
      <c r="H36" s="540" t="n">
        <v>228423</v>
      </c>
    </row>
    <row r="37" customFormat="false" ht="19.5" hidden="false" customHeight="true" outlineLevel="0" collapsed="false">
      <c r="A37" s="298" t="n">
        <v>31</v>
      </c>
      <c r="B37" s="535" t="s">
        <v>973</v>
      </c>
      <c r="C37" s="540"/>
      <c r="D37" s="540"/>
      <c r="E37" s="540"/>
      <c r="F37" s="540"/>
      <c r="G37" s="540"/>
      <c r="H37" s="540"/>
    </row>
    <row r="38" customFormat="false" ht="13.5" hidden="false" customHeight="true" outlineLevel="0" collapsed="false">
      <c r="A38" s="542"/>
      <c r="B38" s="539" t="s">
        <v>974</v>
      </c>
      <c r="C38" s="540" t="n">
        <v>2853014</v>
      </c>
      <c r="D38" s="540" t="n">
        <v>3308668</v>
      </c>
      <c r="E38" s="540" t="n">
        <v>3798428</v>
      </c>
      <c r="F38" s="540" t="n">
        <v>1795495</v>
      </c>
      <c r="G38" s="540" t="n">
        <v>2554325</v>
      </c>
      <c r="H38" s="540" t="n">
        <v>3095663</v>
      </c>
    </row>
    <row r="39" customFormat="false" ht="19.5" hidden="false" customHeight="true" outlineLevel="0" collapsed="false">
      <c r="A39" s="298" t="n">
        <v>32</v>
      </c>
      <c r="B39" s="535" t="s">
        <v>987</v>
      </c>
      <c r="C39" s="540"/>
      <c r="D39" s="540"/>
      <c r="E39" s="540"/>
      <c r="F39" s="540"/>
      <c r="G39" s="540"/>
      <c r="H39" s="540"/>
    </row>
    <row r="40" customFormat="false" ht="13.5" hidden="false" customHeight="true" outlineLevel="0" collapsed="false">
      <c r="A40" s="542"/>
      <c r="B40" s="539" t="s">
        <v>976</v>
      </c>
      <c r="C40" s="540" t="n">
        <v>7471459</v>
      </c>
      <c r="D40" s="540" t="n">
        <v>10723865</v>
      </c>
      <c r="E40" s="540" t="n">
        <v>9019630</v>
      </c>
      <c r="F40" s="540" t="n">
        <v>918478</v>
      </c>
      <c r="G40" s="540" t="n">
        <v>1049992</v>
      </c>
      <c r="H40" s="540" t="n">
        <v>1078057</v>
      </c>
    </row>
    <row r="41" customFormat="false" ht="19.5" hidden="false" customHeight="true" outlineLevel="0" collapsed="false">
      <c r="A41" s="298" t="n">
        <v>33</v>
      </c>
      <c r="B41" s="535" t="s">
        <v>977</v>
      </c>
      <c r="C41" s="540"/>
      <c r="D41" s="540"/>
      <c r="E41" s="540"/>
      <c r="F41" s="540"/>
      <c r="G41" s="540"/>
      <c r="H41" s="540"/>
    </row>
    <row r="42" customFormat="false" ht="13.5" hidden="false" customHeight="true" outlineLevel="0" collapsed="false">
      <c r="A42" s="542"/>
      <c r="B42" s="539" t="s">
        <v>978</v>
      </c>
      <c r="C42" s="540" t="n">
        <v>1159538</v>
      </c>
      <c r="D42" s="540" t="n">
        <v>1444746</v>
      </c>
      <c r="E42" s="540" t="n">
        <v>1731897</v>
      </c>
      <c r="F42" s="540" t="n">
        <v>1277558</v>
      </c>
      <c r="G42" s="540" t="n">
        <v>1553020</v>
      </c>
      <c r="H42" s="540" t="n">
        <v>1839444</v>
      </c>
    </row>
    <row r="43" customFormat="false" ht="19.5" hidden="false" customHeight="true" outlineLevel="0" collapsed="false">
      <c r="A43" s="298" t="n">
        <v>34</v>
      </c>
      <c r="B43" s="539" t="s">
        <v>979</v>
      </c>
      <c r="C43" s="540" t="n">
        <v>228489</v>
      </c>
      <c r="D43" s="540" t="n">
        <v>374442</v>
      </c>
      <c r="E43" s="540" t="n">
        <v>455481</v>
      </c>
      <c r="F43" s="540" t="n">
        <v>2358471</v>
      </c>
      <c r="G43" s="540" t="n">
        <v>3950124</v>
      </c>
      <c r="H43" s="540" t="n">
        <v>4898831</v>
      </c>
    </row>
    <row r="44" customFormat="false" ht="19.5" hidden="false" customHeight="true" outlineLevel="0" collapsed="false">
      <c r="A44" s="298" t="n">
        <v>35</v>
      </c>
      <c r="B44" s="539" t="s">
        <v>980</v>
      </c>
      <c r="C44" s="540" t="n">
        <v>528687</v>
      </c>
      <c r="D44" s="540" t="n">
        <v>989345</v>
      </c>
      <c r="E44" s="540" t="n">
        <v>706843</v>
      </c>
      <c r="F44" s="540" t="n">
        <v>1599823</v>
      </c>
      <c r="G44" s="540" t="n">
        <v>2060464</v>
      </c>
      <c r="H44" s="540" t="n">
        <v>1565592</v>
      </c>
    </row>
    <row r="45" customFormat="false" ht="19.5" hidden="false" customHeight="true" outlineLevel="0" collapsed="false">
      <c r="A45" s="298" t="n">
        <v>36</v>
      </c>
      <c r="B45" s="535" t="s">
        <v>981</v>
      </c>
      <c r="C45" s="540"/>
      <c r="D45" s="540"/>
      <c r="E45" s="540"/>
      <c r="F45" s="540"/>
      <c r="G45" s="540"/>
      <c r="H45" s="540"/>
    </row>
    <row r="46" customFormat="false" ht="13.5" hidden="false" customHeight="true" outlineLevel="0" collapsed="false">
      <c r="A46" s="542"/>
      <c r="B46" s="539" t="s">
        <v>982</v>
      </c>
      <c r="C46" s="540" t="n">
        <v>3715727</v>
      </c>
      <c r="D46" s="540" t="n">
        <v>3936901</v>
      </c>
      <c r="E46" s="540" t="n">
        <v>5437358</v>
      </c>
      <c r="F46" s="540" t="n">
        <v>110467</v>
      </c>
      <c r="G46" s="540" t="n">
        <v>123505</v>
      </c>
      <c r="H46" s="540" t="n">
        <v>162224</v>
      </c>
    </row>
    <row r="47" customFormat="false" ht="19.5" hidden="false" customHeight="true" outlineLevel="0" collapsed="false">
      <c r="A47" s="298" t="n">
        <v>40</v>
      </c>
      <c r="B47" s="539" t="s">
        <v>983</v>
      </c>
      <c r="C47" s="541" t="s">
        <v>708</v>
      </c>
      <c r="D47" s="541" t="s">
        <v>708</v>
      </c>
      <c r="E47" s="541" t="s">
        <v>708</v>
      </c>
      <c r="F47" s="541" t="s">
        <v>708</v>
      </c>
      <c r="G47" s="541" t="s">
        <v>708</v>
      </c>
      <c r="H47" s="541" t="s">
        <v>708</v>
      </c>
    </row>
    <row r="48" customFormat="false" ht="19.5" hidden="false" customHeight="true" outlineLevel="0" collapsed="false">
      <c r="A48" s="298" t="n">
        <v>98</v>
      </c>
      <c r="B48" s="539" t="s">
        <v>984</v>
      </c>
      <c r="C48" s="540" t="n">
        <v>187529</v>
      </c>
      <c r="D48" s="540" t="n">
        <v>152957</v>
      </c>
      <c r="E48" s="540" t="n">
        <v>179974</v>
      </c>
      <c r="F48" s="540" t="n">
        <v>954123</v>
      </c>
      <c r="G48" s="540" t="n">
        <v>949968</v>
      </c>
      <c r="H48" s="540" t="n">
        <v>927761</v>
      </c>
    </row>
    <row r="49" customFormat="false" ht="19.5" hidden="false" customHeight="true" outlineLevel="0" collapsed="false">
      <c r="B49" s="281"/>
      <c r="C49" s="540"/>
      <c r="D49" s="308"/>
      <c r="E49" s="308"/>
      <c r="F49" s="540"/>
      <c r="G49" s="308"/>
      <c r="H49" s="308"/>
    </row>
    <row r="50" customFormat="false" ht="19.5" hidden="false" customHeight="true" outlineLevel="0" collapsed="false">
      <c r="B50" s="543" t="s">
        <v>985</v>
      </c>
      <c r="C50" s="541" t="n">
        <v>40845121</v>
      </c>
      <c r="D50" s="541" t="n">
        <v>49957707</v>
      </c>
      <c r="E50" s="541" t="n">
        <v>54648638</v>
      </c>
      <c r="F50" s="541" t="n">
        <v>21234784</v>
      </c>
      <c r="G50" s="541" t="n">
        <v>27478466</v>
      </c>
      <c r="H50" s="541" t="n">
        <v>2992269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1" width="7.28"/>
    <col collapsed="false" customWidth="true" hidden="false" outlineLevel="0" max="2" min="2" style="544" width="43.99"/>
    <col collapsed="false" customWidth="true" hidden="false" outlineLevel="0" max="8" min="3" style="544" width="12.56"/>
    <col collapsed="false" customWidth="false" hidden="false" outlineLevel="0" max="257" min="9" style="544" width="14.85"/>
  </cols>
  <sheetData>
    <row r="1" s="284" customFormat="true" ht="20.1" hidden="false" customHeight="true" outlineLevel="0" collapsed="false">
      <c r="A1" s="283" t="s">
        <v>1003</v>
      </c>
      <c r="B1" s="283"/>
      <c r="C1" s="283"/>
      <c r="D1" s="283"/>
      <c r="E1" s="283"/>
      <c r="F1" s="283"/>
      <c r="G1" s="283"/>
      <c r="H1" s="283"/>
    </row>
    <row r="2" s="284" customFormat="true" ht="20.1" hidden="false" customHeight="true" outlineLevel="0" collapsed="false">
      <c r="A2" s="283" t="s">
        <v>1004</v>
      </c>
      <c r="B2" s="283"/>
      <c r="C2" s="283"/>
      <c r="D2" s="283"/>
      <c r="E2" s="283"/>
      <c r="F2" s="283"/>
      <c r="G2" s="283"/>
      <c r="H2" s="283"/>
    </row>
    <row r="3" s="284" customFormat="true" ht="20.1" hidden="false" customHeight="true" outlineLevel="0" collapsed="false">
      <c r="A3" s="285" t="s">
        <v>1005</v>
      </c>
      <c r="B3" s="285"/>
      <c r="C3" s="285"/>
      <c r="D3" s="285"/>
      <c r="E3" s="285"/>
      <c r="F3" s="285"/>
      <c r="G3" s="285"/>
      <c r="H3" s="285"/>
    </row>
    <row r="4" s="284" customFormat="true" ht="20.1" hidden="false" customHeight="true" outlineLevel="0" collapsed="false">
      <c r="A4" s="286"/>
      <c r="B4" s="286"/>
      <c r="C4" s="286"/>
      <c r="D4" s="286"/>
      <c r="E4" s="286"/>
      <c r="F4" s="286"/>
      <c r="G4" s="286"/>
      <c r="H4" s="286"/>
    </row>
    <row r="5" s="547" customFormat="true" ht="15" hidden="false" customHeight="true" outlineLevel="0" collapsed="false">
      <c r="A5" s="287" t="s">
        <v>943</v>
      </c>
      <c r="B5" s="288" t="s">
        <v>944</v>
      </c>
      <c r="C5" s="545" t="s">
        <v>94</v>
      </c>
      <c r="D5" s="545"/>
      <c r="E5" s="545"/>
      <c r="F5" s="546" t="s">
        <v>96</v>
      </c>
      <c r="G5" s="546"/>
      <c r="H5" s="546"/>
    </row>
    <row r="6" s="550" customFormat="true" ht="15" hidden="false" customHeight="true" outlineLevel="0" collapsed="false">
      <c r="A6" s="287"/>
      <c r="B6" s="288"/>
      <c r="C6" s="548" t="n">
        <v>2005</v>
      </c>
      <c r="D6" s="548" t="n">
        <v>2006</v>
      </c>
      <c r="E6" s="548" t="n">
        <v>2007</v>
      </c>
      <c r="F6" s="548" t="n">
        <v>2005</v>
      </c>
      <c r="G6" s="548" t="n">
        <v>2006</v>
      </c>
      <c r="H6" s="549" t="n">
        <v>2007</v>
      </c>
    </row>
    <row r="7" s="547" customFormat="true" ht="15" hidden="false" customHeight="true" outlineLevel="0" collapsed="false">
      <c r="A7" s="287"/>
      <c r="B7" s="288"/>
      <c r="C7" s="546" t="s">
        <v>36</v>
      </c>
      <c r="D7" s="546"/>
      <c r="E7" s="546"/>
      <c r="F7" s="546"/>
      <c r="G7" s="546"/>
      <c r="H7" s="546"/>
    </row>
    <row r="8" s="547" customFormat="true" ht="15" hidden="false" customHeight="true" outlineLevel="0" collapsed="false">
      <c r="A8" s="551"/>
      <c r="B8" s="296"/>
      <c r="C8" s="552"/>
      <c r="D8" s="552"/>
      <c r="E8" s="552"/>
      <c r="F8" s="552"/>
      <c r="G8" s="552"/>
      <c r="H8" s="552"/>
    </row>
    <row r="9" customFormat="false" ht="19.5" hidden="false" customHeight="true" outlineLevel="0" collapsed="false">
      <c r="A9" s="298" t="n">
        <v>1</v>
      </c>
      <c r="B9" s="553" t="s">
        <v>945</v>
      </c>
      <c r="C9" s="554"/>
      <c r="D9" s="301"/>
      <c r="E9" s="555"/>
    </row>
    <row r="10" customFormat="false" ht="13.5" hidden="false" customHeight="true" outlineLevel="0" collapsed="false">
      <c r="A10" s="556"/>
      <c r="B10" s="557" t="s">
        <v>946</v>
      </c>
      <c r="C10" s="558" t="n">
        <v>28732</v>
      </c>
      <c r="D10" s="558" t="n">
        <v>14050</v>
      </c>
      <c r="E10" s="558" t="n">
        <v>15628</v>
      </c>
      <c r="F10" s="558" t="n">
        <v>173513</v>
      </c>
      <c r="G10" s="558" t="n">
        <v>222265</v>
      </c>
      <c r="H10" s="558" t="n">
        <v>243029</v>
      </c>
    </row>
    <row r="11" customFormat="false" ht="19.5" hidden="false" customHeight="true" outlineLevel="0" collapsed="false">
      <c r="A11" s="298" t="n">
        <v>2</v>
      </c>
      <c r="B11" s="557" t="s">
        <v>947</v>
      </c>
      <c r="C11" s="558" t="n">
        <v>5607</v>
      </c>
      <c r="D11" s="558" t="n">
        <v>5922</v>
      </c>
      <c r="E11" s="558" t="n">
        <v>10598</v>
      </c>
      <c r="F11" s="558" t="n">
        <v>13665</v>
      </c>
      <c r="G11" s="558" t="n">
        <v>17124</v>
      </c>
      <c r="H11" s="558" t="n">
        <v>19157</v>
      </c>
    </row>
    <row r="12" customFormat="false" ht="19.5" hidden="false" customHeight="true" outlineLevel="0" collapsed="false">
      <c r="A12" s="298" t="n">
        <v>5</v>
      </c>
      <c r="B12" s="557" t="s">
        <v>948</v>
      </c>
      <c r="C12" s="558" t="n">
        <v>219</v>
      </c>
      <c r="D12" s="558" t="n">
        <v>228</v>
      </c>
      <c r="E12" s="558" t="n">
        <v>139</v>
      </c>
      <c r="F12" s="558" t="n">
        <v>2733</v>
      </c>
      <c r="G12" s="558" t="n">
        <v>2289</v>
      </c>
      <c r="H12" s="558" t="n">
        <v>2310</v>
      </c>
    </row>
    <row r="13" customFormat="false" ht="19.5" hidden="false" customHeight="true" outlineLevel="0" collapsed="false">
      <c r="A13" s="298" t="n">
        <v>10</v>
      </c>
      <c r="B13" s="557" t="s">
        <v>949</v>
      </c>
      <c r="C13" s="558" t="n">
        <v>8</v>
      </c>
      <c r="D13" s="558" t="n">
        <v>109</v>
      </c>
      <c r="E13" s="558" t="n">
        <v>1</v>
      </c>
      <c r="F13" s="558" t="n">
        <v>13624</v>
      </c>
      <c r="G13" s="558" t="n">
        <v>14922</v>
      </c>
      <c r="H13" s="558" t="n">
        <v>14839</v>
      </c>
    </row>
    <row r="14" customFormat="false" ht="19.5" hidden="false" customHeight="true" outlineLevel="0" collapsed="false">
      <c r="A14" s="298" t="n">
        <v>11</v>
      </c>
      <c r="B14" s="557" t="s">
        <v>950</v>
      </c>
      <c r="C14" s="559" t="s">
        <v>708</v>
      </c>
      <c r="D14" s="559" t="s">
        <v>708</v>
      </c>
      <c r="E14" s="559" t="s">
        <v>708</v>
      </c>
      <c r="F14" s="558" t="n">
        <v>542653</v>
      </c>
      <c r="G14" s="558" t="n">
        <v>749590</v>
      </c>
      <c r="H14" s="558" t="n">
        <v>687626</v>
      </c>
    </row>
    <row r="15" customFormat="false" ht="19.5" hidden="false" customHeight="true" outlineLevel="0" collapsed="false">
      <c r="A15" s="298" t="n">
        <v>12</v>
      </c>
      <c r="B15" s="557" t="s">
        <v>951</v>
      </c>
      <c r="C15" s="559" t="s">
        <v>708</v>
      </c>
      <c r="D15" s="559" t="s">
        <v>708</v>
      </c>
      <c r="E15" s="559" t="s">
        <v>708</v>
      </c>
      <c r="F15" s="559" t="s">
        <v>708</v>
      </c>
      <c r="G15" s="559" t="s">
        <v>708</v>
      </c>
      <c r="H15" s="559" t="s">
        <v>708</v>
      </c>
    </row>
    <row r="16" customFormat="false" ht="19.5" hidden="false" customHeight="true" outlineLevel="0" collapsed="false">
      <c r="A16" s="298" t="n">
        <v>13</v>
      </c>
      <c r="B16" s="557" t="s">
        <v>952</v>
      </c>
      <c r="C16" s="558" t="n">
        <v>4</v>
      </c>
      <c r="D16" s="558" t="n">
        <v>26</v>
      </c>
      <c r="E16" s="558" t="n">
        <v>110</v>
      </c>
      <c r="F16" s="558" t="n">
        <v>575</v>
      </c>
      <c r="G16" s="558" t="n">
        <v>682</v>
      </c>
      <c r="H16" s="558" t="n">
        <v>745</v>
      </c>
    </row>
    <row r="17" customFormat="false" ht="19.5" hidden="false" customHeight="true" outlineLevel="0" collapsed="false">
      <c r="A17" s="298" t="n">
        <v>14</v>
      </c>
      <c r="B17" s="557" t="s">
        <v>953</v>
      </c>
      <c r="C17" s="558" t="n">
        <v>4683</v>
      </c>
      <c r="D17" s="558" t="n">
        <v>6151</v>
      </c>
      <c r="E17" s="558" t="n">
        <v>9507</v>
      </c>
      <c r="F17" s="558" t="n">
        <v>69657</v>
      </c>
      <c r="G17" s="558" t="n">
        <v>81004</v>
      </c>
      <c r="H17" s="558" t="n">
        <v>73156</v>
      </c>
    </row>
    <row r="18" customFormat="false" ht="19.5" hidden="false" customHeight="true" outlineLevel="0" collapsed="false">
      <c r="A18" s="298" t="n">
        <v>15</v>
      </c>
      <c r="B18" s="557" t="s">
        <v>954</v>
      </c>
      <c r="C18" s="558" t="n">
        <v>689292</v>
      </c>
      <c r="D18" s="558" t="n">
        <v>759645</v>
      </c>
      <c r="E18" s="558" t="n">
        <v>854499</v>
      </c>
      <c r="F18" s="558" t="n">
        <v>595788</v>
      </c>
      <c r="G18" s="558" t="n">
        <v>750471</v>
      </c>
      <c r="H18" s="558" t="n">
        <v>834349</v>
      </c>
    </row>
    <row r="19" customFormat="false" ht="19.5" hidden="false" customHeight="true" outlineLevel="0" collapsed="false">
      <c r="A19" s="298" t="n">
        <v>16</v>
      </c>
      <c r="B19" s="557" t="s">
        <v>955</v>
      </c>
      <c r="C19" s="558" t="n">
        <v>1554</v>
      </c>
      <c r="D19" s="558" t="n">
        <v>812</v>
      </c>
      <c r="E19" s="558" t="n">
        <v>1096</v>
      </c>
      <c r="F19" s="558" t="n">
        <v>23287</v>
      </c>
      <c r="G19" s="558" t="n">
        <v>31409</v>
      </c>
      <c r="H19" s="558" t="n">
        <v>30678</v>
      </c>
    </row>
    <row r="20" customFormat="false" ht="19.5" hidden="false" customHeight="true" outlineLevel="0" collapsed="false">
      <c r="A20" s="298" t="n">
        <v>17</v>
      </c>
      <c r="B20" s="557" t="s">
        <v>956</v>
      </c>
      <c r="C20" s="558" t="n">
        <v>389653</v>
      </c>
      <c r="D20" s="558" t="n">
        <v>439900</v>
      </c>
      <c r="E20" s="558" t="n">
        <v>506007</v>
      </c>
      <c r="F20" s="558" t="n">
        <v>540539</v>
      </c>
      <c r="G20" s="558" t="n">
        <v>625879</v>
      </c>
      <c r="H20" s="558" t="n">
        <v>611873</v>
      </c>
    </row>
    <row r="21" customFormat="false" ht="19.5" hidden="false" customHeight="true" outlineLevel="0" collapsed="false">
      <c r="A21" s="298" t="n">
        <v>18</v>
      </c>
      <c r="B21" s="557" t="s">
        <v>957</v>
      </c>
      <c r="C21" s="558" t="n">
        <v>113481</v>
      </c>
      <c r="D21" s="558" t="n">
        <v>80823</v>
      </c>
      <c r="E21" s="558" t="n">
        <v>200971</v>
      </c>
      <c r="F21" s="558" t="n">
        <v>749604</v>
      </c>
      <c r="G21" s="558" t="n">
        <v>823672</v>
      </c>
      <c r="H21" s="558" t="n">
        <v>862545</v>
      </c>
    </row>
    <row r="22" customFormat="false" ht="19.5" hidden="false" customHeight="true" outlineLevel="0" collapsed="false">
      <c r="A22" s="298" t="n">
        <v>19</v>
      </c>
      <c r="B22" s="557" t="s">
        <v>958</v>
      </c>
      <c r="C22" s="558" t="n">
        <v>35701</v>
      </c>
      <c r="D22" s="558" t="n">
        <v>43453</v>
      </c>
      <c r="E22" s="558" t="n">
        <v>60936</v>
      </c>
      <c r="F22" s="558" t="n">
        <v>170063</v>
      </c>
      <c r="G22" s="558" t="n">
        <v>198485</v>
      </c>
      <c r="H22" s="558" t="n">
        <v>197936</v>
      </c>
    </row>
    <row r="23" customFormat="false" ht="19.5" hidden="false" customHeight="true" outlineLevel="0" collapsed="false">
      <c r="A23" s="298" t="n">
        <v>20</v>
      </c>
      <c r="B23" s="553" t="s">
        <v>959</v>
      </c>
      <c r="C23" s="558"/>
      <c r="D23" s="558"/>
      <c r="E23" s="558"/>
      <c r="F23" s="558"/>
      <c r="G23" s="558"/>
      <c r="H23" s="558"/>
    </row>
    <row r="24" customFormat="false" ht="13.5" hidden="false" customHeight="true" outlineLevel="0" collapsed="false">
      <c r="A24" s="560"/>
      <c r="B24" s="557" t="s">
        <v>960</v>
      </c>
      <c r="C24" s="558" t="n">
        <v>167565</v>
      </c>
      <c r="D24" s="558" t="n">
        <v>196503</v>
      </c>
      <c r="E24" s="558" t="n">
        <v>227984</v>
      </c>
      <c r="F24" s="558" t="n">
        <v>412743</v>
      </c>
      <c r="G24" s="558" t="n">
        <v>488607</v>
      </c>
      <c r="H24" s="558" t="n">
        <v>524663</v>
      </c>
    </row>
    <row r="25" customFormat="false" ht="19.5" hidden="false" customHeight="true" outlineLevel="0" collapsed="false">
      <c r="A25" s="298" t="n">
        <v>21</v>
      </c>
      <c r="B25" s="557" t="s">
        <v>961</v>
      </c>
      <c r="C25" s="558" t="n">
        <v>946425</v>
      </c>
      <c r="D25" s="558" t="n">
        <v>961022</v>
      </c>
      <c r="E25" s="558" t="n">
        <v>1031723</v>
      </c>
      <c r="F25" s="558" t="n">
        <v>729697</v>
      </c>
      <c r="G25" s="558" t="n">
        <v>809511</v>
      </c>
      <c r="H25" s="558" t="n">
        <v>810923</v>
      </c>
    </row>
    <row r="26" customFormat="false" ht="19.5" hidden="false" customHeight="true" outlineLevel="0" collapsed="false">
      <c r="A26" s="298" t="n">
        <v>22</v>
      </c>
      <c r="B26" s="557" t="s">
        <v>962</v>
      </c>
      <c r="C26" s="558" t="n">
        <v>135183</v>
      </c>
      <c r="D26" s="558" t="n">
        <v>152482</v>
      </c>
      <c r="E26" s="558" t="n">
        <v>164173</v>
      </c>
      <c r="F26" s="558" t="n">
        <v>742822</v>
      </c>
      <c r="G26" s="558" t="n">
        <v>794241</v>
      </c>
      <c r="H26" s="558" t="n">
        <v>791995</v>
      </c>
    </row>
    <row r="27" customFormat="false" ht="19.5" hidden="false" customHeight="true" outlineLevel="0" collapsed="false">
      <c r="A27" s="298" t="n">
        <v>23</v>
      </c>
      <c r="B27" s="553" t="s">
        <v>963</v>
      </c>
      <c r="C27" s="558"/>
      <c r="D27" s="558"/>
      <c r="E27" s="558"/>
      <c r="F27" s="558"/>
      <c r="G27" s="558"/>
      <c r="H27" s="558"/>
    </row>
    <row r="28" customFormat="false" ht="13.5" hidden="false" customHeight="true" outlineLevel="0" collapsed="false">
      <c r="A28" s="560"/>
      <c r="B28" s="557" t="s">
        <v>964</v>
      </c>
      <c r="C28" s="558" t="n">
        <v>118880</v>
      </c>
      <c r="D28" s="558" t="n">
        <v>77380</v>
      </c>
      <c r="E28" s="558" t="n">
        <v>53532</v>
      </c>
      <c r="F28" s="558" t="n">
        <v>1263964</v>
      </c>
      <c r="G28" s="558" t="n">
        <v>1567364</v>
      </c>
      <c r="H28" s="558" t="n">
        <v>1609209</v>
      </c>
    </row>
    <row r="29" customFormat="false" ht="19.5" hidden="false" customHeight="true" outlineLevel="0" collapsed="false">
      <c r="A29" s="298" t="n">
        <v>24</v>
      </c>
      <c r="B29" s="557" t="s">
        <v>965</v>
      </c>
      <c r="C29" s="558" t="n">
        <v>4854489</v>
      </c>
      <c r="D29" s="558" t="n">
        <v>5683313</v>
      </c>
      <c r="E29" s="558" t="n">
        <v>7748296</v>
      </c>
      <c r="F29" s="558" t="n">
        <v>4466400</v>
      </c>
      <c r="G29" s="558" t="n">
        <v>5253416</v>
      </c>
      <c r="H29" s="558" t="n">
        <v>5719323</v>
      </c>
    </row>
    <row r="30" customFormat="false" ht="19.5" hidden="false" customHeight="true" outlineLevel="0" collapsed="false">
      <c r="A30" s="298" t="n">
        <v>25</v>
      </c>
      <c r="B30" s="557" t="s">
        <v>966</v>
      </c>
      <c r="C30" s="558" t="n">
        <v>1033027</v>
      </c>
      <c r="D30" s="558" t="n">
        <v>1107862</v>
      </c>
      <c r="E30" s="558" t="n">
        <v>1215305</v>
      </c>
      <c r="F30" s="558" t="n">
        <v>1232443</v>
      </c>
      <c r="G30" s="558" t="n">
        <v>1386101</v>
      </c>
      <c r="H30" s="558" t="n">
        <v>1497387</v>
      </c>
    </row>
    <row r="31" customFormat="false" ht="19.5" hidden="false" customHeight="true" outlineLevel="0" collapsed="false">
      <c r="A31" s="298" t="n">
        <v>26</v>
      </c>
      <c r="B31" s="557" t="s">
        <v>967</v>
      </c>
      <c r="C31" s="558" t="n">
        <v>215738</v>
      </c>
      <c r="D31" s="558" t="n">
        <v>226377</v>
      </c>
      <c r="E31" s="558" t="n">
        <v>250459</v>
      </c>
      <c r="F31" s="558" t="n">
        <v>591652</v>
      </c>
      <c r="G31" s="558" t="n">
        <v>659683</v>
      </c>
      <c r="H31" s="558" t="n">
        <v>682326</v>
      </c>
    </row>
    <row r="32" customFormat="false" ht="19.5" hidden="false" customHeight="true" outlineLevel="0" collapsed="false">
      <c r="A32" s="298" t="n">
        <v>27</v>
      </c>
      <c r="B32" s="557" t="s">
        <v>968</v>
      </c>
      <c r="C32" s="558" t="n">
        <v>1367757</v>
      </c>
      <c r="D32" s="558" t="n">
        <v>1842604</v>
      </c>
      <c r="E32" s="558" t="n">
        <v>2268471</v>
      </c>
      <c r="F32" s="558" t="n">
        <v>1842619</v>
      </c>
      <c r="G32" s="558" t="n">
        <v>2573681</v>
      </c>
      <c r="H32" s="558" t="n">
        <v>2917649</v>
      </c>
    </row>
    <row r="33" customFormat="false" ht="19.5" hidden="false" customHeight="true" outlineLevel="0" collapsed="false">
      <c r="A33" s="298" t="n">
        <v>28</v>
      </c>
      <c r="B33" s="557" t="s">
        <v>969</v>
      </c>
      <c r="C33" s="558" t="n">
        <v>1101470</v>
      </c>
      <c r="D33" s="558" t="n">
        <v>1236154</v>
      </c>
      <c r="E33" s="558" t="n">
        <v>1388598</v>
      </c>
      <c r="F33" s="558" t="n">
        <v>1259232</v>
      </c>
      <c r="G33" s="558" t="n">
        <v>1497035</v>
      </c>
      <c r="H33" s="558" t="n">
        <v>1620636</v>
      </c>
    </row>
    <row r="34" customFormat="false" ht="19.5" hidden="false" customHeight="true" outlineLevel="0" collapsed="false">
      <c r="A34" s="298" t="n">
        <v>29</v>
      </c>
      <c r="B34" s="557" t="s">
        <v>970</v>
      </c>
      <c r="C34" s="558" t="n">
        <v>4670233</v>
      </c>
      <c r="D34" s="558" t="n">
        <v>5115596</v>
      </c>
      <c r="E34" s="558" t="n">
        <v>5913839</v>
      </c>
      <c r="F34" s="558" t="n">
        <v>3897389</v>
      </c>
      <c r="G34" s="558" t="n">
        <v>4374998</v>
      </c>
      <c r="H34" s="558" t="n">
        <v>4416242</v>
      </c>
    </row>
    <row r="35" customFormat="false" ht="19.5" hidden="false" customHeight="true" outlineLevel="0" collapsed="false">
      <c r="A35" s="298" t="n">
        <v>30</v>
      </c>
      <c r="B35" s="553" t="s">
        <v>971</v>
      </c>
      <c r="C35" s="558"/>
      <c r="D35" s="558"/>
      <c r="E35" s="558"/>
      <c r="F35" s="558"/>
      <c r="G35" s="558"/>
      <c r="H35" s="558"/>
    </row>
    <row r="36" customFormat="false" ht="13.5" hidden="false" customHeight="true" outlineLevel="0" collapsed="false">
      <c r="A36" s="560"/>
      <c r="B36" s="557" t="s">
        <v>972</v>
      </c>
      <c r="C36" s="558" t="n">
        <v>219745</v>
      </c>
      <c r="D36" s="558" t="n">
        <v>157135</v>
      </c>
      <c r="E36" s="558" t="n">
        <v>328834</v>
      </c>
      <c r="F36" s="558" t="n">
        <v>1340437</v>
      </c>
      <c r="G36" s="558" t="n">
        <v>1207867</v>
      </c>
      <c r="H36" s="558" t="n">
        <v>1195395</v>
      </c>
    </row>
    <row r="37" customFormat="false" ht="19.5" hidden="false" customHeight="true" outlineLevel="0" collapsed="false">
      <c r="A37" s="298" t="n">
        <v>31</v>
      </c>
      <c r="B37" s="553" t="s">
        <v>973</v>
      </c>
      <c r="C37" s="558"/>
      <c r="D37" s="558"/>
      <c r="E37" s="558"/>
      <c r="F37" s="558"/>
      <c r="G37" s="558"/>
      <c r="H37" s="558"/>
    </row>
    <row r="38" customFormat="false" ht="13.5" hidden="false" customHeight="true" outlineLevel="0" collapsed="false">
      <c r="A38" s="560"/>
      <c r="B38" s="557" t="s">
        <v>974</v>
      </c>
      <c r="C38" s="558" t="n">
        <v>1462195</v>
      </c>
      <c r="D38" s="558" t="n">
        <v>1720827</v>
      </c>
      <c r="E38" s="558" t="n">
        <v>1890633</v>
      </c>
      <c r="F38" s="558" t="n">
        <v>1540651</v>
      </c>
      <c r="G38" s="558" t="n">
        <v>1740046</v>
      </c>
      <c r="H38" s="558" t="n">
        <v>1876649</v>
      </c>
    </row>
    <row r="39" customFormat="false" ht="19.5" hidden="false" customHeight="true" outlineLevel="0" collapsed="false">
      <c r="A39" s="298" t="n">
        <v>32</v>
      </c>
      <c r="B39" s="553" t="s">
        <v>987</v>
      </c>
      <c r="C39" s="558"/>
      <c r="D39" s="558"/>
      <c r="E39" s="558"/>
      <c r="F39" s="558"/>
      <c r="G39" s="558"/>
      <c r="H39" s="558"/>
    </row>
    <row r="40" customFormat="false" ht="13.5" hidden="false" customHeight="true" outlineLevel="0" collapsed="false">
      <c r="A40" s="560"/>
      <c r="B40" s="557" t="s">
        <v>976</v>
      </c>
      <c r="C40" s="558" t="n">
        <v>345176</v>
      </c>
      <c r="D40" s="558" t="n">
        <v>433622</v>
      </c>
      <c r="E40" s="558" t="n">
        <v>414659</v>
      </c>
      <c r="F40" s="558" t="n">
        <v>801322</v>
      </c>
      <c r="G40" s="558" t="n">
        <v>981959</v>
      </c>
      <c r="H40" s="558" t="n">
        <v>887066</v>
      </c>
    </row>
    <row r="41" customFormat="false" ht="19.5" hidden="false" customHeight="true" outlineLevel="0" collapsed="false">
      <c r="A41" s="298" t="n">
        <v>33</v>
      </c>
      <c r="B41" s="553" t="s">
        <v>977</v>
      </c>
      <c r="C41" s="558"/>
      <c r="D41" s="558"/>
      <c r="E41" s="558"/>
      <c r="F41" s="558"/>
      <c r="G41" s="558"/>
      <c r="H41" s="558"/>
    </row>
    <row r="42" customFormat="false" ht="13.5" hidden="false" customHeight="true" outlineLevel="0" collapsed="false">
      <c r="A42" s="560"/>
      <c r="B42" s="557" t="s">
        <v>978</v>
      </c>
      <c r="C42" s="558" t="n">
        <v>2235751</v>
      </c>
      <c r="D42" s="558" t="n">
        <v>2564021</v>
      </c>
      <c r="E42" s="558" t="n">
        <v>2770955</v>
      </c>
      <c r="F42" s="558" t="n">
        <v>1367776</v>
      </c>
      <c r="G42" s="558" t="n">
        <v>1549848</v>
      </c>
      <c r="H42" s="558" t="n">
        <v>1557273</v>
      </c>
    </row>
    <row r="43" customFormat="false" ht="19.5" hidden="false" customHeight="true" outlineLevel="0" collapsed="false">
      <c r="A43" s="298" t="n">
        <v>34</v>
      </c>
      <c r="B43" s="557" t="s">
        <v>979</v>
      </c>
      <c r="C43" s="558" t="n">
        <v>515462</v>
      </c>
      <c r="D43" s="558" t="n">
        <v>584409</v>
      </c>
      <c r="E43" s="558" t="n">
        <v>675097</v>
      </c>
      <c r="F43" s="558" t="n">
        <v>2845128</v>
      </c>
      <c r="G43" s="558" t="n">
        <v>3032648</v>
      </c>
      <c r="H43" s="558" t="n">
        <v>3127714</v>
      </c>
    </row>
    <row r="44" customFormat="false" ht="19.5" hidden="false" customHeight="true" outlineLevel="0" collapsed="false">
      <c r="A44" s="298" t="n">
        <v>35</v>
      </c>
      <c r="B44" s="557" t="s">
        <v>980</v>
      </c>
      <c r="C44" s="558" t="n">
        <v>391357</v>
      </c>
      <c r="D44" s="558" t="n">
        <v>449942</v>
      </c>
      <c r="E44" s="558" t="n">
        <v>329259</v>
      </c>
      <c r="F44" s="558" t="n">
        <v>490695</v>
      </c>
      <c r="G44" s="558" t="n">
        <v>614425</v>
      </c>
      <c r="H44" s="558" t="n">
        <v>490405</v>
      </c>
    </row>
    <row r="45" customFormat="false" ht="19.5" hidden="false" customHeight="true" outlineLevel="0" collapsed="false">
      <c r="A45" s="298" t="n">
        <v>36</v>
      </c>
      <c r="B45" s="553" t="s">
        <v>981</v>
      </c>
      <c r="C45" s="558"/>
      <c r="D45" s="558"/>
      <c r="E45" s="558"/>
      <c r="F45" s="558"/>
      <c r="G45" s="558"/>
      <c r="H45" s="558"/>
    </row>
    <row r="46" customFormat="false" ht="13.5" hidden="false" customHeight="true" outlineLevel="0" collapsed="false">
      <c r="A46" s="560"/>
      <c r="B46" s="557" t="s">
        <v>982</v>
      </c>
      <c r="C46" s="558" t="n">
        <v>563446</v>
      </c>
      <c r="D46" s="558" t="n">
        <v>480760</v>
      </c>
      <c r="E46" s="558" t="n">
        <v>531153</v>
      </c>
      <c r="F46" s="558" t="n">
        <v>1160853</v>
      </c>
      <c r="G46" s="558" t="n">
        <v>1273585</v>
      </c>
      <c r="H46" s="558" t="n">
        <v>1390397</v>
      </c>
    </row>
    <row r="47" customFormat="false" ht="19.5" hidden="false" customHeight="true" outlineLevel="0" collapsed="false">
      <c r="A47" s="298" t="n">
        <v>40</v>
      </c>
      <c r="B47" s="557" t="s">
        <v>983</v>
      </c>
      <c r="C47" s="558" t="n">
        <v>145036</v>
      </c>
      <c r="D47" s="558" t="n">
        <v>129256</v>
      </c>
      <c r="E47" s="558" t="n">
        <v>147244</v>
      </c>
      <c r="F47" s="558" t="n">
        <v>9668</v>
      </c>
      <c r="G47" s="558" t="n">
        <v>687810</v>
      </c>
      <c r="H47" s="558" t="n">
        <v>825676</v>
      </c>
    </row>
    <row r="48" customFormat="false" ht="19.5" hidden="false" customHeight="true" outlineLevel="0" collapsed="false">
      <c r="A48" s="298" t="n">
        <v>98</v>
      </c>
      <c r="B48" s="557" t="s">
        <v>984</v>
      </c>
      <c r="C48" s="558" t="n">
        <v>862342</v>
      </c>
      <c r="D48" s="558" t="n">
        <v>756394</v>
      </c>
      <c r="E48" s="558" t="n">
        <v>775755</v>
      </c>
      <c r="F48" s="558" t="n">
        <v>737707</v>
      </c>
      <c r="G48" s="558" t="n">
        <v>771741</v>
      </c>
      <c r="H48" s="558" t="n">
        <v>836097</v>
      </c>
    </row>
    <row r="49" customFormat="false" ht="19.5" hidden="false" customHeight="true" outlineLevel="0" collapsed="false">
      <c r="B49" s="281"/>
      <c r="C49" s="558"/>
      <c r="D49" s="308"/>
      <c r="E49" s="308"/>
      <c r="F49" s="558"/>
      <c r="G49" s="308"/>
      <c r="H49" s="308"/>
    </row>
    <row r="50" customFormat="false" ht="19.5" hidden="false" customHeight="true" outlineLevel="0" collapsed="false">
      <c r="B50" s="561" t="s">
        <v>985</v>
      </c>
      <c r="C50" s="559" t="n">
        <v>22620211</v>
      </c>
      <c r="D50" s="559" t="n">
        <v>25226778</v>
      </c>
      <c r="E50" s="559" t="n">
        <v>29785461</v>
      </c>
      <c r="F50" s="559" t="n">
        <v>29628899</v>
      </c>
      <c r="G50" s="559" t="n">
        <v>34782358</v>
      </c>
      <c r="H50" s="559" t="n">
        <v>3635526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1" width="7.28"/>
    <col collapsed="false" customWidth="true" hidden="false" outlineLevel="0" max="2" min="2" style="562" width="43.99"/>
    <col collapsed="false" customWidth="true" hidden="false" outlineLevel="0" max="8" min="3" style="562" width="12.56"/>
    <col collapsed="false" customWidth="false" hidden="false" outlineLevel="0" max="257" min="9" style="562" width="14.85"/>
  </cols>
  <sheetData>
    <row r="1" s="284" customFormat="true" ht="20.1" hidden="false" customHeight="true" outlineLevel="0" collapsed="false">
      <c r="A1" s="283" t="s">
        <v>1003</v>
      </c>
      <c r="B1" s="283"/>
      <c r="C1" s="283"/>
      <c r="D1" s="283"/>
      <c r="E1" s="283"/>
      <c r="F1" s="283"/>
      <c r="G1" s="283"/>
      <c r="H1" s="283"/>
    </row>
    <row r="2" s="284" customFormat="true" ht="20.1" hidden="false" customHeight="true" outlineLevel="0" collapsed="false">
      <c r="A2" s="283" t="s">
        <v>1004</v>
      </c>
      <c r="B2" s="283"/>
      <c r="C2" s="283"/>
      <c r="D2" s="283"/>
      <c r="E2" s="283"/>
      <c r="F2" s="283"/>
      <c r="G2" s="283"/>
      <c r="H2" s="283"/>
    </row>
    <row r="3" s="284" customFormat="true" ht="20.1" hidden="false" customHeight="true" outlineLevel="0" collapsed="false">
      <c r="A3" s="285" t="s">
        <v>1006</v>
      </c>
      <c r="B3" s="285"/>
      <c r="C3" s="285"/>
      <c r="D3" s="285"/>
      <c r="E3" s="285"/>
      <c r="F3" s="285"/>
      <c r="G3" s="285"/>
      <c r="H3" s="285"/>
    </row>
    <row r="4" s="284" customFormat="true" ht="20.1" hidden="false" customHeight="true" outlineLevel="0" collapsed="false">
      <c r="A4" s="286"/>
      <c r="B4" s="286"/>
      <c r="C4" s="286"/>
      <c r="D4" s="286"/>
      <c r="E4" s="286"/>
      <c r="F4" s="286"/>
      <c r="G4" s="286"/>
      <c r="H4" s="286"/>
    </row>
    <row r="5" s="565" customFormat="true" ht="15" hidden="false" customHeight="true" outlineLevel="0" collapsed="false">
      <c r="A5" s="287" t="s">
        <v>943</v>
      </c>
      <c r="B5" s="288" t="s">
        <v>944</v>
      </c>
      <c r="C5" s="563" t="s">
        <v>94</v>
      </c>
      <c r="D5" s="563"/>
      <c r="E5" s="563"/>
      <c r="F5" s="564" t="s">
        <v>96</v>
      </c>
      <c r="G5" s="564"/>
      <c r="H5" s="564"/>
    </row>
    <row r="6" s="568" customFormat="true" ht="15" hidden="false" customHeight="true" outlineLevel="0" collapsed="false">
      <c r="A6" s="287"/>
      <c r="B6" s="288"/>
      <c r="C6" s="566" t="n">
        <v>2005</v>
      </c>
      <c r="D6" s="566" t="n">
        <v>2006</v>
      </c>
      <c r="E6" s="566" t="n">
        <v>2007</v>
      </c>
      <c r="F6" s="566" t="n">
        <v>2005</v>
      </c>
      <c r="G6" s="566" t="n">
        <v>2006</v>
      </c>
      <c r="H6" s="567" t="n">
        <v>2007</v>
      </c>
    </row>
    <row r="7" s="565" customFormat="true" ht="15" hidden="false" customHeight="true" outlineLevel="0" collapsed="false">
      <c r="A7" s="287"/>
      <c r="B7" s="288"/>
      <c r="C7" s="564" t="s">
        <v>36</v>
      </c>
      <c r="D7" s="564"/>
      <c r="E7" s="564"/>
      <c r="F7" s="564"/>
      <c r="G7" s="564"/>
      <c r="H7" s="564"/>
    </row>
    <row r="8" s="565" customFormat="true" ht="15" hidden="false" customHeight="true" outlineLevel="0" collapsed="false">
      <c r="A8" s="569"/>
      <c r="B8" s="296"/>
      <c r="C8" s="570"/>
      <c r="D8" s="570"/>
      <c r="E8" s="570"/>
      <c r="F8" s="570"/>
      <c r="G8" s="570"/>
      <c r="H8" s="570"/>
    </row>
    <row r="9" customFormat="false" ht="19.5" hidden="false" customHeight="true" outlineLevel="0" collapsed="false">
      <c r="A9" s="298" t="n">
        <v>1</v>
      </c>
      <c r="B9" s="571" t="s">
        <v>945</v>
      </c>
      <c r="C9" s="572"/>
      <c r="D9" s="301"/>
      <c r="E9" s="573"/>
    </row>
    <row r="10" customFormat="false" ht="13.5" hidden="false" customHeight="true" outlineLevel="0" collapsed="false">
      <c r="A10" s="574"/>
      <c r="B10" s="575" t="s">
        <v>946</v>
      </c>
      <c r="C10" s="576" t="n">
        <v>199919</v>
      </c>
      <c r="D10" s="576" t="n">
        <v>266347</v>
      </c>
      <c r="E10" s="576" t="n">
        <v>373355</v>
      </c>
      <c r="F10" s="576" t="n">
        <v>176012</v>
      </c>
      <c r="G10" s="576" t="n">
        <v>255166</v>
      </c>
      <c r="H10" s="576" t="n">
        <v>388232</v>
      </c>
    </row>
    <row r="11" customFormat="false" ht="19.5" hidden="false" customHeight="true" outlineLevel="0" collapsed="false">
      <c r="A11" s="298" t="n">
        <v>2</v>
      </c>
      <c r="B11" s="575" t="s">
        <v>947</v>
      </c>
      <c r="C11" s="576" t="n">
        <v>14760</v>
      </c>
      <c r="D11" s="576" t="n">
        <v>18459</v>
      </c>
      <c r="E11" s="576" t="n">
        <v>16170</v>
      </c>
      <c r="F11" s="576" t="n">
        <v>18999</v>
      </c>
      <c r="G11" s="576" t="n">
        <v>17726</v>
      </c>
      <c r="H11" s="576" t="n">
        <v>15665</v>
      </c>
    </row>
    <row r="12" customFormat="false" ht="19.5" hidden="false" customHeight="true" outlineLevel="0" collapsed="false">
      <c r="A12" s="298" t="n">
        <v>5</v>
      </c>
      <c r="B12" s="575" t="s">
        <v>948</v>
      </c>
      <c r="C12" s="576" t="n">
        <v>2051</v>
      </c>
      <c r="D12" s="576" t="n">
        <v>5329</v>
      </c>
      <c r="E12" s="576" t="n">
        <v>3794</v>
      </c>
      <c r="F12" s="576" t="n">
        <v>4161</v>
      </c>
      <c r="G12" s="576" t="n">
        <v>3587</v>
      </c>
      <c r="H12" s="576" t="n">
        <v>4274</v>
      </c>
    </row>
    <row r="13" customFormat="false" ht="19.5" hidden="false" customHeight="true" outlineLevel="0" collapsed="false">
      <c r="A13" s="298" t="n">
        <v>10</v>
      </c>
      <c r="B13" s="575" t="s">
        <v>949</v>
      </c>
      <c r="C13" s="576" t="n">
        <v>467580</v>
      </c>
      <c r="D13" s="576" t="n">
        <v>456404</v>
      </c>
      <c r="E13" s="576" t="n">
        <v>308573</v>
      </c>
      <c r="F13" s="576" t="n">
        <v>8752</v>
      </c>
      <c r="G13" s="576" t="n">
        <v>1185</v>
      </c>
      <c r="H13" s="576" t="n">
        <v>4764</v>
      </c>
    </row>
    <row r="14" customFormat="false" ht="19.5" hidden="false" customHeight="true" outlineLevel="0" collapsed="false">
      <c r="A14" s="298" t="n">
        <v>11</v>
      </c>
      <c r="B14" s="575" t="s">
        <v>950</v>
      </c>
      <c r="C14" s="576" t="n">
        <v>28080</v>
      </c>
      <c r="D14" s="576" t="n">
        <v>62884</v>
      </c>
      <c r="E14" s="576" t="n">
        <v>96565</v>
      </c>
      <c r="F14" s="576" t="n">
        <v>51300</v>
      </c>
      <c r="G14" s="576" t="n">
        <v>136336</v>
      </c>
      <c r="H14" s="576" t="n">
        <v>214047</v>
      </c>
    </row>
    <row r="15" customFormat="false" ht="19.5" hidden="false" customHeight="true" outlineLevel="0" collapsed="false">
      <c r="A15" s="298" t="n">
        <v>12</v>
      </c>
      <c r="B15" s="575" t="s">
        <v>951</v>
      </c>
      <c r="C15" s="577" t="s">
        <v>708</v>
      </c>
      <c r="D15" s="577" t="s">
        <v>708</v>
      </c>
      <c r="E15" s="577" t="s">
        <v>708</v>
      </c>
      <c r="F15" s="577" t="s">
        <v>708</v>
      </c>
      <c r="G15" s="577" t="s">
        <v>708</v>
      </c>
      <c r="H15" s="577" t="s">
        <v>708</v>
      </c>
    </row>
    <row r="16" customFormat="false" ht="19.5" hidden="false" customHeight="true" outlineLevel="0" collapsed="false">
      <c r="A16" s="298" t="n">
        <v>13</v>
      </c>
      <c r="B16" s="575" t="s">
        <v>952</v>
      </c>
      <c r="C16" s="576" t="n">
        <v>15236</v>
      </c>
      <c r="D16" s="576" t="n">
        <v>33526</v>
      </c>
      <c r="E16" s="576" t="n">
        <v>24241</v>
      </c>
      <c r="F16" s="576" t="n">
        <v>742</v>
      </c>
      <c r="G16" s="576" t="n">
        <v>1463</v>
      </c>
      <c r="H16" s="576" t="n">
        <v>1318</v>
      </c>
    </row>
    <row r="17" customFormat="false" ht="19.5" hidden="false" customHeight="true" outlineLevel="0" collapsed="false">
      <c r="A17" s="298" t="n">
        <v>14</v>
      </c>
      <c r="B17" s="575" t="s">
        <v>953</v>
      </c>
      <c r="C17" s="576" t="n">
        <v>19348</v>
      </c>
      <c r="D17" s="576" t="n">
        <v>22752</v>
      </c>
      <c r="E17" s="576" t="n">
        <v>19972</v>
      </c>
      <c r="F17" s="576" t="n">
        <v>29707</v>
      </c>
      <c r="G17" s="576" t="n">
        <v>34568</v>
      </c>
      <c r="H17" s="576" t="n">
        <v>40842</v>
      </c>
    </row>
    <row r="18" customFormat="false" ht="19.5" hidden="false" customHeight="true" outlineLevel="0" collapsed="false">
      <c r="A18" s="298" t="n">
        <v>15</v>
      </c>
      <c r="B18" s="575" t="s">
        <v>954</v>
      </c>
      <c r="C18" s="576" t="n">
        <v>1344527</v>
      </c>
      <c r="D18" s="576" t="n">
        <v>1665000</v>
      </c>
      <c r="E18" s="576" t="n">
        <v>1857640</v>
      </c>
      <c r="F18" s="576" t="n">
        <v>790025</v>
      </c>
      <c r="G18" s="576" t="n">
        <v>945162</v>
      </c>
      <c r="H18" s="576" t="n">
        <v>1211661</v>
      </c>
    </row>
    <row r="19" customFormat="false" ht="19.5" hidden="false" customHeight="true" outlineLevel="0" collapsed="false">
      <c r="A19" s="298" t="n">
        <v>16</v>
      </c>
      <c r="B19" s="575" t="s">
        <v>955</v>
      </c>
      <c r="C19" s="576" t="n">
        <v>17347</v>
      </c>
      <c r="D19" s="576" t="n">
        <v>23675</v>
      </c>
      <c r="E19" s="576" t="n">
        <v>47881</v>
      </c>
      <c r="F19" s="576" t="n">
        <v>19453</v>
      </c>
      <c r="G19" s="576" t="n">
        <v>22151</v>
      </c>
      <c r="H19" s="576" t="n">
        <v>30270</v>
      </c>
    </row>
    <row r="20" customFormat="false" ht="19.5" hidden="false" customHeight="true" outlineLevel="0" collapsed="false">
      <c r="A20" s="298" t="n">
        <v>17</v>
      </c>
      <c r="B20" s="575" t="s">
        <v>956</v>
      </c>
      <c r="C20" s="576" t="n">
        <v>340585</v>
      </c>
      <c r="D20" s="576" t="n">
        <v>410534</v>
      </c>
      <c r="E20" s="576" t="n">
        <v>407537</v>
      </c>
      <c r="F20" s="576" t="n">
        <v>763827</v>
      </c>
      <c r="G20" s="576" t="n">
        <v>857352</v>
      </c>
      <c r="H20" s="576" t="n">
        <v>876062</v>
      </c>
    </row>
    <row r="21" customFormat="false" ht="19.5" hidden="false" customHeight="true" outlineLevel="0" collapsed="false">
      <c r="A21" s="298" t="n">
        <v>18</v>
      </c>
      <c r="B21" s="575" t="s">
        <v>957</v>
      </c>
      <c r="C21" s="576" t="n">
        <v>522365</v>
      </c>
      <c r="D21" s="576" t="n">
        <v>465837</v>
      </c>
      <c r="E21" s="576" t="n">
        <v>412625</v>
      </c>
      <c r="F21" s="576" t="n">
        <v>171520</v>
      </c>
      <c r="G21" s="576" t="n">
        <v>231408</v>
      </c>
      <c r="H21" s="576" t="n">
        <v>345344</v>
      </c>
    </row>
    <row r="22" customFormat="false" ht="19.5" hidden="false" customHeight="true" outlineLevel="0" collapsed="false">
      <c r="A22" s="298" t="n">
        <v>19</v>
      </c>
      <c r="B22" s="575" t="s">
        <v>958</v>
      </c>
      <c r="C22" s="576" t="n">
        <v>129509</v>
      </c>
      <c r="D22" s="576" t="n">
        <v>126855</v>
      </c>
      <c r="E22" s="576" t="n">
        <v>107113</v>
      </c>
      <c r="F22" s="576" t="n">
        <v>211131</v>
      </c>
      <c r="G22" s="576" t="n">
        <v>275383</v>
      </c>
      <c r="H22" s="576" t="n">
        <v>334610</v>
      </c>
    </row>
    <row r="23" customFormat="false" ht="19.5" hidden="false" customHeight="true" outlineLevel="0" collapsed="false">
      <c r="A23" s="298" t="n">
        <v>20</v>
      </c>
      <c r="B23" s="571" t="s">
        <v>959</v>
      </c>
      <c r="C23" s="576"/>
      <c r="D23" s="576"/>
      <c r="E23" s="576"/>
      <c r="F23" s="576"/>
      <c r="G23" s="576"/>
      <c r="H23" s="576"/>
    </row>
    <row r="24" customFormat="false" ht="13.5" hidden="false" customHeight="true" outlineLevel="0" collapsed="false">
      <c r="A24" s="578"/>
      <c r="B24" s="575" t="s">
        <v>960</v>
      </c>
      <c r="C24" s="576" t="n">
        <v>450505</v>
      </c>
      <c r="D24" s="576" t="n">
        <v>528379</v>
      </c>
      <c r="E24" s="576" t="n">
        <v>515900</v>
      </c>
      <c r="F24" s="576" t="n">
        <v>255722</v>
      </c>
      <c r="G24" s="576" t="n">
        <v>253278</v>
      </c>
      <c r="H24" s="576" t="n">
        <v>314471</v>
      </c>
    </row>
    <row r="25" customFormat="false" ht="19.5" hidden="false" customHeight="true" outlineLevel="0" collapsed="false">
      <c r="A25" s="298" t="n">
        <v>21</v>
      </c>
      <c r="B25" s="575" t="s">
        <v>961</v>
      </c>
      <c r="C25" s="576" t="n">
        <v>384749</v>
      </c>
      <c r="D25" s="576" t="n">
        <v>448133</v>
      </c>
      <c r="E25" s="576" t="n">
        <v>514265</v>
      </c>
      <c r="F25" s="576" t="n">
        <v>754112</v>
      </c>
      <c r="G25" s="576" t="n">
        <v>911489</v>
      </c>
      <c r="H25" s="576" t="n">
        <v>1078673</v>
      </c>
    </row>
    <row r="26" customFormat="false" ht="19.5" hidden="false" customHeight="true" outlineLevel="0" collapsed="false">
      <c r="A26" s="298" t="n">
        <v>22</v>
      </c>
      <c r="B26" s="575" t="s">
        <v>962</v>
      </c>
      <c r="C26" s="576" t="n">
        <v>54661</v>
      </c>
      <c r="D26" s="576" t="n">
        <v>112382</v>
      </c>
      <c r="E26" s="576" t="n">
        <v>129850</v>
      </c>
      <c r="F26" s="576" t="n">
        <v>78751</v>
      </c>
      <c r="G26" s="576" t="n">
        <v>73916</v>
      </c>
      <c r="H26" s="576" t="n">
        <v>84338</v>
      </c>
    </row>
    <row r="27" customFormat="false" ht="19.5" hidden="false" customHeight="true" outlineLevel="0" collapsed="false">
      <c r="A27" s="298" t="n">
        <v>23</v>
      </c>
      <c r="B27" s="571" t="s">
        <v>963</v>
      </c>
      <c r="C27" s="576"/>
      <c r="D27" s="576"/>
      <c r="E27" s="576"/>
      <c r="F27" s="576"/>
      <c r="G27" s="576"/>
      <c r="H27" s="576"/>
    </row>
    <row r="28" customFormat="false" ht="13.5" hidden="false" customHeight="true" outlineLevel="0" collapsed="false">
      <c r="A28" s="578"/>
      <c r="B28" s="575" t="s">
        <v>964</v>
      </c>
      <c r="C28" s="576" t="n">
        <v>343863</v>
      </c>
      <c r="D28" s="576" t="n">
        <v>335737</v>
      </c>
      <c r="E28" s="576" t="n">
        <v>359270</v>
      </c>
      <c r="F28" s="576" t="n">
        <v>585915</v>
      </c>
      <c r="G28" s="576" t="n">
        <v>1016420</v>
      </c>
      <c r="H28" s="576" t="n">
        <v>1306715</v>
      </c>
    </row>
    <row r="29" customFormat="false" ht="19.5" hidden="false" customHeight="true" outlineLevel="0" collapsed="false">
      <c r="A29" s="298" t="n">
        <v>24</v>
      </c>
      <c r="B29" s="575" t="s">
        <v>965</v>
      </c>
      <c r="C29" s="576" t="n">
        <v>653154</v>
      </c>
      <c r="D29" s="576" t="n">
        <v>953489</v>
      </c>
      <c r="E29" s="576" t="n">
        <v>1072997</v>
      </c>
      <c r="F29" s="576" t="n">
        <v>2923486</v>
      </c>
      <c r="G29" s="576" t="n">
        <v>3564969</v>
      </c>
      <c r="H29" s="576" t="n">
        <v>3999804</v>
      </c>
    </row>
    <row r="30" customFormat="false" ht="19.5" hidden="false" customHeight="true" outlineLevel="0" collapsed="false">
      <c r="A30" s="298" t="n">
        <v>25</v>
      </c>
      <c r="B30" s="575" t="s">
        <v>966</v>
      </c>
      <c r="C30" s="576" t="n">
        <v>674080</v>
      </c>
      <c r="D30" s="576" t="n">
        <v>871550</v>
      </c>
      <c r="E30" s="576" t="n">
        <v>939981</v>
      </c>
      <c r="F30" s="576" t="n">
        <v>1290749</v>
      </c>
      <c r="G30" s="576" t="n">
        <v>1558932</v>
      </c>
      <c r="H30" s="576" t="n">
        <v>1804419</v>
      </c>
    </row>
    <row r="31" customFormat="false" ht="19.5" hidden="false" customHeight="true" outlineLevel="0" collapsed="false">
      <c r="A31" s="298" t="n">
        <v>26</v>
      </c>
      <c r="B31" s="575" t="s">
        <v>967</v>
      </c>
      <c r="C31" s="576" t="n">
        <v>297876</v>
      </c>
      <c r="D31" s="576" t="n">
        <v>358687</v>
      </c>
      <c r="E31" s="576" t="n">
        <v>403570</v>
      </c>
      <c r="F31" s="576" t="n">
        <v>347089</v>
      </c>
      <c r="G31" s="576" t="n">
        <v>496978</v>
      </c>
      <c r="H31" s="576" t="n">
        <v>635059</v>
      </c>
    </row>
    <row r="32" customFormat="false" ht="19.5" hidden="false" customHeight="true" outlineLevel="0" collapsed="false">
      <c r="A32" s="298" t="n">
        <v>27</v>
      </c>
      <c r="B32" s="575" t="s">
        <v>968</v>
      </c>
      <c r="C32" s="576" t="n">
        <v>1390322</v>
      </c>
      <c r="D32" s="576" t="n">
        <v>2476061</v>
      </c>
      <c r="E32" s="576" t="n">
        <v>2287599</v>
      </c>
      <c r="F32" s="576" t="n">
        <v>1635570</v>
      </c>
      <c r="G32" s="576" t="n">
        <v>2510291</v>
      </c>
      <c r="H32" s="576" t="n">
        <v>2853279</v>
      </c>
    </row>
    <row r="33" customFormat="false" ht="19.5" hidden="false" customHeight="true" outlineLevel="0" collapsed="false">
      <c r="A33" s="298" t="n">
        <v>28</v>
      </c>
      <c r="B33" s="575" t="s">
        <v>969</v>
      </c>
      <c r="C33" s="576" t="n">
        <v>971148</v>
      </c>
      <c r="D33" s="576" t="n">
        <v>1129427</v>
      </c>
      <c r="E33" s="576" t="n">
        <v>1219447</v>
      </c>
      <c r="F33" s="576" t="n">
        <v>1273413</v>
      </c>
      <c r="G33" s="576" t="n">
        <v>1674291</v>
      </c>
      <c r="H33" s="576" t="n">
        <v>1876347</v>
      </c>
    </row>
    <row r="34" customFormat="false" ht="19.5" hidden="false" customHeight="true" outlineLevel="0" collapsed="false">
      <c r="A34" s="298" t="n">
        <v>29</v>
      </c>
      <c r="B34" s="575" t="s">
        <v>970</v>
      </c>
      <c r="C34" s="576" t="n">
        <v>1317751</v>
      </c>
      <c r="D34" s="576" t="n">
        <v>1687834</v>
      </c>
      <c r="E34" s="576" t="n">
        <v>1917654</v>
      </c>
      <c r="F34" s="576" t="n">
        <v>3096900</v>
      </c>
      <c r="G34" s="576" t="n">
        <v>3855515</v>
      </c>
      <c r="H34" s="576" t="n">
        <v>4465481</v>
      </c>
    </row>
    <row r="35" customFormat="false" ht="19.5" hidden="false" customHeight="true" outlineLevel="0" collapsed="false">
      <c r="A35" s="298" t="n">
        <v>30</v>
      </c>
      <c r="B35" s="571" t="s">
        <v>971</v>
      </c>
      <c r="C35" s="576"/>
      <c r="D35" s="576"/>
      <c r="E35" s="576"/>
      <c r="F35" s="576"/>
      <c r="G35" s="576"/>
      <c r="H35" s="576"/>
    </row>
    <row r="36" customFormat="false" ht="13.5" hidden="false" customHeight="true" outlineLevel="0" collapsed="false">
      <c r="A36" s="578"/>
      <c r="B36" s="575" t="s">
        <v>972</v>
      </c>
      <c r="C36" s="576" t="n">
        <v>14140</v>
      </c>
      <c r="D36" s="576" t="n">
        <v>15527</v>
      </c>
      <c r="E36" s="576" t="n">
        <v>66281</v>
      </c>
      <c r="F36" s="576" t="n">
        <v>631099</v>
      </c>
      <c r="G36" s="576" t="n">
        <v>683131</v>
      </c>
      <c r="H36" s="576" t="n">
        <v>762147</v>
      </c>
    </row>
    <row r="37" customFormat="false" ht="19.5" hidden="false" customHeight="true" outlineLevel="0" collapsed="false">
      <c r="A37" s="298" t="n">
        <v>31</v>
      </c>
      <c r="B37" s="571" t="s">
        <v>973</v>
      </c>
      <c r="C37" s="576"/>
      <c r="D37" s="576"/>
      <c r="E37" s="576"/>
      <c r="F37" s="576"/>
      <c r="G37" s="576"/>
      <c r="H37" s="576"/>
    </row>
    <row r="38" customFormat="false" ht="13.5" hidden="false" customHeight="true" outlineLevel="0" collapsed="false">
      <c r="A38" s="578"/>
      <c r="B38" s="575" t="s">
        <v>974</v>
      </c>
      <c r="C38" s="576" t="n">
        <v>982069</v>
      </c>
      <c r="D38" s="576" t="n">
        <v>1156030</v>
      </c>
      <c r="E38" s="576" t="n">
        <v>1496092</v>
      </c>
      <c r="F38" s="576" t="n">
        <v>1190444</v>
      </c>
      <c r="G38" s="576" t="n">
        <v>1455370</v>
      </c>
      <c r="H38" s="576" t="n">
        <v>1773739</v>
      </c>
    </row>
    <row r="39" customFormat="false" ht="19.5" hidden="false" customHeight="true" outlineLevel="0" collapsed="false">
      <c r="A39" s="298" t="n">
        <v>32</v>
      </c>
      <c r="B39" s="571" t="s">
        <v>987</v>
      </c>
      <c r="C39" s="576"/>
      <c r="D39" s="576"/>
      <c r="E39" s="576"/>
      <c r="F39" s="576"/>
      <c r="G39" s="576"/>
      <c r="H39" s="576"/>
    </row>
    <row r="40" customFormat="false" ht="13.5" hidden="false" customHeight="true" outlineLevel="0" collapsed="false">
      <c r="A40" s="578"/>
      <c r="B40" s="575" t="s">
        <v>976</v>
      </c>
      <c r="C40" s="576" t="n">
        <v>200999</v>
      </c>
      <c r="D40" s="576" t="n">
        <v>284776</v>
      </c>
      <c r="E40" s="576" t="n">
        <v>342526</v>
      </c>
      <c r="F40" s="576" t="n">
        <v>1101489</v>
      </c>
      <c r="G40" s="576" t="n">
        <v>1837382</v>
      </c>
      <c r="H40" s="576" t="n">
        <v>2167819</v>
      </c>
    </row>
    <row r="41" customFormat="false" ht="19.5" hidden="false" customHeight="true" outlineLevel="0" collapsed="false">
      <c r="A41" s="298" t="n">
        <v>33</v>
      </c>
      <c r="B41" s="571" t="s">
        <v>977</v>
      </c>
      <c r="C41" s="576"/>
      <c r="D41" s="576"/>
      <c r="E41" s="576"/>
      <c r="F41" s="576"/>
      <c r="G41" s="576"/>
      <c r="H41" s="576"/>
    </row>
    <row r="42" customFormat="false" ht="13.5" hidden="false" customHeight="true" outlineLevel="0" collapsed="false">
      <c r="A42" s="578"/>
      <c r="B42" s="575" t="s">
        <v>978</v>
      </c>
      <c r="C42" s="576" t="n">
        <v>178246</v>
      </c>
      <c r="D42" s="576" t="n">
        <v>222136</v>
      </c>
      <c r="E42" s="576" t="n">
        <v>230983</v>
      </c>
      <c r="F42" s="576" t="n">
        <v>545829</v>
      </c>
      <c r="G42" s="576" t="n">
        <v>659965</v>
      </c>
      <c r="H42" s="576" t="n">
        <v>1045195</v>
      </c>
    </row>
    <row r="43" customFormat="false" ht="19.5" hidden="false" customHeight="true" outlineLevel="0" collapsed="false">
      <c r="A43" s="298" t="n">
        <v>34</v>
      </c>
      <c r="B43" s="575" t="s">
        <v>979</v>
      </c>
      <c r="C43" s="576" t="n">
        <v>2752617</v>
      </c>
      <c r="D43" s="576" t="n">
        <v>3330031</v>
      </c>
      <c r="E43" s="576" t="n">
        <v>3868719</v>
      </c>
      <c r="F43" s="576" t="n">
        <v>3268083</v>
      </c>
      <c r="G43" s="576" t="n">
        <v>4021406</v>
      </c>
      <c r="H43" s="576" t="n">
        <v>4940918</v>
      </c>
    </row>
    <row r="44" customFormat="false" ht="19.5" hidden="false" customHeight="true" outlineLevel="0" collapsed="false">
      <c r="A44" s="298" t="n">
        <v>35</v>
      </c>
      <c r="B44" s="575" t="s">
        <v>980</v>
      </c>
      <c r="C44" s="576" t="n">
        <v>346737</v>
      </c>
      <c r="D44" s="576" t="n">
        <v>572736</v>
      </c>
      <c r="E44" s="576" t="n">
        <v>339687</v>
      </c>
      <c r="F44" s="576" t="n">
        <v>104916</v>
      </c>
      <c r="G44" s="576" t="n">
        <v>149745</v>
      </c>
      <c r="H44" s="576" t="n">
        <v>122333</v>
      </c>
    </row>
    <row r="45" customFormat="false" ht="19.5" hidden="false" customHeight="true" outlineLevel="0" collapsed="false">
      <c r="A45" s="298" t="n">
        <v>36</v>
      </c>
      <c r="B45" s="571" t="s">
        <v>981</v>
      </c>
      <c r="C45" s="576"/>
      <c r="D45" s="576"/>
      <c r="E45" s="576"/>
      <c r="F45" s="576"/>
      <c r="G45" s="576"/>
      <c r="H45" s="576"/>
    </row>
    <row r="46" customFormat="false" ht="13.5" hidden="false" customHeight="true" outlineLevel="0" collapsed="false">
      <c r="A46" s="578"/>
      <c r="B46" s="575" t="s">
        <v>982</v>
      </c>
      <c r="C46" s="576" t="n">
        <v>1806880</v>
      </c>
      <c r="D46" s="576" t="n">
        <v>1869676</v>
      </c>
      <c r="E46" s="576" t="n">
        <v>1719563</v>
      </c>
      <c r="F46" s="576" t="n">
        <v>312961</v>
      </c>
      <c r="G46" s="576" t="n">
        <v>412323</v>
      </c>
      <c r="H46" s="576" t="n">
        <v>459148</v>
      </c>
    </row>
    <row r="47" customFormat="false" ht="19.5" hidden="false" customHeight="true" outlineLevel="0" collapsed="false">
      <c r="A47" s="298" t="n">
        <v>40</v>
      </c>
      <c r="B47" s="575" t="s">
        <v>983</v>
      </c>
      <c r="C47" s="576" t="n">
        <v>49652</v>
      </c>
      <c r="D47" s="576" t="n">
        <v>31138</v>
      </c>
      <c r="E47" s="576" t="n">
        <v>1514</v>
      </c>
      <c r="F47" s="576" t="n">
        <v>2426</v>
      </c>
      <c r="G47" s="576" t="n">
        <v>92219</v>
      </c>
      <c r="H47" s="576" t="n">
        <v>133504</v>
      </c>
    </row>
    <row r="48" customFormat="false" ht="19.5" hidden="false" customHeight="true" outlineLevel="0" collapsed="false">
      <c r="A48" s="298" t="n">
        <v>98</v>
      </c>
      <c r="B48" s="575" t="s">
        <v>984</v>
      </c>
      <c r="C48" s="576" t="n">
        <v>798953</v>
      </c>
      <c r="D48" s="576" t="n">
        <v>1284622</v>
      </c>
      <c r="E48" s="576" t="n">
        <v>3021648</v>
      </c>
      <c r="F48" s="576" t="n">
        <v>704200</v>
      </c>
      <c r="G48" s="576" t="n">
        <v>1009687</v>
      </c>
      <c r="H48" s="576" t="n">
        <v>2792678</v>
      </c>
    </row>
    <row r="49" customFormat="false" ht="19.5" hidden="false" customHeight="true" outlineLevel="0" collapsed="false">
      <c r="B49" s="281"/>
      <c r="C49" s="576"/>
      <c r="D49" s="308"/>
      <c r="E49" s="308"/>
      <c r="F49" s="576"/>
      <c r="G49" s="308"/>
      <c r="H49" s="308"/>
    </row>
    <row r="50" customFormat="false" ht="19.5" hidden="false" customHeight="true" outlineLevel="0" collapsed="false">
      <c r="B50" s="579" t="s">
        <v>985</v>
      </c>
      <c r="C50" s="577" t="n">
        <v>16769709</v>
      </c>
      <c r="D50" s="577" t="n">
        <v>21225953</v>
      </c>
      <c r="E50" s="577" t="n">
        <v>24123012</v>
      </c>
      <c r="F50" s="577" t="n">
        <v>22348783</v>
      </c>
      <c r="G50" s="577" t="n">
        <v>29018794</v>
      </c>
      <c r="H50" s="577" t="n">
        <v>36083156</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1" width="7.28"/>
    <col collapsed="false" customWidth="true" hidden="false" outlineLevel="0" max="2" min="2" style="580" width="43.99"/>
    <col collapsed="false" customWidth="true" hidden="false" outlineLevel="0" max="8" min="3" style="580" width="12.56"/>
    <col collapsed="false" customWidth="false" hidden="false" outlineLevel="0" max="257" min="9" style="580" width="14.85"/>
  </cols>
  <sheetData>
    <row r="1" s="284" customFormat="true" ht="20.1" hidden="false" customHeight="true" outlineLevel="0" collapsed="false">
      <c r="A1" s="283" t="s">
        <v>1003</v>
      </c>
      <c r="B1" s="283"/>
      <c r="C1" s="283"/>
      <c r="D1" s="283"/>
      <c r="E1" s="283"/>
      <c r="F1" s="283"/>
      <c r="G1" s="283"/>
      <c r="H1" s="283"/>
    </row>
    <row r="2" s="284" customFormat="true" ht="20.1" hidden="false" customHeight="true" outlineLevel="0" collapsed="false">
      <c r="A2" s="283" t="s">
        <v>1004</v>
      </c>
      <c r="B2" s="283"/>
      <c r="C2" s="283"/>
      <c r="D2" s="283"/>
      <c r="E2" s="283"/>
      <c r="F2" s="283"/>
      <c r="G2" s="283"/>
      <c r="H2" s="283"/>
    </row>
    <row r="3" s="284" customFormat="true" ht="20.1" hidden="false" customHeight="true" outlineLevel="0" collapsed="false">
      <c r="A3" s="285" t="s">
        <v>1007</v>
      </c>
      <c r="B3" s="285"/>
      <c r="C3" s="285"/>
      <c r="D3" s="285"/>
      <c r="E3" s="285"/>
      <c r="F3" s="285"/>
      <c r="G3" s="285"/>
      <c r="H3" s="285"/>
    </row>
    <row r="4" s="284" customFormat="true" ht="20.1" hidden="false" customHeight="true" outlineLevel="0" collapsed="false">
      <c r="A4" s="286"/>
      <c r="B4" s="286"/>
      <c r="C4" s="286"/>
      <c r="D4" s="286"/>
      <c r="E4" s="286"/>
      <c r="F4" s="286"/>
      <c r="G4" s="286"/>
      <c r="H4" s="286"/>
    </row>
    <row r="5" s="583" customFormat="true" ht="15" hidden="false" customHeight="true" outlineLevel="0" collapsed="false">
      <c r="A5" s="287" t="s">
        <v>943</v>
      </c>
      <c r="B5" s="288" t="s">
        <v>944</v>
      </c>
      <c r="C5" s="581" t="s">
        <v>94</v>
      </c>
      <c r="D5" s="581"/>
      <c r="E5" s="581"/>
      <c r="F5" s="582" t="s">
        <v>96</v>
      </c>
      <c r="G5" s="582"/>
      <c r="H5" s="582"/>
    </row>
    <row r="6" s="586" customFormat="true" ht="15" hidden="false" customHeight="true" outlineLevel="0" collapsed="false">
      <c r="A6" s="287"/>
      <c r="B6" s="288"/>
      <c r="C6" s="584" t="n">
        <v>2005</v>
      </c>
      <c r="D6" s="584" t="n">
        <v>2006</v>
      </c>
      <c r="E6" s="584" t="n">
        <v>2007</v>
      </c>
      <c r="F6" s="584" t="n">
        <v>2005</v>
      </c>
      <c r="G6" s="584" t="n">
        <v>2006</v>
      </c>
      <c r="H6" s="585" t="n">
        <v>2007</v>
      </c>
    </row>
    <row r="7" s="583" customFormat="true" ht="15" hidden="false" customHeight="true" outlineLevel="0" collapsed="false">
      <c r="A7" s="287"/>
      <c r="B7" s="288"/>
      <c r="C7" s="582" t="s">
        <v>36</v>
      </c>
      <c r="D7" s="582"/>
      <c r="E7" s="582"/>
      <c r="F7" s="582"/>
      <c r="G7" s="582"/>
      <c r="H7" s="582"/>
    </row>
    <row r="8" s="583" customFormat="true" ht="15" hidden="false" customHeight="true" outlineLevel="0" collapsed="false">
      <c r="A8" s="587"/>
      <c r="B8" s="296"/>
      <c r="C8" s="588"/>
      <c r="D8" s="588"/>
      <c r="E8" s="588"/>
      <c r="F8" s="588"/>
      <c r="G8" s="588"/>
      <c r="H8" s="588"/>
    </row>
    <row r="9" customFormat="false" ht="19.5" hidden="false" customHeight="true" outlineLevel="0" collapsed="false">
      <c r="A9" s="298" t="n">
        <v>1</v>
      </c>
      <c r="B9" s="589" t="s">
        <v>945</v>
      </c>
      <c r="C9" s="590"/>
      <c r="D9" s="301"/>
      <c r="E9" s="591"/>
    </row>
    <row r="10" customFormat="false" ht="13.5" hidden="false" customHeight="true" outlineLevel="0" collapsed="false">
      <c r="A10" s="592"/>
      <c r="B10" s="593" t="s">
        <v>946</v>
      </c>
      <c r="C10" s="594" t="n">
        <v>17710</v>
      </c>
      <c r="D10" s="594" t="n">
        <v>18701</v>
      </c>
      <c r="E10" s="594" t="n">
        <v>18689</v>
      </c>
      <c r="F10" s="594" t="n">
        <v>78351</v>
      </c>
      <c r="G10" s="594" t="n">
        <v>136141</v>
      </c>
      <c r="H10" s="594" t="n">
        <v>193069</v>
      </c>
    </row>
    <row r="11" customFormat="false" ht="19.5" hidden="false" customHeight="true" outlineLevel="0" collapsed="false">
      <c r="A11" s="298" t="n">
        <v>2</v>
      </c>
      <c r="B11" s="593" t="s">
        <v>947</v>
      </c>
      <c r="C11" s="594" t="n">
        <v>27782</v>
      </c>
      <c r="D11" s="594" t="n">
        <v>47496</v>
      </c>
      <c r="E11" s="594" t="n">
        <v>25638</v>
      </c>
      <c r="F11" s="594" t="n">
        <v>916</v>
      </c>
      <c r="G11" s="594" t="n">
        <v>790</v>
      </c>
      <c r="H11" s="594" t="n">
        <v>1023</v>
      </c>
    </row>
    <row r="12" customFormat="false" ht="19.5" hidden="false" customHeight="true" outlineLevel="0" collapsed="false">
      <c r="A12" s="298" t="n">
        <v>5</v>
      </c>
      <c r="B12" s="593" t="s">
        <v>948</v>
      </c>
      <c r="C12" s="594" t="n">
        <v>99</v>
      </c>
      <c r="D12" s="594" t="n">
        <v>11</v>
      </c>
      <c r="E12" s="594" t="s">
        <v>708</v>
      </c>
      <c r="F12" s="594" t="n">
        <v>103</v>
      </c>
      <c r="G12" s="594" t="n">
        <v>169</v>
      </c>
      <c r="H12" s="594" t="n">
        <v>338</v>
      </c>
    </row>
    <row r="13" customFormat="false" ht="19.5" hidden="false" customHeight="true" outlineLevel="0" collapsed="false">
      <c r="A13" s="298" t="n">
        <v>10</v>
      </c>
      <c r="B13" s="593" t="s">
        <v>949</v>
      </c>
      <c r="C13" s="594" t="n">
        <v>423978</v>
      </c>
      <c r="D13" s="594" t="n">
        <v>387465</v>
      </c>
      <c r="E13" s="594" t="n">
        <v>490835</v>
      </c>
      <c r="F13" s="594" t="n">
        <v>144</v>
      </c>
      <c r="G13" s="594" t="n">
        <v>77</v>
      </c>
      <c r="H13" s="594" t="n">
        <v>86</v>
      </c>
    </row>
    <row r="14" customFormat="false" ht="19.5" hidden="false" customHeight="true" outlineLevel="0" collapsed="false">
      <c r="A14" s="298" t="n">
        <v>11</v>
      </c>
      <c r="B14" s="593" t="s">
        <v>950</v>
      </c>
      <c r="C14" s="594" t="n">
        <v>16410269</v>
      </c>
      <c r="D14" s="594" t="n">
        <v>22295744</v>
      </c>
      <c r="E14" s="594" t="n">
        <v>19995271</v>
      </c>
      <c r="F14" s="595" t="s">
        <v>708</v>
      </c>
      <c r="G14" s="595" t="s">
        <v>708</v>
      </c>
      <c r="H14" s="595" t="s">
        <v>708</v>
      </c>
    </row>
    <row r="15" customFormat="false" ht="19.5" hidden="false" customHeight="true" outlineLevel="0" collapsed="false">
      <c r="A15" s="298" t="n">
        <v>12</v>
      </c>
      <c r="B15" s="593" t="s">
        <v>951</v>
      </c>
      <c r="C15" s="595" t="s">
        <v>708</v>
      </c>
      <c r="D15" s="595" t="s">
        <v>708</v>
      </c>
      <c r="E15" s="595" t="s">
        <v>708</v>
      </c>
      <c r="F15" s="595" t="s">
        <v>708</v>
      </c>
      <c r="G15" s="595" t="s">
        <v>708</v>
      </c>
      <c r="H15" s="595" t="s">
        <v>708</v>
      </c>
    </row>
    <row r="16" customFormat="false" ht="19.5" hidden="false" customHeight="true" outlineLevel="0" collapsed="false">
      <c r="A16" s="298" t="n">
        <v>13</v>
      </c>
      <c r="B16" s="593" t="s">
        <v>952</v>
      </c>
      <c r="C16" s="594" t="n">
        <v>12067</v>
      </c>
      <c r="D16" s="594" t="n">
        <v>56575</v>
      </c>
      <c r="E16" s="594" t="n">
        <v>8678</v>
      </c>
      <c r="F16" s="594" t="n">
        <v>206</v>
      </c>
      <c r="G16" s="594" t="n">
        <v>171</v>
      </c>
      <c r="H16" s="594" t="n">
        <v>396</v>
      </c>
    </row>
    <row r="17" customFormat="false" ht="19.5" hidden="false" customHeight="true" outlineLevel="0" collapsed="false">
      <c r="A17" s="298" t="n">
        <v>14</v>
      </c>
      <c r="B17" s="593" t="s">
        <v>953</v>
      </c>
      <c r="C17" s="594" t="n">
        <v>2052</v>
      </c>
      <c r="D17" s="594" t="n">
        <v>2849</v>
      </c>
      <c r="E17" s="594" t="n">
        <v>4391</v>
      </c>
      <c r="F17" s="594" t="n">
        <v>6875</v>
      </c>
      <c r="G17" s="594" t="n">
        <v>10658</v>
      </c>
      <c r="H17" s="594" t="n">
        <v>10549</v>
      </c>
    </row>
    <row r="18" customFormat="false" ht="19.5" hidden="false" customHeight="true" outlineLevel="0" collapsed="false">
      <c r="A18" s="298" t="n">
        <v>15</v>
      </c>
      <c r="B18" s="593" t="s">
        <v>954</v>
      </c>
      <c r="C18" s="594" t="n">
        <v>113777</v>
      </c>
      <c r="D18" s="594" t="n">
        <v>152538</v>
      </c>
      <c r="E18" s="594" t="n">
        <v>140917</v>
      </c>
      <c r="F18" s="594" t="n">
        <v>836863</v>
      </c>
      <c r="G18" s="594" t="n">
        <v>1071210</v>
      </c>
      <c r="H18" s="594" t="n">
        <v>1113875</v>
      </c>
    </row>
    <row r="19" customFormat="false" ht="19.5" hidden="false" customHeight="true" outlineLevel="0" collapsed="false">
      <c r="A19" s="298" t="n">
        <v>16</v>
      </c>
      <c r="B19" s="593" t="s">
        <v>955</v>
      </c>
      <c r="C19" s="594" t="n">
        <v>6764</v>
      </c>
      <c r="D19" s="594" t="n">
        <v>5703</v>
      </c>
      <c r="E19" s="594" t="n">
        <v>9987</v>
      </c>
      <c r="F19" s="594" t="n">
        <v>46124</v>
      </c>
      <c r="G19" s="594" t="n">
        <v>38315</v>
      </c>
      <c r="H19" s="594" t="n">
        <v>17742</v>
      </c>
    </row>
    <row r="20" customFormat="false" ht="19.5" hidden="false" customHeight="true" outlineLevel="0" collapsed="false">
      <c r="A20" s="298" t="n">
        <v>17</v>
      </c>
      <c r="B20" s="593" t="s">
        <v>956</v>
      </c>
      <c r="C20" s="594" t="n">
        <v>25844</v>
      </c>
      <c r="D20" s="594" t="n">
        <v>23142</v>
      </c>
      <c r="E20" s="594" t="n">
        <v>18948</v>
      </c>
      <c r="F20" s="594" t="n">
        <v>210457</v>
      </c>
      <c r="G20" s="594" t="n">
        <v>275701</v>
      </c>
      <c r="H20" s="594" t="n">
        <v>297926</v>
      </c>
    </row>
    <row r="21" customFormat="false" ht="19.5" hidden="false" customHeight="true" outlineLevel="0" collapsed="false">
      <c r="A21" s="298" t="n">
        <v>18</v>
      </c>
      <c r="B21" s="593" t="s">
        <v>957</v>
      </c>
      <c r="C21" s="594" t="n">
        <v>26923</v>
      </c>
      <c r="D21" s="594" t="n">
        <v>20506</v>
      </c>
      <c r="E21" s="594" t="n">
        <v>10901</v>
      </c>
      <c r="F21" s="594" t="n">
        <v>359393</v>
      </c>
      <c r="G21" s="594" t="n">
        <v>501176</v>
      </c>
      <c r="H21" s="594" t="n">
        <v>657437</v>
      </c>
    </row>
    <row r="22" customFormat="false" ht="19.5" hidden="false" customHeight="true" outlineLevel="0" collapsed="false">
      <c r="A22" s="298" t="n">
        <v>19</v>
      </c>
      <c r="B22" s="593" t="s">
        <v>958</v>
      </c>
      <c r="C22" s="594" t="n">
        <v>3148</v>
      </c>
      <c r="D22" s="594" t="n">
        <v>2752</v>
      </c>
      <c r="E22" s="594" t="n">
        <v>847</v>
      </c>
      <c r="F22" s="594" t="n">
        <v>107512</v>
      </c>
      <c r="G22" s="594" t="n">
        <v>158942</v>
      </c>
      <c r="H22" s="594" t="n">
        <v>212105</v>
      </c>
    </row>
    <row r="23" customFormat="false" ht="19.5" hidden="false" customHeight="true" outlineLevel="0" collapsed="false">
      <c r="A23" s="298" t="n">
        <v>20</v>
      </c>
      <c r="B23" s="589" t="s">
        <v>959</v>
      </c>
      <c r="C23" s="594"/>
      <c r="D23" s="594"/>
      <c r="E23" s="594"/>
      <c r="F23" s="594"/>
      <c r="G23" s="594"/>
      <c r="H23" s="594"/>
    </row>
    <row r="24" customFormat="false" ht="13.5" hidden="false" customHeight="true" outlineLevel="0" collapsed="false">
      <c r="A24" s="596"/>
      <c r="B24" s="593" t="s">
        <v>960</v>
      </c>
      <c r="C24" s="594" t="n">
        <v>200562</v>
      </c>
      <c r="D24" s="594" t="n">
        <v>256125</v>
      </c>
      <c r="E24" s="594" t="n">
        <v>326125</v>
      </c>
      <c r="F24" s="594" t="n">
        <v>130232</v>
      </c>
      <c r="G24" s="594" t="n">
        <v>137616</v>
      </c>
      <c r="H24" s="594" t="n">
        <v>183863</v>
      </c>
    </row>
    <row r="25" customFormat="false" ht="19.5" hidden="false" customHeight="true" outlineLevel="0" collapsed="false">
      <c r="A25" s="298" t="n">
        <v>21</v>
      </c>
      <c r="B25" s="593" t="s">
        <v>961</v>
      </c>
      <c r="C25" s="594" t="n">
        <v>117692</v>
      </c>
      <c r="D25" s="594" t="n">
        <v>121350</v>
      </c>
      <c r="E25" s="594" t="n">
        <v>137479</v>
      </c>
      <c r="F25" s="594" t="n">
        <v>411239</v>
      </c>
      <c r="G25" s="594" t="n">
        <v>515452</v>
      </c>
      <c r="H25" s="594" t="n">
        <v>552269</v>
      </c>
    </row>
    <row r="26" customFormat="false" ht="19.5" hidden="false" customHeight="true" outlineLevel="0" collapsed="false">
      <c r="A26" s="298" t="n">
        <v>22</v>
      </c>
      <c r="B26" s="593" t="s">
        <v>962</v>
      </c>
      <c r="C26" s="594" t="n">
        <v>10056</v>
      </c>
      <c r="D26" s="594" t="n">
        <v>6963</v>
      </c>
      <c r="E26" s="594" t="n">
        <v>6569</v>
      </c>
      <c r="F26" s="594" t="n">
        <v>94595</v>
      </c>
      <c r="G26" s="594" t="n">
        <v>101227</v>
      </c>
      <c r="H26" s="594" t="n">
        <v>111320</v>
      </c>
    </row>
    <row r="27" customFormat="false" ht="19.5" hidden="false" customHeight="true" outlineLevel="0" collapsed="false">
      <c r="A27" s="298" t="n">
        <v>23</v>
      </c>
      <c r="B27" s="589" t="s">
        <v>963</v>
      </c>
      <c r="C27" s="594"/>
      <c r="D27" s="594"/>
      <c r="E27" s="594"/>
      <c r="F27" s="594"/>
      <c r="G27" s="594"/>
      <c r="H27" s="594"/>
    </row>
    <row r="28" customFormat="false" ht="13.5" hidden="false" customHeight="true" outlineLevel="0" collapsed="false">
      <c r="A28" s="596"/>
      <c r="B28" s="593" t="s">
        <v>964</v>
      </c>
      <c r="C28" s="594" t="n">
        <v>1339360</v>
      </c>
      <c r="D28" s="594" t="n">
        <v>1812891</v>
      </c>
      <c r="E28" s="594" t="n">
        <v>2280921</v>
      </c>
      <c r="F28" s="594" t="n">
        <v>37141</v>
      </c>
      <c r="G28" s="594" t="n">
        <v>57812</v>
      </c>
      <c r="H28" s="594" t="n">
        <v>64486</v>
      </c>
    </row>
    <row r="29" customFormat="false" ht="19.5" hidden="false" customHeight="true" outlineLevel="0" collapsed="false">
      <c r="A29" s="298" t="n">
        <v>24</v>
      </c>
      <c r="B29" s="593" t="s">
        <v>965</v>
      </c>
      <c r="C29" s="594" t="n">
        <v>481536</v>
      </c>
      <c r="D29" s="594" t="n">
        <v>481690</v>
      </c>
      <c r="E29" s="594" t="n">
        <v>492869</v>
      </c>
      <c r="F29" s="594" t="n">
        <v>2165616</v>
      </c>
      <c r="G29" s="594" t="n">
        <v>2841989</v>
      </c>
      <c r="H29" s="594" t="n">
        <v>3230927</v>
      </c>
    </row>
    <row r="30" customFormat="false" ht="19.5" hidden="false" customHeight="true" outlineLevel="0" collapsed="false">
      <c r="A30" s="298" t="n">
        <v>25</v>
      </c>
      <c r="B30" s="593" t="s">
        <v>966</v>
      </c>
      <c r="C30" s="594" t="n">
        <v>13536</v>
      </c>
      <c r="D30" s="594" t="n">
        <v>12304</v>
      </c>
      <c r="E30" s="594" t="n">
        <v>28635</v>
      </c>
      <c r="F30" s="594" t="n">
        <v>721332</v>
      </c>
      <c r="G30" s="594" t="n">
        <v>930292</v>
      </c>
      <c r="H30" s="594" t="n">
        <v>1110244</v>
      </c>
    </row>
    <row r="31" customFormat="false" ht="19.5" hidden="false" customHeight="true" outlineLevel="0" collapsed="false">
      <c r="A31" s="298" t="n">
        <v>26</v>
      </c>
      <c r="B31" s="593" t="s">
        <v>967</v>
      </c>
      <c r="C31" s="594" t="n">
        <v>21918</v>
      </c>
      <c r="D31" s="594" t="n">
        <v>17263</v>
      </c>
      <c r="E31" s="594" t="n">
        <v>23612</v>
      </c>
      <c r="F31" s="594" t="n">
        <v>229181</v>
      </c>
      <c r="G31" s="594" t="n">
        <v>287953</v>
      </c>
      <c r="H31" s="594" t="n">
        <v>335228</v>
      </c>
    </row>
    <row r="32" customFormat="false" ht="19.5" hidden="false" customHeight="true" outlineLevel="0" collapsed="false">
      <c r="A32" s="298" t="n">
        <v>27</v>
      </c>
      <c r="B32" s="593" t="s">
        <v>968</v>
      </c>
      <c r="C32" s="594" t="n">
        <v>2702427</v>
      </c>
      <c r="D32" s="594" t="n">
        <v>3960731</v>
      </c>
      <c r="E32" s="594" t="n">
        <v>4341297</v>
      </c>
      <c r="F32" s="594" t="n">
        <v>404887</v>
      </c>
      <c r="G32" s="594" t="n">
        <v>652510</v>
      </c>
      <c r="H32" s="594" t="n">
        <v>733686</v>
      </c>
    </row>
    <row r="33" customFormat="false" ht="19.5" hidden="false" customHeight="true" outlineLevel="0" collapsed="false">
      <c r="A33" s="298" t="n">
        <v>28</v>
      </c>
      <c r="B33" s="593" t="s">
        <v>969</v>
      </c>
      <c r="C33" s="594" t="n">
        <v>28242</v>
      </c>
      <c r="D33" s="594" t="n">
        <v>25324</v>
      </c>
      <c r="E33" s="594" t="n">
        <v>24629</v>
      </c>
      <c r="F33" s="594" t="n">
        <v>583348</v>
      </c>
      <c r="G33" s="594" t="n">
        <v>850882</v>
      </c>
      <c r="H33" s="594" t="n">
        <v>1112984</v>
      </c>
    </row>
    <row r="34" customFormat="false" ht="19.5" hidden="false" customHeight="true" outlineLevel="0" collapsed="false">
      <c r="A34" s="298" t="n">
        <v>29</v>
      </c>
      <c r="B34" s="593" t="s">
        <v>970</v>
      </c>
      <c r="C34" s="594" t="n">
        <v>58995</v>
      </c>
      <c r="D34" s="594" t="n">
        <v>67041</v>
      </c>
      <c r="E34" s="594" t="n">
        <v>78795</v>
      </c>
      <c r="F34" s="594" t="n">
        <v>4237256</v>
      </c>
      <c r="G34" s="594" t="n">
        <v>5791402</v>
      </c>
      <c r="H34" s="594" t="n">
        <v>7088897</v>
      </c>
    </row>
    <row r="35" customFormat="false" ht="19.5" hidden="false" customHeight="true" outlineLevel="0" collapsed="false">
      <c r="A35" s="298" t="n">
        <v>30</v>
      </c>
      <c r="B35" s="589" t="s">
        <v>971</v>
      </c>
      <c r="C35" s="594"/>
      <c r="D35" s="594"/>
      <c r="E35" s="594"/>
      <c r="F35" s="594"/>
      <c r="G35" s="594"/>
      <c r="H35" s="594"/>
    </row>
    <row r="36" customFormat="false" ht="13.5" hidden="false" customHeight="true" outlineLevel="0" collapsed="false">
      <c r="A36" s="596"/>
      <c r="B36" s="593" t="s">
        <v>972</v>
      </c>
      <c r="C36" s="594" t="n">
        <v>3250</v>
      </c>
      <c r="D36" s="594" t="n">
        <v>3132</v>
      </c>
      <c r="E36" s="594" t="n">
        <v>1225</v>
      </c>
      <c r="F36" s="594" t="n">
        <v>747104</v>
      </c>
      <c r="G36" s="594" t="n">
        <v>943874</v>
      </c>
      <c r="H36" s="594" t="n">
        <v>882798</v>
      </c>
    </row>
    <row r="37" customFormat="false" ht="19.5" hidden="false" customHeight="true" outlineLevel="0" collapsed="false">
      <c r="A37" s="298" t="n">
        <v>31</v>
      </c>
      <c r="B37" s="589" t="s">
        <v>973</v>
      </c>
      <c r="C37" s="594"/>
      <c r="D37" s="594"/>
      <c r="E37" s="594"/>
      <c r="F37" s="594"/>
      <c r="G37" s="594"/>
      <c r="H37" s="594"/>
    </row>
    <row r="38" customFormat="false" ht="13.5" hidden="false" customHeight="true" outlineLevel="0" collapsed="false">
      <c r="A38" s="596"/>
      <c r="B38" s="593" t="s">
        <v>974</v>
      </c>
      <c r="C38" s="594" t="n">
        <v>41511</v>
      </c>
      <c r="D38" s="594" t="n">
        <v>34165</v>
      </c>
      <c r="E38" s="594" t="n">
        <v>36413</v>
      </c>
      <c r="F38" s="594" t="n">
        <v>732575</v>
      </c>
      <c r="G38" s="594" t="n">
        <v>1065336</v>
      </c>
      <c r="H38" s="594" t="n">
        <v>1331354</v>
      </c>
    </row>
    <row r="39" customFormat="false" ht="19.5" hidden="false" customHeight="true" outlineLevel="0" collapsed="false">
      <c r="A39" s="298" t="n">
        <v>32</v>
      </c>
      <c r="B39" s="589" t="s">
        <v>987</v>
      </c>
      <c r="C39" s="594"/>
      <c r="D39" s="594"/>
      <c r="E39" s="594"/>
      <c r="F39" s="594"/>
      <c r="G39" s="594"/>
      <c r="H39" s="594"/>
    </row>
    <row r="40" customFormat="false" ht="13.5" hidden="false" customHeight="true" outlineLevel="0" collapsed="false">
      <c r="A40" s="596"/>
      <c r="B40" s="593" t="s">
        <v>976</v>
      </c>
      <c r="C40" s="594" t="n">
        <v>14081</v>
      </c>
      <c r="D40" s="594" t="n">
        <v>18406</v>
      </c>
      <c r="E40" s="594" t="n">
        <v>18808</v>
      </c>
      <c r="F40" s="594" t="n">
        <v>1620677</v>
      </c>
      <c r="G40" s="594" t="n">
        <v>1544075</v>
      </c>
      <c r="H40" s="594" t="n">
        <v>1357971</v>
      </c>
    </row>
    <row r="41" customFormat="false" ht="19.5" hidden="false" customHeight="true" outlineLevel="0" collapsed="false">
      <c r="A41" s="298" t="n">
        <v>33</v>
      </c>
      <c r="B41" s="589" t="s">
        <v>977</v>
      </c>
      <c r="C41" s="594"/>
      <c r="D41" s="594"/>
      <c r="E41" s="594"/>
      <c r="F41" s="594"/>
      <c r="G41" s="594"/>
      <c r="H41" s="594"/>
    </row>
    <row r="42" customFormat="false" ht="13.5" hidden="false" customHeight="true" outlineLevel="0" collapsed="false">
      <c r="A42" s="596"/>
      <c r="B42" s="593" t="s">
        <v>978</v>
      </c>
      <c r="C42" s="594" t="n">
        <v>24012</v>
      </c>
      <c r="D42" s="594" t="n">
        <v>40156</v>
      </c>
      <c r="E42" s="594" t="n">
        <v>47508</v>
      </c>
      <c r="F42" s="594" t="n">
        <v>755977</v>
      </c>
      <c r="G42" s="594" t="n">
        <v>1073422</v>
      </c>
      <c r="H42" s="594" t="n">
        <v>1350402</v>
      </c>
    </row>
    <row r="43" customFormat="false" ht="19.5" hidden="false" customHeight="true" outlineLevel="0" collapsed="false">
      <c r="A43" s="298" t="n">
        <v>34</v>
      </c>
      <c r="B43" s="593" t="s">
        <v>979</v>
      </c>
      <c r="C43" s="594" t="n">
        <v>24982</v>
      </c>
      <c r="D43" s="594" t="n">
        <v>23452</v>
      </c>
      <c r="E43" s="594" t="n">
        <v>23817</v>
      </c>
      <c r="F43" s="594" t="n">
        <v>1946020</v>
      </c>
      <c r="G43" s="594" t="n">
        <v>3271815</v>
      </c>
      <c r="H43" s="594" t="n">
        <v>4893951</v>
      </c>
    </row>
    <row r="44" customFormat="false" ht="19.5" hidden="false" customHeight="true" outlineLevel="0" collapsed="false">
      <c r="A44" s="298" t="n">
        <v>35</v>
      </c>
      <c r="B44" s="593" t="s">
        <v>980</v>
      </c>
      <c r="C44" s="594" t="n">
        <v>10616</v>
      </c>
      <c r="D44" s="594" t="n">
        <v>15551</v>
      </c>
      <c r="E44" s="594" t="n">
        <v>61107</v>
      </c>
      <c r="F44" s="594" t="n">
        <v>172319</v>
      </c>
      <c r="G44" s="594" t="n">
        <v>322186</v>
      </c>
      <c r="H44" s="594" t="n">
        <v>313209</v>
      </c>
    </row>
    <row r="45" customFormat="false" ht="19.5" hidden="false" customHeight="true" outlineLevel="0" collapsed="false">
      <c r="A45" s="298" t="n">
        <v>36</v>
      </c>
      <c r="B45" s="589" t="s">
        <v>981</v>
      </c>
      <c r="C45" s="594"/>
      <c r="D45" s="594"/>
      <c r="E45" s="594"/>
      <c r="F45" s="594"/>
      <c r="G45" s="594"/>
      <c r="H45" s="594"/>
    </row>
    <row r="46" customFormat="false" ht="13.5" hidden="false" customHeight="true" outlineLevel="0" collapsed="false">
      <c r="A46" s="596"/>
      <c r="B46" s="593" t="s">
        <v>982</v>
      </c>
      <c r="C46" s="594" t="n">
        <v>50818</v>
      </c>
      <c r="D46" s="594" t="n">
        <v>55572</v>
      </c>
      <c r="E46" s="594" t="n">
        <v>45401</v>
      </c>
      <c r="F46" s="594" t="n">
        <v>274772</v>
      </c>
      <c r="G46" s="594" t="n">
        <v>334229</v>
      </c>
      <c r="H46" s="594" t="n">
        <v>387727</v>
      </c>
    </row>
    <row r="47" customFormat="false" ht="19.5" hidden="false" customHeight="true" outlineLevel="0" collapsed="false">
      <c r="A47" s="298" t="n">
        <v>40</v>
      </c>
      <c r="B47" s="593" t="s">
        <v>983</v>
      </c>
      <c r="C47" s="595" t="s">
        <v>708</v>
      </c>
      <c r="D47" s="595" t="s">
        <v>708</v>
      </c>
      <c r="E47" s="595" t="s">
        <v>708</v>
      </c>
      <c r="F47" s="595" t="s">
        <v>708</v>
      </c>
      <c r="G47" s="595" t="s">
        <v>708</v>
      </c>
      <c r="H47" s="595" t="s">
        <v>708</v>
      </c>
    </row>
    <row r="48" customFormat="false" ht="19.5" hidden="false" customHeight="true" outlineLevel="0" collapsed="false">
      <c r="A48" s="298" t="n">
        <v>98</v>
      </c>
      <c r="B48" s="593" t="s">
        <v>984</v>
      </c>
      <c r="C48" s="594" t="n">
        <v>69915</v>
      </c>
      <c r="D48" s="594" t="n">
        <v>54827</v>
      </c>
      <c r="E48" s="594" t="n">
        <v>72535</v>
      </c>
      <c r="F48" s="594" t="n">
        <v>366309</v>
      </c>
      <c r="G48" s="594" t="n">
        <v>447299</v>
      </c>
      <c r="H48" s="594" t="n">
        <v>639387</v>
      </c>
    </row>
    <row r="49" customFormat="false" ht="19.5" hidden="false" customHeight="true" outlineLevel="0" collapsed="false">
      <c r="B49" s="281"/>
      <c r="C49" s="594"/>
      <c r="D49" s="308"/>
      <c r="E49" s="308"/>
      <c r="F49" s="594"/>
      <c r="G49" s="308"/>
      <c r="H49" s="308"/>
    </row>
    <row r="50" customFormat="false" ht="19.5" hidden="false" customHeight="true" outlineLevel="0" collapsed="false">
      <c r="B50" s="597" t="s">
        <v>985</v>
      </c>
      <c r="C50" s="595" t="n">
        <v>22283922</v>
      </c>
      <c r="D50" s="595" t="n">
        <v>30020425</v>
      </c>
      <c r="E50" s="595" t="n">
        <v>28772847</v>
      </c>
      <c r="F50" s="595" t="n">
        <v>17277524</v>
      </c>
      <c r="G50" s="595" t="n">
        <v>23362721</v>
      </c>
      <c r="H50" s="595" t="n">
        <v>2818524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1" width="7.28"/>
    <col collapsed="false" customWidth="true" hidden="false" outlineLevel="0" max="2" min="2" style="598" width="43.99"/>
    <col collapsed="false" customWidth="true" hidden="false" outlineLevel="0" max="8" min="3" style="598" width="12.56"/>
    <col collapsed="false" customWidth="false" hidden="false" outlineLevel="0" max="257" min="9" style="598" width="14.85"/>
  </cols>
  <sheetData>
    <row r="1" s="284" customFormat="true" ht="20.1" hidden="false" customHeight="true" outlineLevel="0" collapsed="false">
      <c r="A1" s="283" t="s">
        <v>1008</v>
      </c>
      <c r="B1" s="283"/>
      <c r="C1" s="283"/>
      <c r="D1" s="283"/>
      <c r="E1" s="283"/>
      <c r="F1" s="283"/>
      <c r="G1" s="283"/>
      <c r="H1" s="283"/>
    </row>
    <row r="2" s="284" customFormat="true" ht="20.1" hidden="false" customHeight="true" outlineLevel="0" collapsed="false">
      <c r="A2" s="283" t="s">
        <v>1004</v>
      </c>
      <c r="B2" s="283"/>
      <c r="C2" s="283"/>
      <c r="D2" s="283"/>
      <c r="E2" s="283"/>
      <c r="F2" s="283"/>
      <c r="G2" s="283"/>
      <c r="H2" s="283"/>
    </row>
    <row r="3" s="284" customFormat="true" ht="20.1" hidden="false" customHeight="true" outlineLevel="0" collapsed="false">
      <c r="A3" s="285" t="s">
        <v>1009</v>
      </c>
      <c r="B3" s="285"/>
      <c r="C3" s="285"/>
      <c r="D3" s="285"/>
      <c r="E3" s="285"/>
      <c r="F3" s="285"/>
      <c r="G3" s="285"/>
      <c r="H3" s="285"/>
    </row>
    <row r="4" s="284" customFormat="true" ht="20.1" hidden="false" customHeight="true" outlineLevel="0" collapsed="false">
      <c r="A4" s="286"/>
      <c r="B4" s="286"/>
      <c r="C4" s="286"/>
      <c r="D4" s="286"/>
      <c r="E4" s="286"/>
      <c r="F4" s="286"/>
      <c r="G4" s="286"/>
      <c r="H4" s="286"/>
    </row>
    <row r="5" s="601" customFormat="true" ht="15" hidden="false" customHeight="true" outlineLevel="0" collapsed="false">
      <c r="A5" s="287" t="s">
        <v>943</v>
      </c>
      <c r="B5" s="288" t="s">
        <v>944</v>
      </c>
      <c r="C5" s="599" t="s">
        <v>94</v>
      </c>
      <c r="D5" s="599"/>
      <c r="E5" s="599"/>
      <c r="F5" s="600" t="s">
        <v>96</v>
      </c>
      <c r="G5" s="600"/>
      <c r="H5" s="600"/>
    </row>
    <row r="6" s="604" customFormat="true" ht="15" hidden="false" customHeight="true" outlineLevel="0" collapsed="false">
      <c r="A6" s="287"/>
      <c r="B6" s="288"/>
      <c r="C6" s="602" t="n">
        <v>2005</v>
      </c>
      <c r="D6" s="602" t="n">
        <v>2006</v>
      </c>
      <c r="E6" s="602" t="n">
        <v>2007</v>
      </c>
      <c r="F6" s="602" t="n">
        <v>2005</v>
      </c>
      <c r="G6" s="602" t="n">
        <v>2006</v>
      </c>
      <c r="H6" s="603" t="n">
        <v>2007</v>
      </c>
    </row>
    <row r="7" s="601" customFormat="true" ht="15" hidden="false" customHeight="true" outlineLevel="0" collapsed="false">
      <c r="A7" s="287"/>
      <c r="B7" s="288"/>
      <c r="C7" s="600" t="s">
        <v>36</v>
      </c>
      <c r="D7" s="600"/>
      <c r="E7" s="600"/>
      <c r="F7" s="600"/>
      <c r="G7" s="600"/>
      <c r="H7" s="600"/>
    </row>
    <row r="8" customFormat="false" ht="15" hidden="false" customHeight="true" outlineLevel="0" collapsed="false">
      <c r="A8" s="605"/>
      <c r="B8" s="605"/>
      <c r="C8" s="606"/>
      <c r="D8" s="301"/>
      <c r="E8" s="607"/>
    </row>
    <row r="9" customFormat="false" ht="19.5" hidden="false" customHeight="true" outlineLevel="0" collapsed="false">
      <c r="A9" s="298" t="n">
        <v>1</v>
      </c>
      <c r="B9" s="608" t="s">
        <v>945</v>
      </c>
      <c r="C9" s="606"/>
      <c r="D9" s="301"/>
      <c r="E9" s="607"/>
    </row>
    <row r="10" customFormat="false" ht="13.5" hidden="false" customHeight="true" outlineLevel="0" collapsed="false">
      <c r="A10" s="609"/>
      <c r="B10" s="610" t="s">
        <v>946</v>
      </c>
      <c r="C10" s="611" t="n">
        <v>7006518</v>
      </c>
      <c r="D10" s="611" t="n">
        <v>7717333</v>
      </c>
      <c r="E10" s="611" t="n">
        <v>8512363</v>
      </c>
      <c r="F10" s="611" t="n">
        <v>1074195</v>
      </c>
      <c r="G10" s="611" t="n">
        <v>1370756</v>
      </c>
      <c r="H10" s="611" t="n">
        <v>1561512</v>
      </c>
    </row>
    <row r="11" customFormat="false" ht="19.5" hidden="false" customHeight="true" outlineLevel="0" collapsed="false">
      <c r="A11" s="298" t="n">
        <v>2</v>
      </c>
      <c r="B11" s="610" t="s">
        <v>947</v>
      </c>
      <c r="C11" s="611" t="n">
        <v>230155</v>
      </c>
      <c r="D11" s="611" t="n">
        <v>252525</v>
      </c>
      <c r="E11" s="611" t="n">
        <v>243777</v>
      </c>
      <c r="F11" s="611" t="n">
        <v>84878</v>
      </c>
      <c r="G11" s="611" t="n">
        <v>105223</v>
      </c>
      <c r="H11" s="611" t="n">
        <v>147490</v>
      </c>
    </row>
    <row r="12" customFormat="false" ht="19.5" hidden="false" customHeight="true" outlineLevel="0" collapsed="false">
      <c r="A12" s="298" t="n">
        <v>5</v>
      </c>
      <c r="B12" s="610" t="s">
        <v>948</v>
      </c>
      <c r="C12" s="611" t="n">
        <v>247219</v>
      </c>
      <c r="D12" s="611" t="n">
        <v>260262</v>
      </c>
      <c r="E12" s="611" t="n">
        <v>223906</v>
      </c>
      <c r="F12" s="611" t="n">
        <v>7036</v>
      </c>
      <c r="G12" s="611" t="n">
        <v>6093</v>
      </c>
      <c r="H12" s="611" t="n">
        <v>4540</v>
      </c>
    </row>
    <row r="13" customFormat="false" ht="19.5" hidden="false" customHeight="true" outlineLevel="0" collapsed="false">
      <c r="A13" s="298" t="n">
        <v>10</v>
      </c>
      <c r="B13" s="610" t="s">
        <v>949</v>
      </c>
      <c r="C13" s="611" t="n">
        <v>1623345</v>
      </c>
      <c r="D13" s="611" t="n">
        <v>2038856</v>
      </c>
      <c r="E13" s="611" t="n">
        <v>2457001</v>
      </c>
      <c r="F13" s="611" t="n">
        <v>33471</v>
      </c>
      <c r="G13" s="611" t="n">
        <v>36673</v>
      </c>
      <c r="H13" s="611" t="n">
        <v>40355</v>
      </c>
    </row>
    <row r="14" customFormat="false" ht="19.5" hidden="false" customHeight="true" outlineLevel="0" collapsed="false">
      <c r="A14" s="298" t="n">
        <v>11</v>
      </c>
      <c r="B14" s="610" t="s">
        <v>950</v>
      </c>
      <c r="C14" s="611" t="n">
        <v>40132950</v>
      </c>
      <c r="D14" s="611" t="n">
        <v>53178736</v>
      </c>
      <c r="E14" s="611" t="n">
        <v>48445210</v>
      </c>
      <c r="F14" s="611" t="n">
        <v>553700</v>
      </c>
      <c r="G14" s="611" t="n">
        <v>784890</v>
      </c>
      <c r="H14" s="611" t="n">
        <v>694236</v>
      </c>
    </row>
    <row r="15" customFormat="false" ht="19.5" hidden="false" customHeight="true" outlineLevel="0" collapsed="false">
      <c r="A15" s="298" t="n">
        <v>12</v>
      </c>
      <c r="B15" s="610" t="s">
        <v>951</v>
      </c>
      <c r="C15" s="612" t="s">
        <v>708</v>
      </c>
      <c r="D15" s="612" t="s">
        <v>708</v>
      </c>
      <c r="E15" s="612" t="s">
        <v>708</v>
      </c>
      <c r="F15" s="612" t="s">
        <v>708</v>
      </c>
      <c r="G15" s="612" t="s">
        <v>708</v>
      </c>
      <c r="H15" s="612" t="s">
        <v>708</v>
      </c>
    </row>
    <row r="16" customFormat="false" ht="19.5" hidden="false" customHeight="true" outlineLevel="0" collapsed="false">
      <c r="A16" s="298" t="n">
        <v>13</v>
      </c>
      <c r="B16" s="610" t="s">
        <v>952</v>
      </c>
      <c r="C16" s="611" t="n">
        <v>3089421</v>
      </c>
      <c r="D16" s="611" t="n">
        <v>4327194</v>
      </c>
      <c r="E16" s="611" t="n">
        <v>4728206</v>
      </c>
      <c r="F16" s="611" t="n">
        <v>18437</v>
      </c>
      <c r="G16" s="611" t="n">
        <v>28472</v>
      </c>
      <c r="H16" s="611" t="n">
        <v>11634</v>
      </c>
    </row>
    <row r="17" customFormat="false" ht="19.5" hidden="false" customHeight="true" outlineLevel="0" collapsed="false">
      <c r="A17" s="298" t="n">
        <v>14</v>
      </c>
      <c r="B17" s="610" t="s">
        <v>953</v>
      </c>
      <c r="C17" s="611" t="n">
        <v>524302</v>
      </c>
      <c r="D17" s="611" t="n">
        <v>510911</v>
      </c>
      <c r="E17" s="611" t="n">
        <v>560921</v>
      </c>
      <c r="F17" s="611" t="n">
        <v>231099</v>
      </c>
      <c r="G17" s="611" t="n">
        <v>252603</v>
      </c>
      <c r="H17" s="611" t="n">
        <v>254675</v>
      </c>
    </row>
    <row r="18" customFormat="false" ht="19.5" hidden="false" customHeight="true" outlineLevel="0" collapsed="false">
      <c r="A18" s="298" t="n">
        <v>15</v>
      </c>
      <c r="B18" s="610" t="s">
        <v>954</v>
      </c>
      <c r="C18" s="611" t="n">
        <v>7435220</v>
      </c>
      <c r="D18" s="611" t="n">
        <v>8361110</v>
      </c>
      <c r="E18" s="611" t="n">
        <v>9147473</v>
      </c>
      <c r="F18" s="611" t="n">
        <v>4756866</v>
      </c>
      <c r="G18" s="611" t="n">
        <v>5636947</v>
      </c>
      <c r="H18" s="611" t="n">
        <v>5971765</v>
      </c>
    </row>
    <row r="19" customFormat="false" ht="19.5" hidden="false" customHeight="true" outlineLevel="0" collapsed="false">
      <c r="A19" s="298" t="n">
        <v>16</v>
      </c>
      <c r="B19" s="610" t="s">
        <v>955</v>
      </c>
      <c r="C19" s="611" t="n">
        <v>54477</v>
      </c>
      <c r="D19" s="611" t="n">
        <v>62338</v>
      </c>
      <c r="E19" s="611" t="n">
        <v>66603</v>
      </c>
      <c r="F19" s="611" t="n">
        <v>676144</v>
      </c>
      <c r="G19" s="611" t="n">
        <v>753640</v>
      </c>
      <c r="H19" s="611" t="n">
        <v>863625</v>
      </c>
    </row>
    <row r="20" customFormat="false" ht="19.5" hidden="false" customHeight="true" outlineLevel="0" collapsed="false">
      <c r="A20" s="298" t="n">
        <v>17</v>
      </c>
      <c r="B20" s="610" t="s">
        <v>956</v>
      </c>
      <c r="C20" s="611" t="n">
        <v>5914012</v>
      </c>
      <c r="D20" s="611" t="n">
        <v>6449352</v>
      </c>
      <c r="E20" s="611" t="n">
        <v>6494861</v>
      </c>
      <c r="F20" s="611" t="n">
        <v>3090161</v>
      </c>
      <c r="G20" s="611" t="n">
        <v>3407231</v>
      </c>
      <c r="H20" s="611" t="n">
        <v>3407286</v>
      </c>
    </row>
    <row r="21" customFormat="false" ht="19.5" hidden="false" customHeight="true" outlineLevel="0" collapsed="false">
      <c r="A21" s="298" t="n">
        <v>18</v>
      </c>
      <c r="B21" s="610" t="s">
        <v>957</v>
      </c>
      <c r="C21" s="611" t="n">
        <v>11193803</v>
      </c>
      <c r="D21" s="611" t="n">
        <v>12625193</v>
      </c>
      <c r="E21" s="611" t="n">
        <v>13441307</v>
      </c>
      <c r="F21" s="611" t="n">
        <v>1855690</v>
      </c>
      <c r="G21" s="611" t="n">
        <v>2188014</v>
      </c>
      <c r="H21" s="611" t="n">
        <v>2487510</v>
      </c>
    </row>
    <row r="22" customFormat="false" ht="19.5" hidden="false" customHeight="true" outlineLevel="0" collapsed="false">
      <c r="A22" s="298" t="n">
        <v>19</v>
      </c>
      <c r="B22" s="610" t="s">
        <v>958</v>
      </c>
      <c r="C22" s="611" t="n">
        <v>3398289</v>
      </c>
      <c r="D22" s="611" t="n">
        <v>3804802</v>
      </c>
      <c r="E22" s="611" t="n">
        <v>4117615</v>
      </c>
      <c r="F22" s="611" t="n">
        <v>856054</v>
      </c>
      <c r="G22" s="611" t="n">
        <v>1004342</v>
      </c>
      <c r="H22" s="611" t="n">
        <v>1093417</v>
      </c>
    </row>
    <row r="23" customFormat="false" ht="19.5" hidden="false" customHeight="true" outlineLevel="0" collapsed="false">
      <c r="A23" s="298" t="n">
        <v>20</v>
      </c>
      <c r="B23" s="608" t="s">
        <v>959</v>
      </c>
      <c r="C23" s="611"/>
      <c r="D23" s="611"/>
      <c r="E23" s="611"/>
      <c r="F23" s="611"/>
      <c r="G23" s="611"/>
      <c r="H23" s="611"/>
    </row>
    <row r="24" customFormat="false" ht="13.5" hidden="false" customHeight="true" outlineLevel="0" collapsed="false">
      <c r="A24" s="613"/>
      <c r="B24" s="610" t="s">
        <v>960</v>
      </c>
      <c r="C24" s="611" t="n">
        <v>1399843</v>
      </c>
      <c r="D24" s="611" t="n">
        <v>1598143</v>
      </c>
      <c r="E24" s="611" t="n">
        <v>1851861</v>
      </c>
      <c r="F24" s="611" t="n">
        <v>1776890</v>
      </c>
      <c r="G24" s="611" t="n">
        <v>1930478</v>
      </c>
      <c r="H24" s="611" t="n">
        <v>1931502</v>
      </c>
    </row>
    <row r="25" customFormat="false" ht="19.5" hidden="false" customHeight="true" outlineLevel="0" collapsed="false">
      <c r="A25" s="298" t="n">
        <v>21</v>
      </c>
      <c r="B25" s="610" t="s">
        <v>961</v>
      </c>
      <c r="C25" s="611" t="n">
        <v>2559870</v>
      </c>
      <c r="D25" s="611" t="n">
        <v>2718873</v>
      </c>
      <c r="E25" s="611" t="n">
        <v>2977694</v>
      </c>
      <c r="F25" s="611" t="n">
        <v>4163253</v>
      </c>
      <c r="G25" s="611" t="n">
        <v>4735532</v>
      </c>
      <c r="H25" s="611" t="n">
        <v>4704644</v>
      </c>
    </row>
    <row r="26" customFormat="false" ht="19.5" hidden="false" customHeight="true" outlineLevel="0" collapsed="false">
      <c r="A26" s="298" t="n">
        <v>22</v>
      </c>
      <c r="B26" s="610" t="s">
        <v>962</v>
      </c>
      <c r="C26" s="611" t="n">
        <v>588560</v>
      </c>
      <c r="D26" s="611" t="n">
        <v>584901</v>
      </c>
      <c r="E26" s="611" t="n">
        <v>657032</v>
      </c>
      <c r="F26" s="611" t="n">
        <v>1508190</v>
      </c>
      <c r="G26" s="611" t="n">
        <v>1614770</v>
      </c>
      <c r="H26" s="611" t="n">
        <v>1664941</v>
      </c>
    </row>
    <row r="27" customFormat="false" ht="19.5" hidden="false" customHeight="true" outlineLevel="0" collapsed="false">
      <c r="A27" s="298" t="n">
        <v>23</v>
      </c>
      <c r="B27" s="608" t="s">
        <v>963</v>
      </c>
      <c r="C27" s="611"/>
      <c r="D27" s="611"/>
      <c r="E27" s="611"/>
      <c r="F27" s="611"/>
      <c r="G27" s="611"/>
      <c r="H27" s="611"/>
    </row>
    <row r="28" customFormat="false" ht="13.5" hidden="false" customHeight="true" outlineLevel="0" collapsed="false">
      <c r="A28" s="613"/>
      <c r="B28" s="610" t="s">
        <v>964</v>
      </c>
      <c r="C28" s="611" t="n">
        <v>3073955</v>
      </c>
      <c r="D28" s="611" t="n">
        <v>3390148</v>
      </c>
      <c r="E28" s="611" t="n">
        <v>3584836</v>
      </c>
      <c r="F28" s="611" t="n">
        <v>3493366</v>
      </c>
      <c r="G28" s="611" t="n">
        <v>4134612</v>
      </c>
      <c r="H28" s="611" t="n">
        <v>4402560</v>
      </c>
    </row>
    <row r="29" customFormat="false" ht="19.5" hidden="false" customHeight="true" outlineLevel="0" collapsed="false">
      <c r="A29" s="298" t="n">
        <v>24</v>
      </c>
      <c r="B29" s="610" t="s">
        <v>965</v>
      </c>
      <c r="C29" s="611" t="n">
        <v>20939466</v>
      </c>
      <c r="D29" s="611" t="n">
        <v>24917929</v>
      </c>
      <c r="E29" s="611" t="n">
        <v>29529678</v>
      </c>
      <c r="F29" s="611" t="n">
        <v>37256109</v>
      </c>
      <c r="G29" s="611" t="n">
        <v>43962860</v>
      </c>
      <c r="H29" s="611" t="n">
        <v>45990393</v>
      </c>
    </row>
    <row r="30" customFormat="false" ht="19.5" hidden="false" customHeight="true" outlineLevel="0" collapsed="false">
      <c r="A30" s="298" t="n">
        <v>25</v>
      </c>
      <c r="B30" s="610" t="s">
        <v>966</v>
      </c>
      <c r="C30" s="611" t="n">
        <v>4378099</v>
      </c>
      <c r="D30" s="611" t="n">
        <v>4988450</v>
      </c>
      <c r="E30" s="611" t="n">
        <v>5765292</v>
      </c>
      <c r="F30" s="611" t="n">
        <v>7201662</v>
      </c>
      <c r="G30" s="611" t="n">
        <v>8358348</v>
      </c>
      <c r="H30" s="611" t="n">
        <v>9081508</v>
      </c>
    </row>
    <row r="31" customFormat="false" ht="19.5" hidden="false" customHeight="true" outlineLevel="0" collapsed="false">
      <c r="A31" s="298" t="n">
        <v>26</v>
      </c>
      <c r="B31" s="610" t="s">
        <v>967</v>
      </c>
      <c r="C31" s="611" t="n">
        <v>1959214</v>
      </c>
      <c r="D31" s="611" t="n">
        <v>2196135</v>
      </c>
      <c r="E31" s="611" t="n">
        <v>2466282</v>
      </c>
      <c r="F31" s="611" t="n">
        <v>3194632</v>
      </c>
      <c r="G31" s="611" t="n">
        <v>3759384</v>
      </c>
      <c r="H31" s="611" t="n">
        <v>3882972</v>
      </c>
    </row>
    <row r="32" customFormat="false" ht="19.5" hidden="false" customHeight="true" outlineLevel="0" collapsed="false">
      <c r="A32" s="298" t="n">
        <v>27</v>
      </c>
      <c r="B32" s="610" t="s">
        <v>968</v>
      </c>
      <c r="C32" s="611" t="n">
        <v>11583911</v>
      </c>
      <c r="D32" s="611" t="n">
        <v>17698901</v>
      </c>
      <c r="E32" s="611" t="n">
        <v>20884892</v>
      </c>
      <c r="F32" s="611" t="n">
        <v>13314116</v>
      </c>
      <c r="G32" s="611" t="n">
        <v>17320761</v>
      </c>
      <c r="H32" s="611" t="n">
        <v>18287788</v>
      </c>
    </row>
    <row r="33" customFormat="false" ht="19.5" hidden="false" customHeight="true" outlineLevel="0" collapsed="false">
      <c r="A33" s="298" t="n">
        <v>28</v>
      </c>
      <c r="B33" s="610" t="s">
        <v>969</v>
      </c>
      <c r="C33" s="611" t="n">
        <v>4685073</v>
      </c>
      <c r="D33" s="611" t="n">
        <v>5502721</v>
      </c>
      <c r="E33" s="611" t="n">
        <v>6600978</v>
      </c>
      <c r="F33" s="611" t="n">
        <v>7572551</v>
      </c>
      <c r="G33" s="611" t="n">
        <v>9292969</v>
      </c>
      <c r="H33" s="611" t="n">
        <v>10074323</v>
      </c>
    </row>
    <row r="34" customFormat="false" ht="19.5" hidden="false" customHeight="true" outlineLevel="0" collapsed="false">
      <c r="A34" s="298" t="n">
        <v>29</v>
      </c>
      <c r="B34" s="610" t="s">
        <v>970</v>
      </c>
      <c r="C34" s="611" t="n">
        <v>17157163</v>
      </c>
      <c r="D34" s="611" t="n">
        <v>19956628</v>
      </c>
      <c r="E34" s="611" t="n">
        <v>21398398</v>
      </c>
      <c r="F34" s="611" t="n">
        <v>55159371</v>
      </c>
      <c r="G34" s="611" t="n">
        <v>65449397</v>
      </c>
      <c r="H34" s="611" t="n">
        <v>68901326</v>
      </c>
    </row>
    <row r="35" customFormat="false" ht="19.5" hidden="false" customHeight="true" outlineLevel="0" collapsed="false">
      <c r="A35" s="298" t="n">
        <v>30</v>
      </c>
      <c r="B35" s="608" t="s">
        <v>971</v>
      </c>
      <c r="C35" s="611"/>
      <c r="D35" s="611"/>
      <c r="E35" s="611"/>
      <c r="F35" s="611"/>
      <c r="G35" s="611"/>
      <c r="H35" s="611"/>
    </row>
    <row r="36" customFormat="false" ht="13.5" hidden="false" customHeight="true" outlineLevel="0" collapsed="false">
      <c r="A36" s="613"/>
      <c r="B36" s="610" t="s">
        <v>972</v>
      </c>
      <c r="C36" s="611" t="n">
        <v>21068965</v>
      </c>
      <c r="D36" s="611" t="n">
        <v>23471992</v>
      </c>
      <c r="E36" s="611" t="n">
        <v>22885868</v>
      </c>
      <c r="F36" s="611" t="n">
        <v>5967755</v>
      </c>
      <c r="G36" s="611" t="n">
        <v>6554377</v>
      </c>
      <c r="H36" s="611" t="n">
        <v>6250196</v>
      </c>
    </row>
    <row r="37" customFormat="false" ht="19.5" hidden="false" customHeight="true" outlineLevel="0" collapsed="false">
      <c r="A37" s="298" t="n">
        <v>31</v>
      </c>
      <c r="B37" s="608" t="s">
        <v>973</v>
      </c>
      <c r="C37" s="611"/>
      <c r="D37" s="611"/>
      <c r="E37" s="611"/>
      <c r="F37" s="611"/>
      <c r="G37" s="611"/>
      <c r="H37" s="611"/>
    </row>
    <row r="38" customFormat="false" ht="13.5" hidden="false" customHeight="true" outlineLevel="0" collapsed="false">
      <c r="A38" s="613"/>
      <c r="B38" s="610" t="s">
        <v>974</v>
      </c>
      <c r="C38" s="611" t="n">
        <v>11884966</v>
      </c>
      <c r="D38" s="611" t="n">
        <v>12540580</v>
      </c>
      <c r="E38" s="611" t="n">
        <v>12997433</v>
      </c>
      <c r="F38" s="611" t="n">
        <v>15945544</v>
      </c>
      <c r="G38" s="611" t="n">
        <v>19243090</v>
      </c>
      <c r="H38" s="611" t="n">
        <v>21146538</v>
      </c>
    </row>
    <row r="39" customFormat="false" ht="19.5" hidden="false" customHeight="true" outlineLevel="0" collapsed="false">
      <c r="A39" s="298" t="n">
        <v>32</v>
      </c>
      <c r="B39" s="608" t="s">
        <v>987</v>
      </c>
      <c r="C39" s="611"/>
      <c r="D39" s="611"/>
      <c r="E39" s="611"/>
      <c r="F39" s="611"/>
      <c r="G39" s="611"/>
      <c r="H39" s="611"/>
    </row>
    <row r="40" customFormat="false" ht="13.5" hidden="false" customHeight="true" outlineLevel="0" collapsed="false">
      <c r="A40" s="613"/>
      <c r="B40" s="610" t="s">
        <v>976</v>
      </c>
      <c r="C40" s="611" t="n">
        <v>26726940</v>
      </c>
      <c r="D40" s="611" t="n">
        <v>32388452</v>
      </c>
      <c r="E40" s="611" t="n">
        <v>29364030</v>
      </c>
      <c r="F40" s="611" t="n">
        <v>14996208</v>
      </c>
      <c r="G40" s="611" t="n">
        <v>15503323</v>
      </c>
      <c r="H40" s="611" t="n">
        <v>15366547</v>
      </c>
    </row>
    <row r="41" customFormat="false" ht="19.5" hidden="false" customHeight="true" outlineLevel="0" collapsed="false">
      <c r="A41" s="298" t="n">
        <v>33</v>
      </c>
      <c r="B41" s="608" t="s">
        <v>977</v>
      </c>
      <c r="C41" s="611"/>
      <c r="D41" s="611"/>
      <c r="E41" s="611"/>
      <c r="F41" s="611"/>
      <c r="G41" s="611"/>
      <c r="H41" s="611"/>
    </row>
    <row r="42" customFormat="false" ht="13.5" hidden="false" customHeight="true" outlineLevel="0" collapsed="false">
      <c r="A42" s="613"/>
      <c r="B42" s="610" t="s">
        <v>978</v>
      </c>
      <c r="C42" s="611" t="n">
        <v>11072497</v>
      </c>
      <c r="D42" s="611" t="n">
        <v>13328510</v>
      </c>
      <c r="E42" s="611" t="n">
        <v>14311279</v>
      </c>
      <c r="F42" s="611" t="n">
        <v>17271894</v>
      </c>
      <c r="G42" s="611" t="n">
        <v>20181999</v>
      </c>
      <c r="H42" s="611" t="n">
        <v>20797620</v>
      </c>
    </row>
    <row r="43" customFormat="false" ht="19.5" hidden="false" customHeight="true" outlineLevel="0" collapsed="false">
      <c r="A43" s="298" t="n">
        <v>34</v>
      </c>
      <c r="B43" s="610" t="s">
        <v>979</v>
      </c>
      <c r="C43" s="611" t="n">
        <v>12241748</v>
      </c>
      <c r="D43" s="611" t="n">
        <v>15742452</v>
      </c>
      <c r="E43" s="611" t="n">
        <v>16309553</v>
      </c>
      <c r="F43" s="611" t="n">
        <v>55922280</v>
      </c>
      <c r="G43" s="611" t="n">
        <v>62522141</v>
      </c>
      <c r="H43" s="611" t="n">
        <v>66827419</v>
      </c>
    </row>
    <row r="44" customFormat="false" ht="19.5" hidden="false" customHeight="true" outlineLevel="0" collapsed="false">
      <c r="A44" s="298" t="n">
        <v>35</v>
      </c>
      <c r="B44" s="610" t="s">
        <v>980</v>
      </c>
      <c r="C44" s="611" t="n">
        <v>12564449</v>
      </c>
      <c r="D44" s="611" t="n">
        <v>17911327</v>
      </c>
      <c r="E44" s="611" t="n">
        <v>8784058</v>
      </c>
      <c r="F44" s="611" t="n">
        <v>10336463</v>
      </c>
      <c r="G44" s="611" t="n">
        <v>14113072</v>
      </c>
      <c r="H44" s="611" t="n">
        <v>11246993</v>
      </c>
    </row>
    <row r="45" customFormat="false" ht="19.5" hidden="false" customHeight="true" outlineLevel="0" collapsed="false">
      <c r="A45" s="298" t="n">
        <v>36</v>
      </c>
      <c r="B45" s="608" t="s">
        <v>981</v>
      </c>
      <c r="C45" s="611"/>
      <c r="D45" s="611"/>
      <c r="E45" s="611"/>
      <c r="F45" s="611"/>
      <c r="G45" s="611"/>
      <c r="H45" s="611"/>
    </row>
    <row r="46" customFormat="false" ht="13.5" hidden="false" customHeight="true" outlineLevel="0" collapsed="false">
      <c r="A46" s="613"/>
      <c r="B46" s="610" t="s">
        <v>982</v>
      </c>
      <c r="C46" s="611" t="n">
        <v>7025792</v>
      </c>
      <c r="D46" s="611" t="n">
        <v>7384267</v>
      </c>
      <c r="E46" s="611" t="n">
        <v>9360513</v>
      </c>
      <c r="F46" s="611" t="n">
        <v>4083910</v>
      </c>
      <c r="G46" s="611" t="n">
        <v>4659004</v>
      </c>
      <c r="H46" s="611" t="n">
        <v>4963316</v>
      </c>
    </row>
    <row r="47" customFormat="false" ht="19.5" hidden="false" customHeight="true" outlineLevel="0" collapsed="false">
      <c r="A47" s="298" t="n">
        <v>40</v>
      </c>
      <c r="B47" s="610" t="s">
        <v>983</v>
      </c>
      <c r="C47" s="611" t="n">
        <v>145036</v>
      </c>
      <c r="D47" s="611" t="n">
        <v>129256</v>
      </c>
      <c r="E47" s="611" t="n">
        <v>147244</v>
      </c>
      <c r="F47" s="611" t="n">
        <v>9668</v>
      </c>
      <c r="G47" s="611" t="n">
        <v>687810</v>
      </c>
      <c r="H47" s="611" t="n">
        <v>825676</v>
      </c>
    </row>
    <row r="48" customFormat="false" ht="19.5" hidden="false" customHeight="true" outlineLevel="0" collapsed="false">
      <c r="A48" s="298" t="n">
        <v>98</v>
      </c>
      <c r="B48" s="610" t="s">
        <v>984</v>
      </c>
      <c r="C48" s="611" t="n">
        <v>5045743</v>
      </c>
      <c r="D48" s="611" t="n">
        <v>4224310</v>
      </c>
      <c r="E48" s="611" t="n">
        <v>4302857</v>
      </c>
      <c r="F48" s="611" t="n">
        <v>8138091</v>
      </c>
      <c r="G48" s="611" t="n">
        <v>8579163</v>
      </c>
      <c r="H48" s="611" t="n">
        <v>8641145</v>
      </c>
    </row>
    <row r="49" customFormat="false" ht="19.5" hidden="false" customHeight="true" outlineLevel="0" collapsed="false">
      <c r="B49" s="281"/>
      <c r="C49" s="611"/>
      <c r="D49" s="308"/>
      <c r="E49" s="308"/>
      <c r="F49" s="611"/>
      <c r="G49" s="308"/>
      <c r="H49" s="308"/>
    </row>
    <row r="50" customFormat="false" ht="19.5" hidden="false" customHeight="true" outlineLevel="0" collapsed="false">
      <c r="B50" s="614" t="s">
        <v>985</v>
      </c>
      <c r="C50" s="612" t="n">
        <v>256951001</v>
      </c>
      <c r="D50" s="612" t="n">
        <v>310262587</v>
      </c>
      <c r="E50" s="612" t="n">
        <v>312619021</v>
      </c>
      <c r="F50" s="612" t="n">
        <v>280549684</v>
      </c>
      <c r="G50" s="612" t="n">
        <v>328177974</v>
      </c>
      <c r="H50" s="612" t="n">
        <v>34152545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1" width="7.28"/>
    <col collapsed="false" customWidth="true" hidden="false" outlineLevel="0" max="2" min="2" style="615" width="43.99"/>
    <col collapsed="false" customWidth="true" hidden="false" outlineLevel="0" max="8" min="3" style="615" width="12.56"/>
    <col collapsed="false" customWidth="false" hidden="false" outlineLevel="0" max="257" min="9" style="615" width="14.85"/>
  </cols>
  <sheetData>
    <row r="1" s="284" customFormat="true" ht="20.1" hidden="false" customHeight="true" outlineLevel="0" collapsed="false">
      <c r="A1" s="283" t="s">
        <v>1010</v>
      </c>
      <c r="B1" s="283"/>
      <c r="C1" s="283"/>
      <c r="D1" s="283"/>
      <c r="E1" s="283"/>
      <c r="F1" s="283"/>
      <c r="G1" s="283"/>
      <c r="H1" s="283"/>
    </row>
    <row r="2" s="284" customFormat="true" ht="20.1" hidden="false" customHeight="true" outlineLevel="0" collapsed="false">
      <c r="A2" s="283" t="s">
        <v>1011</v>
      </c>
      <c r="B2" s="283"/>
      <c r="C2" s="283"/>
      <c r="D2" s="283"/>
      <c r="E2" s="283"/>
      <c r="F2" s="283"/>
      <c r="G2" s="283"/>
      <c r="H2" s="283"/>
    </row>
    <row r="3" s="284" customFormat="true" ht="20.1" hidden="false" customHeight="true" outlineLevel="0" collapsed="false">
      <c r="A3" s="285" t="s">
        <v>1012</v>
      </c>
      <c r="B3" s="285"/>
      <c r="C3" s="285"/>
      <c r="D3" s="285"/>
      <c r="E3" s="285"/>
      <c r="F3" s="285"/>
      <c r="G3" s="285"/>
      <c r="H3" s="285"/>
    </row>
    <row r="4" s="284" customFormat="true" ht="20.1" hidden="false" customHeight="true" outlineLevel="0" collapsed="false">
      <c r="A4" s="286"/>
      <c r="B4" s="286"/>
      <c r="C4" s="286"/>
      <c r="D4" s="286"/>
      <c r="E4" s="286"/>
      <c r="F4" s="286"/>
      <c r="G4" s="286"/>
      <c r="H4" s="286"/>
    </row>
    <row r="5" s="618" customFormat="true" ht="15" hidden="false" customHeight="true" outlineLevel="0" collapsed="false">
      <c r="A5" s="287" t="s">
        <v>943</v>
      </c>
      <c r="B5" s="288" t="s">
        <v>944</v>
      </c>
      <c r="C5" s="616" t="s">
        <v>94</v>
      </c>
      <c r="D5" s="616"/>
      <c r="E5" s="616"/>
      <c r="F5" s="617" t="s">
        <v>96</v>
      </c>
      <c r="G5" s="617"/>
      <c r="H5" s="617"/>
    </row>
    <row r="6" s="621" customFormat="true" ht="15" hidden="false" customHeight="true" outlineLevel="0" collapsed="false">
      <c r="A6" s="287"/>
      <c r="B6" s="288"/>
      <c r="C6" s="619" t="n">
        <v>2005</v>
      </c>
      <c r="D6" s="619" t="n">
        <v>2006</v>
      </c>
      <c r="E6" s="619" t="n">
        <v>2007</v>
      </c>
      <c r="F6" s="619" t="n">
        <v>2005</v>
      </c>
      <c r="G6" s="619" t="n">
        <v>2006</v>
      </c>
      <c r="H6" s="620" t="n">
        <v>2007</v>
      </c>
    </row>
    <row r="7" s="618" customFormat="true" ht="15" hidden="false" customHeight="true" outlineLevel="0" collapsed="false">
      <c r="A7" s="287"/>
      <c r="B7" s="288"/>
      <c r="C7" s="617" t="s">
        <v>36</v>
      </c>
      <c r="D7" s="617"/>
      <c r="E7" s="617"/>
      <c r="F7" s="617"/>
      <c r="G7" s="617"/>
      <c r="H7" s="617"/>
    </row>
    <row r="8" customFormat="false" ht="15" hidden="false" customHeight="true" outlineLevel="0" collapsed="false">
      <c r="A8" s="605"/>
      <c r="B8" s="605"/>
      <c r="C8" s="622"/>
      <c r="D8" s="301"/>
      <c r="E8" s="623"/>
    </row>
    <row r="9" customFormat="false" ht="19.5" hidden="false" customHeight="true" outlineLevel="0" collapsed="false">
      <c r="A9" s="298" t="n">
        <v>1</v>
      </c>
      <c r="B9" s="624" t="s">
        <v>945</v>
      </c>
      <c r="C9" s="622"/>
      <c r="D9" s="301"/>
      <c r="E9" s="623"/>
    </row>
    <row r="10" customFormat="false" ht="13.5" hidden="false" customHeight="true" outlineLevel="0" collapsed="false">
      <c r="A10" s="625"/>
      <c r="B10" s="626" t="s">
        <v>946</v>
      </c>
      <c r="C10" s="627" t="n">
        <v>9329272</v>
      </c>
      <c r="D10" s="627" t="n">
        <v>10154214</v>
      </c>
      <c r="E10" s="627" t="n">
        <v>10179984</v>
      </c>
      <c r="F10" s="627" t="n">
        <v>4129704</v>
      </c>
      <c r="G10" s="627" t="n">
        <v>4352454</v>
      </c>
      <c r="H10" s="627" t="n">
        <v>4485198</v>
      </c>
    </row>
    <row r="11" customFormat="false" ht="19.5" hidden="false" customHeight="true" outlineLevel="0" collapsed="false">
      <c r="A11" s="298" t="n">
        <v>2</v>
      </c>
      <c r="B11" s="626" t="s">
        <v>947</v>
      </c>
      <c r="C11" s="627" t="n">
        <v>257919</v>
      </c>
      <c r="D11" s="627" t="n">
        <v>274551</v>
      </c>
      <c r="E11" s="627" t="n">
        <v>314648</v>
      </c>
      <c r="F11" s="627" t="n">
        <v>397851</v>
      </c>
      <c r="G11" s="627" t="n">
        <v>466565</v>
      </c>
      <c r="H11" s="627" t="n">
        <v>443022</v>
      </c>
    </row>
    <row r="12" customFormat="false" ht="19.5" hidden="false" customHeight="true" outlineLevel="0" collapsed="false">
      <c r="A12" s="298" t="n">
        <v>5</v>
      </c>
      <c r="B12" s="626" t="s">
        <v>948</v>
      </c>
      <c r="C12" s="627" t="n">
        <v>225994</v>
      </c>
      <c r="D12" s="627" t="n">
        <v>229891</v>
      </c>
      <c r="E12" s="627" t="n">
        <v>192125</v>
      </c>
      <c r="F12" s="627" t="n">
        <v>240081</v>
      </c>
      <c r="G12" s="627" t="n">
        <v>257917</v>
      </c>
      <c r="H12" s="627" t="n">
        <v>230682</v>
      </c>
    </row>
    <row r="13" customFormat="false" ht="19.5" hidden="false" customHeight="true" outlineLevel="0" collapsed="false">
      <c r="A13" s="298" t="n">
        <v>10</v>
      </c>
      <c r="B13" s="626" t="s">
        <v>949</v>
      </c>
      <c r="C13" s="627" t="n">
        <v>636809</v>
      </c>
      <c r="D13" s="627" t="n">
        <v>640556</v>
      </c>
      <c r="E13" s="627" t="n">
        <v>463034</v>
      </c>
      <c r="F13" s="627" t="n">
        <v>174864</v>
      </c>
      <c r="G13" s="627" t="n">
        <v>205828</v>
      </c>
      <c r="H13" s="627" t="n">
        <v>195038</v>
      </c>
    </row>
    <row r="14" customFormat="false" ht="19.5" hidden="false" customHeight="true" outlineLevel="0" collapsed="false">
      <c r="A14" s="298" t="n">
        <v>11</v>
      </c>
      <c r="B14" s="626" t="s">
        <v>950</v>
      </c>
      <c r="C14" s="627" t="n">
        <v>12651638</v>
      </c>
      <c r="D14" s="627" t="n">
        <v>12944155</v>
      </c>
      <c r="E14" s="627" t="n">
        <v>12623581</v>
      </c>
      <c r="F14" s="627" t="n">
        <v>2907704</v>
      </c>
      <c r="G14" s="627" t="n">
        <v>2548669</v>
      </c>
      <c r="H14" s="627" t="n">
        <v>2152836</v>
      </c>
    </row>
    <row r="15" customFormat="false" ht="19.5" hidden="false" customHeight="true" outlineLevel="0" collapsed="false">
      <c r="A15" s="298" t="n">
        <v>12</v>
      </c>
      <c r="B15" s="626" t="s">
        <v>951</v>
      </c>
      <c r="C15" s="628" t="s">
        <v>708</v>
      </c>
      <c r="D15" s="628" t="s">
        <v>708</v>
      </c>
      <c r="E15" s="628" t="s">
        <v>708</v>
      </c>
      <c r="F15" s="628" t="s">
        <v>708</v>
      </c>
      <c r="G15" s="628" t="s">
        <v>708</v>
      </c>
      <c r="H15" s="628" t="s">
        <v>708</v>
      </c>
    </row>
    <row r="16" customFormat="false" ht="19.5" hidden="false" customHeight="true" outlineLevel="0" collapsed="false">
      <c r="A16" s="298" t="n">
        <v>13</v>
      </c>
      <c r="B16" s="626" t="s">
        <v>952</v>
      </c>
      <c r="C16" s="627" t="n">
        <v>669515</v>
      </c>
      <c r="D16" s="627" t="n">
        <v>820432</v>
      </c>
      <c r="E16" s="627" t="n">
        <v>939031</v>
      </c>
      <c r="F16" s="627" t="n">
        <v>84383</v>
      </c>
      <c r="G16" s="627" t="n">
        <v>101276</v>
      </c>
      <c r="H16" s="627" t="n">
        <v>107263</v>
      </c>
    </row>
    <row r="17" customFormat="false" ht="19.5" hidden="false" customHeight="true" outlineLevel="0" collapsed="false">
      <c r="A17" s="298" t="n">
        <v>14</v>
      </c>
      <c r="B17" s="626" t="s">
        <v>953</v>
      </c>
      <c r="C17" s="627" t="n">
        <v>771088</v>
      </c>
      <c r="D17" s="627" t="n">
        <v>796701</v>
      </c>
      <c r="E17" s="627" t="n">
        <v>829451</v>
      </c>
      <c r="F17" s="627" t="n">
        <v>785630</v>
      </c>
      <c r="G17" s="627" t="n">
        <v>900632</v>
      </c>
      <c r="H17" s="627" t="n">
        <v>873715</v>
      </c>
    </row>
    <row r="18" customFormat="false" ht="19.5" hidden="false" customHeight="true" outlineLevel="0" collapsed="false">
      <c r="A18" s="298" t="n">
        <v>15</v>
      </c>
      <c r="B18" s="626" t="s">
        <v>954</v>
      </c>
      <c r="C18" s="627" t="n">
        <v>23056787</v>
      </c>
      <c r="D18" s="627" t="n">
        <v>25221100</v>
      </c>
      <c r="E18" s="627" t="n">
        <v>25739952</v>
      </c>
      <c r="F18" s="627" t="n">
        <v>24821587</v>
      </c>
      <c r="G18" s="627" t="n">
        <v>26937292</v>
      </c>
      <c r="H18" s="627" t="n">
        <v>28985022</v>
      </c>
    </row>
    <row r="19" customFormat="false" ht="19.5" hidden="false" customHeight="true" outlineLevel="0" collapsed="false">
      <c r="A19" s="298" t="n">
        <v>16</v>
      </c>
      <c r="B19" s="626" t="s">
        <v>955</v>
      </c>
      <c r="C19" s="627" t="n">
        <v>672616</v>
      </c>
      <c r="D19" s="627" t="n">
        <v>750669</v>
      </c>
      <c r="E19" s="627" t="n">
        <v>685182</v>
      </c>
      <c r="F19" s="627" t="n">
        <v>1926741</v>
      </c>
      <c r="G19" s="627" t="n">
        <v>1930708</v>
      </c>
      <c r="H19" s="627" t="n">
        <v>1929364</v>
      </c>
    </row>
    <row r="20" customFormat="false" ht="19.5" hidden="false" customHeight="true" outlineLevel="0" collapsed="false">
      <c r="A20" s="298" t="n">
        <v>17</v>
      </c>
      <c r="B20" s="626" t="s">
        <v>956</v>
      </c>
      <c r="C20" s="627" t="n">
        <v>6457509</v>
      </c>
      <c r="D20" s="627" t="n">
        <v>6541814</v>
      </c>
      <c r="E20" s="627" t="n">
        <v>5982933</v>
      </c>
      <c r="F20" s="627" t="n">
        <v>8169988</v>
      </c>
      <c r="G20" s="627" t="n">
        <v>8612782</v>
      </c>
      <c r="H20" s="627" t="n">
        <v>8295229</v>
      </c>
    </row>
    <row r="21" customFormat="false" ht="19.5" hidden="false" customHeight="true" outlineLevel="0" collapsed="false">
      <c r="A21" s="298" t="n">
        <v>18</v>
      </c>
      <c r="B21" s="626" t="s">
        <v>957</v>
      </c>
      <c r="C21" s="627" t="n">
        <v>5404524</v>
      </c>
      <c r="D21" s="627" t="n">
        <v>5247570</v>
      </c>
      <c r="E21" s="627" t="n">
        <v>4599703</v>
      </c>
      <c r="F21" s="627" t="n">
        <v>6555580</v>
      </c>
      <c r="G21" s="627" t="n">
        <v>7187674</v>
      </c>
      <c r="H21" s="627" t="n">
        <v>7460612</v>
      </c>
    </row>
    <row r="22" customFormat="false" ht="19.5" hidden="false" customHeight="true" outlineLevel="0" collapsed="false">
      <c r="A22" s="298" t="n">
        <v>19</v>
      </c>
      <c r="B22" s="626" t="s">
        <v>958</v>
      </c>
      <c r="C22" s="627" t="n">
        <v>3002777</v>
      </c>
      <c r="D22" s="627" t="n">
        <v>3057245</v>
      </c>
      <c r="E22" s="627" t="n">
        <v>2736933</v>
      </c>
      <c r="F22" s="627" t="n">
        <v>2389315</v>
      </c>
      <c r="G22" s="627" t="n">
        <v>2717091</v>
      </c>
      <c r="H22" s="627" t="n">
        <v>2843239</v>
      </c>
    </row>
    <row r="23" customFormat="false" ht="19.5" hidden="false" customHeight="true" outlineLevel="0" collapsed="false">
      <c r="A23" s="298" t="n">
        <v>20</v>
      </c>
      <c r="B23" s="624" t="s">
        <v>959</v>
      </c>
      <c r="C23" s="627"/>
      <c r="D23" s="627"/>
      <c r="E23" s="627"/>
      <c r="F23" s="627"/>
      <c r="G23" s="627"/>
      <c r="H23" s="627"/>
    </row>
    <row r="24" customFormat="false" ht="13.5" hidden="false" customHeight="true" outlineLevel="0" collapsed="false">
      <c r="A24" s="629"/>
      <c r="B24" s="626" t="s">
        <v>960</v>
      </c>
      <c r="C24" s="627" t="n">
        <v>3067642</v>
      </c>
      <c r="D24" s="627" t="n">
        <v>3529918</v>
      </c>
      <c r="E24" s="627" t="n">
        <v>3308696</v>
      </c>
      <c r="F24" s="627" t="n">
        <v>3799630</v>
      </c>
      <c r="G24" s="627" t="n">
        <v>4367358</v>
      </c>
      <c r="H24" s="627" t="n">
        <v>5026727</v>
      </c>
    </row>
    <row r="25" customFormat="false" ht="19.5" hidden="false" customHeight="true" outlineLevel="0" collapsed="false">
      <c r="A25" s="298" t="n">
        <v>21</v>
      </c>
      <c r="B25" s="626" t="s">
        <v>961</v>
      </c>
      <c r="C25" s="627" t="n">
        <v>10124686</v>
      </c>
      <c r="D25" s="627" t="n">
        <v>10979376</v>
      </c>
      <c r="E25" s="627" t="n">
        <v>11157363</v>
      </c>
      <c r="F25" s="627" t="n">
        <v>12008119</v>
      </c>
      <c r="G25" s="627" t="n">
        <v>12803281</v>
      </c>
      <c r="H25" s="627" t="n">
        <v>13460942</v>
      </c>
    </row>
    <row r="26" customFormat="false" ht="19.5" hidden="false" customHeight="true" outlineLevel="0" collapsed="false">
      <c r="A26" s="298" t="n">
        <v>22</v>
      </c>
      <c r="B26" s="626" t="s">
        <v>962</v>
      </c>
      <c r="C26" s="627" t="n">
        <v>1707008</v>
      </c>
      <c r="D26" s="627" t="n">
        <v>1686000</v>
      </c>
      <c r="E26" s="627" t="n">
        <v>1646637</v>
      </c>
      <c r="F26" s="627" t="n">
        <v>3819730</v>
      </c>
      <c r="G26" s="627" t="n">
        <v>3607621</v>
      </c>
      <c r="H26" s="627" t="n">
        <v>3669347</v>
      </c>
    </row>
    <row r="27" customFormat="false" ht="19.5" hidden="false" customHeight="true" outlineLevel="0" collapsed="false">
      <c r="A27" s="298" t="n">
        <v>23</v>
      </c>
      <c r="B27" s="624" t="s">
        <v>963</v>
      </c>
      <c r="C27" s="627"/>
      <c r="D27" s="627"/>
      <c r="E27" s="627"/>
      <c r="F27" s="627"/>
      <c r="G27" s="627"/>
      <c r="H27" s="627"/>
    </row>
    <row r="28" customFormat="false" ht="13.5" hidden="false" customHeight="true" outlineLevel="0" collapsed="false">
      <c r="A28" s="629"/>
      <c r="B28" s="626" t="s">
        <v>964</v>
      </c>
      <c r="C28" s="627" t="n">
        <v>12712416</v>
      </c>
      <c r="D28" s="627" t="n">
        <v>15104289</v>
      </c>
      <c r="E28" s="627" t="n">
        <v>12501734</v>
      </c>
      <c r="F28" s="627" t="n">
        <v>8856349</v>
      </c>
      <c r="G28" s="627" t="n">
        <v>11124798</v>
      </c>
      <c r="H28" s="627" t="n">
        <v>11944833</v>
      </c>
    </row>
    <row r="29" customFormat="false" ht="19.5" hidden="false" customHeight="true" outlineLevel="0" collapsed="false">
      <c r="A29" s="298" t="n">
        <v>24</v>
      </c>
      <c r="B29" s="626" t="s">
        <v>965</v>
      </c>
      <c r="C29" s="627" t="n">
        <v>52357707</v>
      </c>
      <c r="D29" s="627" t="n">
        <v>58906757</v>
      </c>
      <c r="E29" s="627" t="n">
        <v>60963096</v>
      </c>
      <c r="F29" s="627" t="n">
        <v>67558865</v>
      </c>
      <c r="G29" s="627" t="n">
        <v>75328816</v>
      </c>
      <c r="H29" s="627" t="n">
        <v>81586747</v>
      </c>
    </row>
    <row r="30" customFormat="false" ht="19.5" hidden="false" customHeight="true" outlineLevel="0" collapsed="false">
      <c r="A30" s="298" t="n">
        <v>25</v>
      </c>
      <c r="B30" s="626" t="s">
        <v>966</v>
      </c>
      <c r="C30" s="627" t="n">
        <v>11793157</v>
      </c>
      <c r="D30" s="627" t="n">
        <v>13191230</v>
      </c>
      <c r="E30" s="627" t="n">
        <v>13570472</v>
      </c>
      <c r="F30" s="627" t="n">
        <v>19211059</v>
      </c>
      <c r="G30" s="627" t="n">
        <v>21813184</v>
      </c>
      <c r="H30" s="627" t="n">
        <v>22894947</v>
      </c>
    </row>
    <row r="31" customFormat="false" ht="19.5" hidden="false" customHeight="true" outlineLevel="0" collapsed="false">
      <c r="A31" s="298" t="n">
        <v>26</v>
      </c>
      <c r="B31" s="626" t="s">
        <v>967</v>
      </c>
      <c r="C31" s="627" t="n">
        <v>4629668</v>
      </c>
      <c r="D31" s="627" t="n">
        <v>5046255</v>
      </c>
      <c r="E31" s="627" t="n">
        <v>4939009</v>
      </c>
      <c r="F31" s="627" t="n">
        <v>6619250</v>
      </c>
      <c r="G31" s="627" t="n">
        <v>7414232</v>
      </c>
      <c r="H31" s="627" t="n">
        <v>8013096</v>
      </c>
    </row>
    <row r="32" customFormat="false" ht="19.5" hidden="false" customHeight="true" outlineLevel="0" collapsed="false">
      <c r="A32" s="298" t="n">
        <v>27</v>
      </c>
      <c r="B32" s="626" t="s">
        <v>968</v>
      </c>
      <c r="C32" s="627" t="n">
        <v>28261635</v>
      </c>
      <c r="D32" s="627" t="n">
        <v>38211090</v>
      </c>
      <c r="E32" s="627" t="n">
        <v>43257253</v>
      </c>
      <c r="F32" s="627" t="n">
        <v>29129541</v>
      </c>
      <c r="G32" s="627" t="n">
        <v>38454861</v>
      </c>
      <c r="H32" s="627" t="n">
        <v>43966088</v>
      </c>
    </row>
    <row r="33" customFormat="false" ht="19.5" hidden="false" customHeight="true" outlineLevel="0" collapsed="false">
      <c r="A33" s="298" t="n">
        <v>28</v>
      </c>
      <c r="B33" s="626" t="s">
        <v>969</v>
      </c>
      <c r="C33" s="627" t="n">
        <v>10083135</v>
      </c>
      <c r="D33" s="627" t="n">
        <v>11652375</v>
      </c>
      <c r="E33" s="627" t="n">
        <v>11849136</v>
      </c>
      <c r="F33" s="627" t="n">
        <v>18123544</v>
      </c>
      <c r="G33" s="627" t="n">
        <v>20694609</v>
      </c>
      <c r="H33" s="627" t="n">
        <v>22154806</v>
      </c>
    </row>
    <row r="34" customFormat="false" ht="19.5" hidden="false" customHeight="true" outlineLevel="0" collapsed="false">
      <c r="A34" s="298" t="n">
        <v>29</v>
      </c>
      <c r="B34" s="626" t="s">
        <v>970</v>
      </c>
      <c r="C34" s="627" t="n">
        <v>28041536</v>
      </c>
      <c r="D34" s="627" t="n">
        <v>32847087</v>
      </c>
      <c r="E34" s="627" t="n">
        <v>33045707</v>
      </c>
      <c r="F34" s="627" t="n">
        <v>58951082</v>
      </c>
      <c r="G34" s="627" t="n">
        <v>64524478</v>
      </c>
      <c r="H34" s="627" t="n">
        <v>69767042</v>
      </c>
    </row>
    <row r="35" customFormat="false" ht="19.5" hidden="false" customHeight="true" outlineLevel="0" collapsed="false">
      <c r="A35" s="298" t="n">
        <v>30</v>
      </c>
      <c r="B35" s="624" t="s">
        <v>971</v>
      </c>
      <c r="C35" s="627"/>
      <c r="D35" s="627"/>
      <c r="E35" s="627"/>
      <c r="F35" s="627"/>
      <c r="G35" s="627"/>
      <c r="H35" s="627"/>
    </row>
    <row r="36" customFormat="false" ht="13.5" hidden="false" customHeight="true" outlineLevel="0" collapsed="false">
      <c r="A36" s="629"/>
      <c r="B36" s="626" t="s">
        <v>972</v>
      </c>
      <c r="C36" s="627" t="n">
        <v>10019434</v>
      </c>
      <c r="D36" s="627" t="n">
        <v>10268755</v>
      </c>
      <c r="E36" s="627" t="n">
        <v>8233731</v>
      </c>
      <c r="F36" s="627" t="n">
        <v>17349960</v>
      </c>
      <c r="G36" s="627" t="n">
        <v>18492167</v>
      </c>
      <c r="H36" s="627" t="n">
        <v>18244107</v>
      </c>
    </row>
    <row r="37" customFormat="false" ht="19.5" hidden="false" customHeight="true" outlineLevel="0" collapsed="false">
      <c r="A37" s="298" t="n">
        <v>31</v>
      </c>
      <c r="B37" s="624" t="s">
        <v>973</v>
      </c>
      <c r="C37" s="627"/>
      <c r="D37" s="627"/>
      <c r="E37" s="627"/>
      <c r="F37" s="627"/>
      <c r="G37" s="627"/>
      <c r="H37" s="627"/>
    </row>
    <row r="38" customFormat="false" ht="13.5" hidden="false" customHeight="true" outlineLevel="0" collapsed="false">
      <c r="A38" s="629"/>
      <c r="B38" s="626" t="s">
        <v>974</v>
      </c>
      <c r="C38" s="627" t="n">
        <v>15327405</v>
      </c>
      <c r="D38" s="627" t="n">
        <v>18183790</v>
      </c>
      <c r="E38" s="627" t="n">
        <v>19053904</v>
      </c>
      <c r="F38" s="627" t="n">
        <v>24441793</v>
      </c>
      <c r="G38" s="627" t="n">
        <v>26661984</v>
      </c>
      <c r="H38" s="627" t="n">
        <v>27615275</v>
      </c>
    </row>
    <row r="39" customFormat="false" ht="19.5" hidden="false" customHeight="true" outlineLevel="0" collapsed="false">
      <c r="A39" s="298" t="n">
        <v>32</v>
      </c>
      <c r="B39" s="624" t="s">
        <v>987</v>
      </c>
      <c r="C39" s="627"/>
      <c r="D39" s="627"/>
      <c r="E39" s="627"/>
      <c r="F39" s="627"/>
      <c r="G39" s="627"/>
      <c r="H39" s="627"/>
    </row>
    <row r="40" customFormat="false" ht="13.5" hidden="false" customHeight="true" outlineLevel="0" collapsed="false">
      <c r="A40" s="629"/>
      <c r="B40" s="626" t="s">
        <v>976</v>
      </c>
      <c r="C40" s="627" t="n">
        <v>14499566</v>
      </c>
      <c r="D40" s="627" t="n">
        <v>14344495</v>
      </c>
      <c r="E40" s="627" t="n">
        <v>13360196</v>
      </c>
      <c r="F40" s="627" t="n">
        <v>23368636</v>
      </c>
      <c r="G40" s="627" t="n">
        <v>23916475</v>
      </c>
      <c r="H40" s="627" t="n">
        <v>21569017</v>
      </c>
    </row>
    <row r="41" customFormat="false" ht="19.5" hidden="false" customHeight="true" outlineLevel="0" collapsed="false">
      <c r="A41" s="298" t="n">
        <v>33</v>
      </c>
      <c r="B41" s="624" t="s">
        <v>977</v>
      </c>
      <c r="C41" s="627"/>
      <c r="D41" s="627"/>
      <c r="E41" s="627"/>
      <c r="F41" s="627"/>
      <c r="G41" s="627"/>
      <c r="H41" s="627"/>
    </row>
    <row r="42" customFormat="false" ht="13.5" hidden="false" customHeight="true" outlineLevel="0" collapsed="false">
      <c r="A42" s="629"/>
      <c r="B42" s="626" t="s">
        <v>978</v>
      </c>
      <c r="C42" s="627" t="n">
        <v>6904869</v>
      </c>
      <c r="D42" s="627" t="n">
        <v>8186859</v>
      </c>
      <c r="E42" s="627" t="n">
        <v>7843523</v>
      </c>
      <c r="F42" s="627" t="n">
        <v>16513454</v>
      </c>
      <c r="G42" s="627" t="n">
        <v>18296281</v>
      </c>
      <c r="H42" s="627" t="n">
        <v>19061734</v>
      </c>
    </row>
    <row r="43" customFormat="false" ht="19.5" hidden="false" customHeight="true" outlineLevel="0" collapsed="false">
      <c r="A43" s="298" t="n">
        <v>34</v>
      </c>
      <c r="B43" s="626" t="s">
        <v>979</v>
      </c>
      <c r="C43" s="627" t="n">
        <v>54071911</v>
      </c>
      <c r="D43" s="627" t="n">
        <v>57485072</v>
      </c>
      <c r="E43" s="627" t="n">
        <v>60056156</v>
      </c>
      <c r="F43" s="627" t="n">
        <v>98201191</v>
      </c>
      <c r="G43" s="627" t="n">
        <v>103949391</v>
      </c>
      <c r="H43" s="627" t="n">
        <v>114022787</v>
      </c>
    </row>
    <row r="44" customFormat="false" ht="19.5" hidden="false" customHeight="true" outlineLevel="0" collapsed="false">
      <c r="A44" s="298" t="n">
        <v>35</v>
      </c>
      <c r="B44" s="626" t="s">
        <v>980</v>
      </c>
      <c r="C44" s="627" t="n">
        <v>14759398</v>
      </c>
      <c r="D44" s="627" t="n">
        <v>19769508</v>
      </c>
      <c r="E44" s="627" t="n">
        <v>17243540</v>
      </c>
      <c r="F44" s="627" t="n">
        <v>16638446</v>
      </c>
      <c r="G44" s="627" t="n">
        <v>20155116</v>
      </c>
      <c r="H44" s="627" t="n">
        <v>19758573</v>
      </c>
    </row>
    <row r="45" customFormat="false" ht="19.5" hidden="false" customHeight="true" outlineLevel="0" collapsed="false">
      <c r="A45" s="298" t="n">
        <v>36</v>
      </c>
      <c r="B45" s="624" t="s">
        <v>981</v>
      </c>
      <c r="C45" s="627"/>
      <c r="D45" s="627"/>
      <c r="E45" s="627"/>
      <c r="F45" s="627"/>
      <c r="G45" s="627"/>
      <c r="H45" s="627"/>
    </row>
    <row r="46" customFormat="false" ht="13.5" hidden="false" customHeight="true" outlineLevel="0" collapsed="false">
      <c r="A46" s="629"/>
      <c r="B46" s="626" t="s">
        <v>982</v>
      </c>
      <c r="C46" s="627" t="n">
        <v>8148110</v>
      </c>
      <c r="D46" s="627" t="n">
        <v>8219589</v>
      </c>
      <c r="E46" s="627" t="n">
        <v>7463433</v>
      </c>
      <c r="F46" s="627" t="n">
        <v>9259420</v>
      </c>
      <c r="G46" s="627" t="n">
        <v>11294847</v>
      </c>
      <c r="H46" s="627" t="n">
        <v>12510932</v>
      </c>
    </row>
    <row r="47" customFormat="false" ht="19.5" hidden="false" customHeight="true" outlineLevel="0" collapsed="false">
      <c r="A47" s="298" t="n">
        <v>40</v>
      </c>
      <c r="B47" s="626" t="s">
        <v>983</v>
      </c>
      <c r="C47" s="627" t="n">
        <v>1384594</v>
      </c>
      <c r="D47" s="627" t="n">
        <v>1737612</v>
      </c>
      <c r="E47" s="627" t="n">
        <v>1530051</v>
      </c>
      <c r="F47" s="627" t="n">
        <v>718607</v>
      </c>
      <c r="G47" s="627" t="n">
        <v>2922061</v>
      </c>
      <c r="H47" s="627" t="n">
        <v>2140012</v>
      </c>
    </row>
    <row r="48" customFormat="false" ht="19.5" hidden="false" customHeight="true" outlineLevel="0" collapsed="false">
      <c r="A48" s="298" t="n">
        <v>98</v>
      </c>
      <c r="B48" s="626" t="s">
        <v>984</v>
      </c>
      <c r="C48" s="627" t="n">
        <v>20105482</v>
      </c>
      <c r="D48" s="627" t="n">
        <v>27702349</v>
      </c>
      <c r="E48" s="627" t="n">
        <v>63581847</v>
      </c>
      <c r="F48" s="627" t="n">
        <v>18564138</v>
      </c>
      <c r="G48" s="627" t="n">
        <v>22823518</v>
      </c>
      <c r="H48" s="627" t="n">
        <v>52115712</v>
      </c>
    </row>
    <row r="49" customFormat="false" ht="19.5" hidden="false" customHeight="true" outlineLevel="0" collapsed="false">
      <c r="B49" s="281"/>
      <c r="C49" s="627"/>
      <c r="D49" s="308"/>
      <c r="E49" s="308"/>
      <c r="F49" s="627"/>
      <c r="G49" s="308"/>
      <c r="H49" s="308"/>
    </row>
    <row r="50" customFormat="false" ht="19.5" hidden="false" customHeight="true" outlineLevel="0" collapsed="false">
      <c r="B50" s="630" t="s">
        <v>985</v>
      </c>
      <c r="C50" s="628" t="n">
        <v>371135807</v>
      </c>
      <c r="D50" s="628" t="n">
        <v>423731304</v>
      </c>
      <c r="E50" s="628" t="n">
        <v>459892041</v>
      </c>
      <c r="F50" s="628" t="n">
        <v>505716242</v>
      </c>
      <c r="G50" s="628" t="n">
        <v>564863966</v>
      </c>
      <c r="H50" s="628" t="n">
        <v>62752394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1" width="7.28"/>
    <col collapsed="false" customWidth="true" hidden="false" outlineLevel="0" max="2" min="2" style="631" width="43.99"/>
    <col collapsed="false" customWidth="true" hidden="false" outlineLevel="0" max="8" min="3" style="631" width="12.56"/>
    <col collapsed="false" customWidth="false" hidden="false" outlineLevel="0" max="257" min="9" style="631" width="14.85"/>
  </cols>
  <sheetData>
    <row r="1" s="284" customFormat="true" ht="20.1" hidden="false" customHeight="true" outlineLevel="0" collapsed="false">
      <c r="A1" s="283" t="s">
        <v>1008</v>
      </c>
      <c r="B1" s="283"/>
      <c r="C1" s="283"/>
      <c r="D1" s="283"/>
      <c r="E1" s="283"/>
      <c r="F1" s="283"/>
      <c r="G1" s="283"/>
      <c r="H1" s="283"/>
    </row>
    <row r="2" s="284" customFormat="true" ht="20.1" hidden="false" customHeight="true" outlineLevel="0" collapsed="false">
      <c r="A2" s="283" t="s">
        <v>1004</v>
      </c>
      <c r="B2" s="283"/>
      <c r="C2" s="283"/>
      <c r="D2" s="283"/>
      <c r="E2" s="283"/>
      <c r="F2" s="283"/>
      <c r="G2" s="283"/>
      <c r="H2" s="283"/>
    </row>
    <row r="3" s="284" customFormat="true" ht="20.1" hidden="false" customHeight="true" outlineLevel="0" collapsed="false">
      <c r="A3" s="285" t="s">
        <v>1013</v>
      </c>
      <c r="B3" s="285"/>
      <c r="C3" s="285"/>
      <c r="D3" s="285"/>
      <c r="E3" s="285"/>
      <c r="F3" s="285"/>
      <c r="G3" s="285"/>
      <c r="H3" s="285"/>
    </row>
    <row r="4" s="284" customFormat="true" ht="20.1" hidden="false" customHeight="true" outlineLevel="0" collapsed="false">
      <c r="A4" s="286"/>
      <c r="B4" s="286"/>
      <c r="C4" s="286"/>
      <c r="D4" s="286"/>
      <c r="E4" s="286"/>
      <c r="F4" s="286"/>
      <c r="G4" s="286"/>
      <c r="H4" s="286"/>
    </row>
    <row r="5" s="634" customFormat="true" ht="15" hidden="false" customHeight="true" outlineLevel="0" collapsed="false">
      <c r="A5" s="287" t="s">
        <v>943</v>
      </c>
      <c r="B5" s="288" t="s">
        <v>944</v>
      </c>
      <c r="C5" s="632" t="s">
        <v>94</v>
      </c>
      <c r="D5" s="632"/>
      <c r="E5" s="632"/>
      <c r="F5" s="633" t="s">
        <v>96</v>
      </c>
      <c r="G5" s="633"/>
      <c r="H5" s="633"/>
    </row>
    <row r="6" s="637" customFormat="true" ht="15" hidden="false" customHeight="true" outlineLevel="0" collapsed="false">
      <c r="A6" s="287"/>
      <c r="B6" s="288"/>
      <c r="C6" s="635" t="n">
        <v>2005</v>
      </c>
      <c r="D6" s="635" t="n">
        <v>2006</v>
      </c>
      <c r="E6" s="635" t="n">
        <v>2007</v>
      </c>
      <c r="F6" s="635" t="n">
        <v>2005</v>
      </c>
      <c r="G6" s="635" t="n">
        <v>2006</v>
      </c>
      <c r="H6" s="636" t="n">
        <v>2007</v>
      </c>
    </row>
    <row r="7" s="634" customFormat="true" ht="15" hidden="false" customHeight="true" outlineLevel="0" collapsed="false">
      <c r="A7" s="287"/>
      <c r="B7" s="288"/>
      <c r="C7" s="633" t="s">
        <v>36</v>
      </c>
      <c r="D7" s="633"/>
      <c r="E7" s="633"/>
      <c r="F7" s="633"/>
      <c r="G7" s="633"/>
      <c r="H7" s="633"/>
    </row>
    <row r="8" customFormat="false" ht="15" hidden="false" customHeight="true" outlineLevel="0" collapsed="false">
      <c r="A8" s="605"/>
      <c r="B8" s="605"/>
      <c r="C8" s="638"/>
      <c r="D8" s="301"/>
      <c r="E8" s="639"/>
    </row>
    <row r="9" customFormat="false" ht="19.5" hidden="false" customHeight="true" outlineLevel="0" collapsed="false">
      <c r="A9" s="298" t="n">
        <v>1</v>
      </c>
      <c r="B9" s="640" t="s">
        <v>945</v>
      </c>
      <c r="C9" s="638"/>
      <c r="D9" s="301"/>
      <c r="E9" s="639"/>
    </row>
    <row r="10" customFormat="false" ht="13.5" hidden="false" customHeight="true" outlineLevel="0" collapsed="false">
      <c r="A10" s="641"/>
      <c r="B10" s="642" t="s">
        <v>946</v>
      </c>
      <c r="C10" s="643" t="n">
        <v>8214997</v>
      </c>
      <c r="D10" s="643" t="n">
        <v>8838789</v>
      </c>
      <c r="E10" s="643" t="n">
        <v>8450514</v>
      </c>
      <c r="F10" s="643" t="n">
        <v>3069869</v>
      </c>
      <c r="G10" s="643" t="n">
        <v>3118221</v>
      </c>
      <c r="H10" s="643" t="n">
        <v>3041398</v>
      </c>
    </row>
    <row r="11" customFormat="false" ht="19.5" hidden="false" customHeight="true" outlineLevel="0" collapsed="false">
      <c r="A11" s="298" t="n">
        <v>2</v>
      </c>
      <c r="B11" s="642" t="s">
        <v>947</v>
      </c>
      <c r="C11" s="643" t="n">
        <v>144174</v>
      </c>
      <c r="D11" s="643" t="n">
        <v>146315</v>
      </c>
      <c r="E11" s="643" t="n">
        <v>150276</v>
      </c>
      <c r="F11" s="643" t="n">
        <v>304536</v>
      </c>
      <c r="G11" s="643" t="n">
        <v>385917</v>
      </c>
      <c r="H11" s="643" t="n">
        <v>369504</v>
      </c>
    </row>
    <row r="12" customFormat="false" ht="19.5" hidden="false" customHeight="true" outlineLevel="0" collapsed="false">
      <c r="A12" s="298" t="n">
        <v>5</v>
      </c>
      <c r="B12" s="642" t="s">
        <v>948</v>
      </c>
      <c r="C12" s="643" t="n">
        <v>125232</v>
      </c>
      <c r="D12" s="643" t="n">
        <v>125391</v>
      </c>
      <c r="E12" s="643" t="n">
        <v>103027</v>
      </c>
      <c r="F12" s="643" t="n">
        <v>200422</v>
      </c>
      <c r="G12" s="643" t="n">
        <v>203315</v>
      </c>
      <c r="H12" s="643" t="n">
        <v>180517</v>
      </c>
    </row>
    <row r="13" customFormat="false" ht="19.5" hidden="false" customHeight="true" outlineLevel="0" collapsed="false">
      <c r="A13" s="298" t="n">
        <v>10</v>
      </c>
      <c r="B13" s="642" t="s">
        <v>949</v>
      </c>
      <c r="C13" s="643" t="n">
        <v>110639</v>
      </c>
      <c r="D13" s="643" t="n">
        <v>107640</v>
      </c>
      <c r="E13" s="643" t="n">
        <v>90650</v>
      </c>
      <c r="F13" s="643" t="n">
        <v>158975</v>
      </c>
      <c r="G13" s="643" t="n">
        <v>193718</v>
      </c>
      <c r="H13" s="643" t="n">
        <v>181191</v>
      </c>
    </row>
    <row r="14" customFormat="false" ht="19.5" hidden="false" customHeight="true" outlineLevel="0" collapsed="false">
      <c r="A14" s="298" t="n">
        <v>11</v>
      </c>
      <c r="B14" s="642" t="s">
        <v>950</v>
      </c>
      <c r="C14" s="643" t="n">
        <v>4029607</v>
      </c>
      <c r="D14" s="643" t="n">
        <v>5936595</v>
      </c>
      <c r="E14" s="643" t="n">
        <v>5167189</v>
      </c>
      <c r="F14" s="643" t="n">
        <v>1653483</v>
      </c>
      <c r="G14" s="643" t="n">
        <v>2256774</v>
      </c>
      <c r="H14" s="643" t="n">
        <v>1840090</v>
      </c>
    </row>
    <row r="15" customFormat="false" ht="19.5" hidden="false" customHeight="true" outlineLevel="0" collapsed="false">
      <c r="A15" s="298" t="n">
        <v>12</v>
      </c>
      <c r="B15" s="642" t="s">
        <v>951</v>
      </c>
      <c r="C15" s="644" t="s">
        <v>708</v>
      </c>
      <c r="D15" s="644" t="s">
        <v>708</v>
      </c>
      <c r="E15" s="644" t="s">
        <v>708</v>
      </c>
      <c r="F15" s="644" t="s">
        <v>708</v>
      </c>
      <c r="G15" s="644" t="s">
        <v>708</v>
      </c>
      <c r="H15" s="644" t="s">
        <v>708</v>
      </c>
    </row>
    <row r="16" customFormat="false" ht="19.5" hidden="false" customHeight="true" outlineLevel="0" collapsed="false">
      <c r="A16" s="298" t="n">
        <v>13</v>
      </c>
      <c r="B16" s="642" t="s">
        <v>952</v>
      </c>
      <c r="C16" s="643" t="n">
        <v>254130</v>
      </c>
      <c r="D16" s="643" t="n">
        <v>317203</v>
      </c>
      <c r="E16" s="643" t="n">
        <v>358003</v>
      </c>
      <c r="F16" s="643" t="n">
        <v>59599</v>
      </c>
      <c r="G16" s="643" t="n">
        <v>72264</v>
      </c>
      <c r="H16" s="643" t="n">
        <v>74107</v>
      </c>
    </row>
    <row r="17" customFormat="false" ht="19.5" hidden="false" customHeight="true" outlineLevel="0" collapsed="false">
      <c r="A17" s="298" t="n">
        <v>14</v>
      </c>
      <c r="B17" s="642" t="s">
        <v>953</v>
      </c>
      <c r="C17" s="643" t="n">
        <v>619965</v>
      </c>
      <c r="D17" s="643" t="n">
        <v>634008</v>
      </c>
      <c r="E17" s="643" t="n">
        <v>674854</v>
      </c>
      <c r="F17" s="643" t="n">
        <v>622433</v>
      </c>
      <c r="G17" s="643" t="n">
        <v>715203</v>
      </c>
      <c r="H17" s="643" t="n">
        <v>696559</v>
      </c>
    </row>
    <row r="18" customFormat="false" ht="19.5" hidden="false" customHeight="true" outlineLevel="0" collapsed="false">
      <c r="A18" s="298" t="n">
        <v>15</v>
      </c>
      <c r="B18" s="642" t="s">
        <v>954</v>
      </c>
      <c r="C18" s="643" t="n">
        <v>18176078</v>
      </c>
      <c r="D18" s="643" t="n">
        <v>19657486</v>
      </c>
      <c r="E18" s="643" t="n">
        <v>20078232</v>
      </c>
      <c r="F18" s="643" t="n">
        <v>18125161</v>
      </c>
      <c r="G18" s="643" t="n">
        <v>19461161</v>
      </c>
      <c r="H18" s="643" t="n">
        <v>20446579</v>
      </c>
    </row>
    <row r="19" customFormat="false" ht="19.5" hidden="false" customHeight="true" outlineLevel="0" collapsed="false">
      <c r="A19" s="298" t="n">
        <v>16</v>
      </c>
      <c r="B19" s="642" t="s">
        <v>955</v>
      </c>
      <c r="C19" s="643" t="n">
        <v>567782</v>
      </c>
      <c r="D19" s="643" t="n">
        <v>631359</v>
      </c>
      <c r="E19" s="643" t="n">
        <v>529111</v>
      </c>
      <c r="F19" s="643" t="n">
        <v>1622423</v>
      </c>
      <c r="G19" s="643" t="n">
        <v>1630490</v>
      </c>
      <c r="H19" s="643" t="n">
        <v>1672007</v>
      </c>
    </row>
    <row r="20" customFormat="false" ht="19.5" hidden="false" customHeight="true" outlineLevel="0" collapsed="false">
      <c r="A20" s="298" t="n">
        <v>17</v>
      </c>
      <c r="B20" s="642" t="s">
        <v>956</v>
      </c>
      <c r="C20" s="643" t="n">
        <v>4712575</v>
      </c>
      <c r="D20" s="643" t="n">
        <v>4659402</v>
      </c>
      <c r="E20" s="643" t="n">
        <v>4206069</v>
      </c>
      <c r="F20" s="643" t="n">
        <v>4687088</v>
      </c>
      <c r="G20" s="643" t="n">
        <v>4930118</v>
      </c>
      <c r="H20" s="643" t="n">
        <v>4796649</v>
      </c>
    </row>
    <row r="21" customFormat="false" ht="19.5" hidden="false" customHeight="true" outlineLevel="0" collapsed="false">
      <c r="A21" s="298" t="n">
        <v>18</v>
      </c>
      <c r="B21" s="642" t="s">
        <v>957</v>
      </c>
      <c r="C21" s="643" t="n">
        <v>2579966</v>
      </c>
      <c r="D21" s="643" t="n">
        <v>2408553</v>
      </c>
      <c r="E21" s="643" t="n">
        <v>2270950</v>
      </c>
      <c r="F21" s="643" t="n">
        <v>5184593</v>
      </c>
      <c r="G21" s="643" t="n">
        <v>5672848</v>
      </c>
      <c r="H21" s="643" t="n">
        <v>5830361</v>
      </c>
    </row>
    <row r="22" customFormat="false" ht="19.5" hidden="false" customHeight="true" outlineLevel="0" collapsed="false">
      <c r="A22" s="298" t="n">
        <v>19</v>
      </c>
      <c r="B22" s="642" t="s">
        <v>958</v>
      </c>
      <c r="C22" s="643" t="n">
        <v>2213785</v>
      </c>
      <c r="D22" s="643" t="n">
        <v>2261980</v>
      </c>
      <c r="E22" s="643" t="n">
        <v>2012463</v>
      </c>
      <c r="F22" s="643" t="n">
        <v>1535557</v>
      </c>
      <c r="G22" s="643" t="n">
        <v>1666922</v>
      </c>
      <c r="H22" s="643" t="n">
        <v>1678207</v>
      </c>
    </row>
    <row r="23" customFormat="false" ht="19.5" hidden="false" customHeight="true" outlineLevel="0" collapsed="false">
      <c r="A23" s="298" t="n">
        <v>20</v>
      </c>
      <c r="B23" s="640" t="s">
        <v>959</v>
      </c>
      <c r="C23" s="643"/>
      <c r="D23" s="643"/>
      <c r="E23" s="643"/>
      <c r="F23" s="643"/>
      <c r="G23" s="643"/>
      <c r="H23" s="643"/>
    </row>
    <row r="24" customFormat="false" ht="13.5" hidden="false" customHeight="true" outlineLevel="0" collapsed="false">
      <c r="A24" s="645"/>
      <c r="B24" s="642" t="s">
        <v>960</v>
      </c>
      <c r="C24" s="643" t="n">
        <v>1649766</v>
      </c>
      <c r="D24" s="643" t="n">
        <v>1868322</v>
      </c>
      <c r="E24" s="643" t="n">
        <v>1836145</v>
      </c>
      <c r="F24" s="643" t="n">
        <v>2526822</v>
      </c>
      <c r="G24" s="643" t="n">
        <v>2922184</v>
      </c>
      <c r="H24" s="643" t="n">
        <v>3264491</v>
      </c>
    </row>
    <row r="25" customFormat="false" ht="19.5" hidden="false" customHeight="true" outlineLevel="0" collapsed="false">
      <c r="A25" s="298" t="n">
        <v>21</v>
      </c>
      <c r="B25" s="642" t="s">
        <v>961</v>
      </c>
      <c r="C25" s="643" t="n">
        <v>6503406</v>
      </c>
      <c r="D25" s="643" t="n">
        <v>7041463</v>
      </c>
      <c r="E25" s="643" t="n">
        <v>6966664</v>
      </c>
      <c r="F25" s="643" t="n">
        <v>8130053</v>
      </c>
      <c r="G25" s="643" t="n">
        <v>8497625</v>
      </c>
      <c r="H25" s="643" t="n">
        <v>8727210</v>
      </c>
    </row>
    <row r="26" customFormat="false" ht="19.5" hidden="false" customHeight="true" outlineLevel="0" collapsed="false">
      <c r="A26" s="298" t="n">
        <v>22</v>
      </c>
      <c r="B26" s="642" t="s">
        <v>962</v>
      </c>
      <c r="C26" s="643" t="n">
        <v>1022608</v>
      </c>
      <c r="D26" s="643" t="n">
        <v>1009829</v>
      </c>
      <c r="E26" s="643" t="n">
        <v>863172</v>
      </c>
      <c r="F26" s="643" t="n">
        <v>2530765</v>
      </c>
      <c r="G26" s="643" t="n">
        <v>2374470</v>
      </c>
      <c r="H26" s="643" t="n">
        <v>2372420</v>
      </c>
    </row>
    <row r="27" customFormat="false" ht="19.5" hidden="false" customHeight="true" outlineLevel="0" collapsed="false">
      <c r="A27" s="298" t="n">
        <v>23</v>
      </c>
      <c r="B27" s="640" t="s">
        <v>963</v>
      </c>
      <c r="C27" s="643"/>
      <c r="D27" s="643"/>
      <c r="E27" s="643"/>
      <c r="F27" s="643"/>
      <c r="G27" s="643"/>
      <c r="H27" s="643"/>
    </row>
    <row r="28" customFormat="false" ht="13.5" hidden="false" customHeight="true" outlineLevel="0" collapsed="false">
      <c r="A28" s="645"/>
      <c r="B28" s="642" t="s">
        <v>964</v>
      </c>
      <c r="C28" s="643" t="n">
        <v>10711566</v>
      </c>
      <c r="D28" s="643" t="n">
        <v>12745027</v>
      </c>
      <c r="E28" s="643" t="n">
        <v>10184945</v>
      </c>
      <c r="F28" s="643" t="n">
        <v>6608339</v>
      </c>
      <c r="G28" s="643" t="n">
        <v>7855180</v>
      </c>
      <c r="H28" s="643" t="n">
        <v>8377609</v>
      </c>
    </row>
    <row r="29" customFormat="false" ht="19.5" hidden="false" customHeight="true" outlineLevel="0" collapsed="false">
      <c r="A29" s="298" t="n">
        <v>24</v>
      </c>
      <c r="B29" s="642" t="s">
        <v>965</v>
      </c>
      <c r="C29" s="643" t="n">
        <v>41117212</v>
      </c>
      <c r="D29" s="643" t="n">
        <v>46086669</v>
      </c>
      <c r="E29" s="643" t="n">
        <v>47782165</v>
      </c>
      <c r="F29" s="643" t="n">
        <v>51059143</v>
      </c>
      <c r="G29" s="643" t="n">
        <v>56557202</v>
      </c>
      <c r="H29" s="643" t="n">
        <v>60839482</v>
      </c>
    </row>
    <row r="30" customFormat="false" ht="19.5" hidden="false" customHeight="true" outlineLevel="0" collapsed="false">
      <c r="A30" s="298" t="n">
        <v>25</v>
      </c>
      <c r="B30" s="642" t="s">
        <v>966</v>
      </c>
      <c r="C30" s="643" t="n">
        <v>7872822</v>
      </c>
      <c r="D30" s="643" t="n">
        <v>8668189</v>
      </c>
      <c r="E30" s="643" t="n">
        <v>8816181</v>
      </c>
      <c r="F30" s="643" t="n">
        <v>12023272</v>
      </c>
      <c r="G30" s="643" t="n">
        <v>13420854</v>
      </c>
      <c r="H30" s="643" t="n">
        <v>13778398</v>
      </c>
    </row>
    <row r="31" customFormat="false" ht="19.5" hidden="false" customHeight="true" outlineLevel="0" collapsed="false">
      <c r="A31" s="298" t="n">
        <v>26</v>
      </c>
      <c r="B31" s="642" t="s">
        <v>967</v>
      </c>
      <c r="C31" s="643" t="n">
        <v>3303795</v>
      </c>
      <c r="D31" s="643" t="n">
        <v>3515074</v>
      </c>
      <c r="E31" s="643" t="n">
        <v>3295554</v>
      </c>
      <c r="F31" s="643" t="n">
        <v>4467043</v>
      </c>
      <c r="G31" s="643" t="n">
        <v>4847815</v>
      </c>
      <c r="H31" s="643" t="n">
        <v>5190881</v>
      </c>
    </row>
    <row r="32" customFormat="false" ht="19.5" hidden="false" customHeight="true" outlineLevel="0" collapsed="false">
      <c r="A32" s="298" t="n">
        <v>27</v>
      </c>
      <c r="B32" s="642" t="s">
        <v>968</v>
      </c>
      <c r="C32" s="643" t="n">
        <v>20188993</v>
      </c>
      <c r="D32" s="643" t="n">
        <v>27019839</v>
      </c>
      <c r="E32" s="643" t="n">
        <v>31042135</v>
      </c>
      <c r="F32" s="643" t="n">
        <v>20853208</v>
      </c>
      <c r="G32" s="643" t="n">
        <v>26982767</v>
      </c>
      <c r="H32" s="643" t="n">
        <v>30679677</v>
      </c>
    </row>
    <row r="33" customFormat="false" ht="19.5" hidden="false" customHeight="true" outlineLevel="0" collapsed="false">
      <c r="A33" s="298" t="n">
        <v>28</v>
      </c>
      <c r="B33" s="642" t="s">
        <v>969</v>
      </c>
      <c r="C33" s="643" t="n">
        <v>6143258</v>
      </c>
      <c r="D33" s="643" t="n">
        <v>7034092</v>
      </c>
      <c r="E33" s="643" t="n">
        <v>7048814</v>
      </c>
      <c r="F33" s="643" t="n">
        <v>11128567</v>
      </c>
      <c r="G33" s="643" t="n">
        <v>12536298</v>
      </c>
      <c r="H33" s="643" t="n">
        <v>13319925</v>
      </c>
    </row>
    <row r="34" customFormat="false" ht="19.5" hidden="false" customHeight="true" outlineLevel="0" collapsed="false">
      <c r="A34" s="298" t="n">
        <v>29</v>
      </c>
      <c r="B34" s="642" t="s">
        <v>970</v>
      </c>
      <c r="C34" s="643" t="n">
        <v>17358162</v>
      </c>
      <c r="D34" s="643" t="n">
        <v>20087887</v>
      </c>
      <c r="E34" s="643" t="n">
        <v>20029245</v>
      </c>
      <c r="F34" s="643" t="n">
        <v>37791295</v>
      </c>
      <c r="G34" s="643" t="n">
        <v>40444315</v>
      </c>
      <c r="H34" s="643" t="n">
        <v>43055885</v>
      </c>
    </row>
    <row r="35" customFormat="false" ht="19.5" hidden="false" customHeight="true" outlineLevel="0" collapsed="false">
      <c r="A35" s="298" t="n">
        <v>30</v>
      </c>
      <c r="B35" s="640" t="s">
        <v>971</v>
      </c>
      <c r="C35" s="643"/>
      <c r="D35" s="643"/>
      <c r="E35" s="643"/>
      <c r="F35" s="643"/>
      <c r="G35" s="643"/>
      <c r="H35" s="643"/>
    </row>
    <row r="36" customFormat="false" ht="13.5" hidden="false" customHeight="true" outlineLevel="0" collapsed="false">
      <c r="A36" s="645"/>
      <c r="B36" s="642" t="s">
        <v>972</v>
      </c>
      <c r="C36" s="643" t="n">
        <v>6868511</v>
      </c>
      <c r="D36" s="643" t="n">
        <v>7307593</v>
      </c>
      <c r="E36" s="643" t="n">
        <v>5364786</v>
      </c>
      <c r="F36" s="643" t="n">
        <v>11036291</v>
      </c>
      <c r="G36" s="643" t="n">
        <v>11559501</v>
      </c>
      <c r="H36" s="643" t="n">
        <v>11289700</v>
      </c>
    </row>
    <row r="37" customFormat="false" ht="19.5" hidden="false" customHeight="true" outlineLevel="0" collapsed="false">
      <c r="A37" s="298" t="n">
        <v>31</v>
      </c>
      <c r="B37" s="640" t="s">
        <v>973</v>
      </c>
      <c r="C37" s="643"/>
      <c r="D37" s="643"/>
      <c r="E37" s="643"/>
      <c r="F37" s="643"/>
      <c r="G37" s="643"/>
      <c r="H37" s="643"/>
    </row>
    <row r="38" customFormat="false" ht="13.5" hidden="false" customHeight="true" outlineLevel="0" collapsed="false">
      <c r="A38" s="645"/>
      <c r="B38" s="642" t="s">
        <v>974</v>
      </c>
      <c r="C38" s="643" t="n">
        <v>7761249</v>
      </c>
      <c r="D38" s="643" t="n">
        <v>8841144</v>
      </c>
      <c r="E38" s="643" t="n">
        <v>9273238</v>
      </c>
      <c r="F38" s="643" t="n">
        <v>15075764</v>
      </c>
      <c r="G38" s="643" t="n">
        <v>15965336</v>
      </c>
      <c r="H38" s="643" t="n">
        <v>16716226</v>
      </c>
    </row>
    <row r="39" customFormat="false" ht="19.5" hidden="false" customHeight="true" outlineLevel="0" collapsed="false">
      <c r="A39" s="298" t="n">
        <v>32</v>
      </c>
      <c r="B39" s="640" t="s">
        <v>987</v>
      </c>
      <c r="C39" s="643"/>
      <c r="D39" s="643"/>
      <c r="E39" s="643"/>
      <c r="F39" s="643"/>
      <c r="G39" s="643"/>
      <c r="H39" s="643"/>
    </row>
    <row r="40" customFormat="false" ht="13.5" hidden="false" customHeight="true" outlineLevel="0" collapsed="false">
      <c r="A40" s="645"/>
      <c r="B40" s="642" t="s">
        <v>976</v>
      </c>
      <c r="C40" s="643" t="n">
        <v>9210232</v>
      </c>
      <c r="D40" s="643" t="n">
        <v>8448172</v>
      </c>
      <c r="E40" s="643" t="n">
        <v>7618103</v>
      </c>
      <c r="F40" s="643" t="n">
        <v>14774285</v>
      </c>
      <c r="G40" s="643" t="n">
        <v>13912395</v>
      </c>
      <c r="H40" s="643" t="n">
        <v>12799629</v>
      </c>
    </row>
    <row r="41" customFormat="false" ht="19.5" hidden="false" customHeight="true" outlineLevel="0" collapsed="false">
      <c r="A41" s="298" t="n">
        <v>33</v>
      </c>
      <c r="B41" s="640" t="s">
        <v>977</v>
      </c>
      <c r="C41" s="643"/>
      <c r="D41" s="643"/>
      <c r="E41" s="643"/>
      <c r="F41" s="643"/>
      <c r="G41" s="643"/>
      <c r="H41" s="643"/>
    </row>
    <row r="42" customFormat="false" ht="13.5" hidden="false" customHeight="true" outlineLevel="0" collapsed="false">
      <c r="A42" s="645"/>
      <c r="B42" s="642" t="s">
        <v>978</v>
      </c>
      <c r="C42" s="643" t="n">
        <v>4207391</v>
      </c>
      <c r="D42" s="643" t="n">
        <v>5141909</v>
      </c>
      <c r="E42" s="643" t="n">
        <v>4741197</v>
      </c>
      <c r="F42" s="643" t="n">
        <v>11256507</v>
      </c>
      <c r="G42" s="643" t="n">
        <v>12453697</v>
      </c>
      <c r="H42" s="643" t="n">
        <v>12688901</v>
      </c>
    </row>
    <row r="43" customFormat="false" ht="19.5" hidden="false" customHeight="true" outlineLevel="0" collapsed="false">
      <c r="A43" s="298" t="n">
        <v>34</v>
      </c>
      <c r="B43" s="642" t="s">
        <v>979</v>
      </c>
      <c r="C43" s="643" t="n">
        <v>33430378</v>
      </c>
      <c r="D43" s="643" t="n">
        <v>35473479</v>
      </c>
      <c r="E43" s="643" t="n">
        <v>35746068</v>
      </c>
      <c r="F43" s="643" t="n">
        <v>63167691</v>
      </c>
      <c r="G43" s="643" t="n">
        <v>64269282</v>
      </c>
      <c r="H43" s="643" t="n">
        <v>69832634</v>
      </c>
    </row>
    <row r="44" customFormat="false" ht="19.5" hidden="false" customHeight="true" outlineLevel="0" collapsed="false">
      <c r="A44" s="298" t="n">
        <v>35</v>
      </c>
      <c r="B44" s="642" t="s">
        <v>980</v>
      </c>
      <c r="C44" s="643" t="n">
        <v>10937762</v>
      </c>
      <c r="D44" s="643" t="n">
        <v>14995136</v>
      </c>
      <c r="E44" s="643" t="n">
        <v>12376138</v>
      </c>
      <c r="F44" s="643" t="n">
        <v>12695045</v>
      </c>
      <c r="G44" s="643" t="n">
        <v>15393675</v>
      </c>
      <c r="H44" s="643" t="n">
        <v>15885390</v>
      </c>
    </row>
    <row r="45" customFormat="false" ht="19.5" hidden="false" customHeight="true" outlineLevel="0" collapsed="false">
      <c r="A45" s="298" t="n">
        <v>36</v>
      </c>
      <c r="B45" s="640" t="s">
        <v>981</v>
      </c>
      <c r="C45" s="643"/>
      <c r="D45" s="643"/>
      <c r="E45" s="643"/>
      <c r="F45" s="643"/>
      <c r="G45" s="643"/>
      <c r="H45" s="643"/>
    </row>
    <row r="46" customFormat="false" ht="13.5" hidden="false" customHeight="true" outlineLevel="0" collapsed="false">
      <c r="A46" s="645"/>
      <c r="B46" s="642" t="s">
        <v>982</v>
      </c>
      <c r="C46" s="643" t="n">
        <v>3898124</v>
      </c>
      <c r="D46" s="643" t="n">
        <v>3870775</v>
      </c>
      <c r="E46" s="643" t="n">
        <v>3384068</v>
      </c>
      <c r="F46" s="643" t="n">
        <v>6591558</v>
      </c>
      <c r="G46" s="643" t="n">
        <v>7853778</v>
      </c>
      <c r="H46" s="643" t="n">
        <v>8476867</v>
      </c>
    </row>
    <row r="47" customFormat="false" ht="19.5" hidden="false" customHeight="true" outlineLevel="0" collapsed="false">
      <c r="A47" s="298" t="n">
        <v>40</v>
      </c>
      <c r="B47" s="642" t="s">
        <v>983</v>
      </c>
      <c r="C47" s="643" t="n">
        <v>626287</v>
      </c>
      <c r="D47" s="643" t="n">
        <v>867172</v>
      </c>
      <c r="E47" s="643" t="n">
        <v>801854</v>
      </c>
      <c r="F47" s="643" t="n">
        <v>665313</v>
      </c>
      <c r="G47" s="643" t="n">
        <v>2503338</v>
      </c>
      <c r="H47" s="643" t="n">
        <v>1880917</v>
      </c>
    </row>
    <row r="48" customFormat="false" ht="19.5" hidden="false" customHeight="true" outlineLevel="0" collapsed="false">
      <c r="A48" s="298" t="n">
        <v>98</v>
      </c>
      <c r="B48" s="642" t="s">
        <v>984</v>
      </c>
      <c r="C48" s="643" t="n">
        <v>14068357</v>
      </c>
      <c r="D48" s="643" t="n">
        <v>19346710</v>
      </c>
      <c r="E48" s="643" t="n">
        <v>44259736</v>
      </c>
      <c r="F48" s="643" t="n">
        <v>12954310</v>
      </c>
      <c r="G48" s="643" t="n">
        <v>15906176</v>
      </c>
      <c r="H48" s="643" t="n">
        <v>34937923</v>
      </c>
    </row>
    <row r="49" customFormat="false" ht="19.5" hidden="false" customHeight="true" outlineLevel="0" collapsed="false">
      <c r="B49" s="281"/>
      <c r="C49" s="643"/>
      <c r="D49" s="308"/>
      <c r="E49" s="308"/>
      <c r="F49" s="643"/>
      <c r="G49" s="308"/>
      <c r="H49" s="308"/>
    </row>
    <row r="50" customFormat="false" ht="19.5" hidden="false" customHeight="true" outlineLevel="0" collapsed="false">
      <c r="B50" s="646" t="s">
        <v>985</v>
      </c>
      <c r="C50" s="644" t="n">
        <v>248628809</v>
      </c>
      <c r="D50" s="644" t="n">
        <v>285093202</v>
      </c>
      <c r="E50" s="644" t="n">
        <v>305521546</v>
      </c>
      <c r="F50" s="644" t="n">
        <v>342559410</v>
      </c>
      <c r="G50" s="644" t="n">
        <v>376562839</v>
      </c>
      <c r="H50" s="644" t="n">
        <v>414921334</v>
      </c>
    </row>
    <row r="51" customFormat="false" ht="12.75" hidden="false" customHeight="false" outlineLevel="0" collapsed="false">
      <c r="A51" s="281" t="s">
        <v>1014</v>
      </c>
      <c r="B51" s="647"/>
      <c r="C51" s="647"/>
      <c r="D51" s="639"/>
      <c r="F51" s="648"/>
    </row>
    <row r="52" customFormat="false" ht="12.75" hidden="false" customHeight="false" outlineLevel="0" collapsed="false">
      <c r="A52" s="281" t="s">
        <v>1015</v>
      </c>
      <c r="B52" s="647"/>
      <c r="C52" s="647"/>
      <c r="D52" s="639"/>
      <c r="F52" s="648"/>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1" width="7.28"/>
    <col collapsed="false" customWidth="true" hidden="false" outlineLevel="0" max="2" min="2" style="649" width="43.99"/>
    <col collapsed="false" customWidth="true" hidden="false" outlineLevel="0" max="8" min="3" style="649" width="12.56"/>
    <col collapsed="false" customWidth="false" hidden="false" outlineLevel="0" max="257" min="9" style="649" width="14.85"/>
  </cols>
  <sheetData>
    <row r="1" s="284" customFormat="true" ht="20.1" hidden="false" customHeight="true" outlineLevel="0" collapsed="false">
      <c r="A1" s="283" t="s">
        <v>1008</v>
      </c>
      <c r="B1" s="283"/>
      <c r="C1" s="283"/>
      <c r="D1" s="283"/>
      <c r="E1" s="283"/>
      <c r="F1" s="283"/>
      <c r="G1" s="283"/>
      <c r="H1" s="283"/>
    </row>
    <row r="2" s="284" customFormat="true" ht="20.1" hidden="false" customHeight="true" outlineLevel="0" collapsed="false">
      <c r="A2" s="283" t="s">
        <v>1004</v>
      </c>
      <c r="B2" s="283"/>
      <c r="C2" s="283"/>
      <c r="D2" s="283"/>
      <c r="E2" s="283"/>
      <c r="F2" s="283"/>
      <c r="G2" s="283"/>
      <c r="H2" s="283"/>
    </row>
    <row r="3" s="284" customFormat="true" ht="20.1" hidden="false" customHeight="true" outlineLevel="0" collapsed="false">
      <c r="A3" s="285" t="s">
        <v>1016</v>
      </c>
      <c r="B3" s="285"/>
      <c r="C3" s="285"/>
      <c r="D3" s="285"/>
      <c r="E3" s="285"/>
      <c r="F3" s="285"/>
      <c r="G3" s="285"/>
      <c r="H3" s="285"/>
    </row>
    <row r="4" s="284" customFormat="true" ht="20.1" hidden="false" customHeight="true" outlineLevel="0" collapsed="false">
      <c r="A4" s="286"/>
      <c r="B4" s="286"/>
      <c r="C4" s="286"/>
      <c r="D4" s="286"/>
      <c r="E4" s="286"/>
      <c r="F4" s="286"/>
      <c r="G4" s="286"/>
      <c r="H4" s="286"/>
    </row>
    <row r="5" s="652" customFormat="true" ht="15" hidden="false" customHeight="true" outlineLevel="0" collapsed="false">
      <c r="A5" s="287" t="s">
        <v>943</v>
      </c>
      <c r="B5" s="288" t="s">
        <v>944</v>
      </c>
      <c r="C5" s="650" t="s">
        <v>94</v>
      </c>
      <c r="D5" s="650"/>
      <c r="E5" s="650"/>
      <c r="F5" s="651" t="s">
        <v>96</v>
      </c>
      <c r="G5" s="651"/>
      <c r="H5" s="651"/>
    </row>
    <row r="6" s="655" customFormat="true" ht="15" hidden="false" customHeight="true" outlineLevel="0" collapsed="false">
      <c r="A6" s="287"/>
      <c r="B6" s="288"/>
      <c r="C6" s="653" t="n">
        <v>2005</v>
      </c>
      <c r="D6" s="653" t="n">
        <v>2006</v>
      </c>
      <c r="E6" s="653" t="n">
        <v>2007</v>
      </c>
      <c r="F6" s="653" t="n">
        <v>2005</v>
      </c>
      <c r="G6" s="653" t="n">
        <v>2006</v>
      </c>
      <c r="H6" s="654" t="n">
        <v>2007</v>
      </c>
    </row>
    <row r="7" s="652" customFormat="true" ht="15" hidden="false" customHeight="true" outlineLevel="0" collapsed="false">
      <c r="A7" s="287"/>
      <c r="B7" s="288"/>
      <c r="C7" s="651" t="s">
        <v>36</v>
      </c>
      <c r="D7" s="651"/>
      <c r="E7" s="651"/>
      <c r="F7" s="651"/>
      <c r="G7" s="651"/>
      <c r="H7" s="651"/>
    </row>
    <row r="8" s="652" customFormat="true" ht="15" hidden="false" customHeight="true" outlineLevel="0" collapsed="false">
      <c r="B8" s="656"/>
      <c r="C8" s="657"/>
      <c r="D8" s="657"/>
      <c r="E8" s="657"/>
      <c r="F8" s="657"/>
      <c r="G8" s="657"/>
      <c r="H8" s="657"/>
    </row>
    <row r="9" customFormat="false" ht="19.5" hidden="false" customHeight="true" outlineLevel="0" collapsed="false">
      <c r="A9" s="298" t="n">
        <v>1</v>
      </c>
      <c r="B9" s="658" t="s">
        <v>945</v>
      </c>
      <c r="C9" s="659"/>
      <c r="D9" s="301"/>
      <c r="E9" s="660"/>
    </row>
    <row r="10" customFormat="false" ht="13.5" hidden="false" customHeight="true" outlineLevel="0" collapsed="false">
      <c r="A10" s="661"/>
      <c r="B10" s="662" t="s">
        <v>946</v>
      </c>
      <c r="C10" s="663" t="n">
        <v>1114275</v>
      </c>
      <c r="D10" s="663" t="n">
        <v>1315425</v>
      </c>
      <c r="E10" s="663" t="n">
        <v>1729470</v>
      </c>
      <c r="F10" s="663" t="n">
        <v>1059835</v>
      </c>
      <c r="G10" s="663" t="n">
        <v>1234233</v>
      </c>
      <c r="H10" s="663" t="n">
        <v>1443800</v>
      </c>
    </row>
    <row r="11" customFormat="false" ht="19.5" hidden="false" customHeight="true" outlineLevel="0" collapsed="false">
      <c r="A11" s="298" t="n">
        <v>2</v>
      </c>
      <c r="B11" s="662" t="s">
        <v>947</v>
      </c>
      <c r="C11" s="663" t="n">
        <v>113745</v>
      </c>
      <c r="D11" s="663" t="n">
        <v>128236</v>
      </c>
      <c r="E11" s="663" t="n">
        <v>164372</v>
      </c>
      <c r="F11" s="663" t="n">
        <v>93315</v>
      </c>
      <c r="G11" s="663" t="n">
        <v>80648</v>
      </c>
      <c r="H11" s="663" t="n">
        <v>73518</v>
      </c>
    </row>
    <row r="12" customFormat="false" ht="19.5" hidden="false" customHeight="true" outlineLevel="0" collapsed="false">
      <c r="A12" s="298" t="n">
        <v>5</v>
      </c>
      <c r="B12" s="662" t="s">
        <v>948</v>
      </c>
      <c r="C12" s="663" t="n">
        <v>100762</v>
      </c>
      <c r="D12" s="663" t="n">
        <v>104500</v>
      </c>
      <c r="E12" s="663" t="n">
        <v>89098</v>
      </c>
      <c r="F12" s="663" t="n">
        <v>39659</v>
      </c>
      <c r="G12" s="663" t="n">
        <v>54602</v>
      </c>
      <c r="H12" s="663" t="n">
        <v>50165</v>
      </c>
    </row>
    <row r="13" customFormat="false" ht="19.5" hidden="false" customHeight="true" outlineLevel="0" collapsed="false">
      <c r="A13" s="298" t="n">
        <v>10</v>
      </c>
      <c r="B13" s="662" t="s">
        <v>949</v>
      </c>
      <c r="C13" s="663" t="n">
        <v>526170</v>
      </c>
      <c r="D13" s="663" t="n">
        <v>532916</v>
      </c>
      <c r="E13" s="663" t="n">
        <v>372384</v>
      </c>
      <c r="F13" s="663" t="n">
        <v>15889</v>
      </c>
      <c r="G13" s="663" t="n">
        <v>12110</v>
      </c>
      <c r="H13" s="663" t="n">
        <v>13847</v>
      </c>
    </row>
    <row r="14" customFormat="false" ht="19.5" hidden="false" customHeight="true" outlineLevel="0" collapsed="false">
      <c r="A14" s="298" t="n">
        <v>11</v>
      </c>
      <c r="B14" s="662" t="s">
        <v>950</v>
      </c>
      <c r="C14" s="663" t="n">
        <v>8622031</v>
      </c>
      <c r="D14" s="663" t="n">
        <v>7007560</v>
      </c>
      <c r="E14" s="663" t="n">
        <v>7456392</v>
      </c>
      <c r="F14" s="663" t="n">
        <v>1254221</v>
      </c>
      <c r="G14" s="663" t="n">
        <v>291895</v>
      </c>
      <c r="H14" s="663" t="n">
        <v>312746</v>
      </c>
    </row>
    <row r="15" customFormat="false" ht="19.5" hidden="false" customHeight="true" outlineLevel="0" collapsed="false">
      <c r="A15" s="298" t="n">
        <v>12</v>
      </c>
      <c r="B15" s="662" t="s">
        <v>951</v>
      </c>
      <c r="C15" s="664" t="s">
        <v>708</v>
      </c>
      <c r="D15" s="664" t="s">
        <v>708</v>
      </c>
      <c r="E15" s="664" t="s">
        <v>708</v>
      </c>
      <c r="F15" s="664" t="s">
        <v>708</v>
      </c>
      <c r="G15" s="664" t="s">
        <v>708</v>
      </c>
      <c r="H15" s="664" t="s">
        <v>708</v>
      </c>
    </row>
    <row r="16" customFormat="false" ht="19.5" hidden="false" customHeight="true" outlineLevel="0" collapsed="false">
      <c r="A16" s="298" t="n">
        <v>13</v>
      </c>
      <c r="B16" s="662" t="s">
        <v>952</v>
      </c>
      <c r="C16" s="663" t="n">
        <v>415385</v>
      </c>
      <c r="D16" s="663" t="n">
        <v>503229</v>
      </c>
      <c r="E16" s="663" t="n">
        <v>581028</v>
      </c>
      <c r="F16" s="663" t="n">
        <v>24784</v>
      </c>
      <c r="G16" s="663" t="n">
        <v>29012</v>
      </c>
      <c r="H16" s="663" t="n">
        <v>33156</v>
      </c>
    </row>
    <row r="17" customFormat="false" ht="19.5" hidden="false" customHeight="true" outlineLevel="0" collapsed="false">
      <c r="A17" s="298" t="n">
        <v>14</v>
      </c>
      <c r="B17" s="662" t="s">
        <v>953</v>
      </c>
      <c r="C17" s="663" t="n">
        <v>151123</v>
      </c>
      <c r="D17" s="663" t="n">
        <v>162693</v>
      </c>
      <c r="E17" s="663" t="n">
        <v>154597</v>
      </c>
      <c r="F17" s="663" t="n">
        <v>163197</v>
      </c>
      <c r="G17" s="663" t="n">
        <v>185429</v>
      </c>
      <c r="H17" s="663" t="n">
        <v>177156</v>
      </c>
    </row>
    <row r="18" customFormat="false" ht="19.5" hidden="false" customHeight="true" outlineLevel="0" collapsed="false">
      <c r="A18" s="298" t="n">
        <v>15</v>
      </c>
      <c r="B18" s="662" t="s">
        <v>954</v>
      </c>
      <c r="C18" s="663" t="n">
        <v>4880709</v>
      </c>
      <c r="D18" s="663" t="n">
        <v>5563614</v>
      </c>
      <c r="E18" s="663" t="n">
        <v>5661720</v>
      </c>
      <c r="F18" s="663" t="n">
        <v>6696426</v>
      </c>
      <c r="G18" s="663" t="n">
        <v>7476131</v>
      </c>
      <c r="H18" s="663" t="n">
        <v>8538443</v>
      </c>
    </row>
    <row r="19" customFormat="false" ht="19.5" hidden="false" customHeight="true" outlineLevel="0" collapsed="false">
      <c r="A19" s="298" t="n">
        <v>16</v>
      </c>
      <c r="B19" s="662" t="s">
        <v>955</v>
      </c>
      <c r="C19" s="663" t="n">
        <v>104834</v>
      </c>
      <c r="D19" s="663" t="n">
        <v>119310</v>
      </c>
      <c r="E19" s="663" t="n">
        <v>156071</v>
      </c>
      <c r="F19" s="663" t="n">
        <v>304318</v>
      </c>
      <c r="G19" s="663" t="n">
        <v>300218</v>
      </c>
      <c r="H19" s="663" t="n">
        <v>257357</v>
      </c>
    </row>
    <row r="20" customFormat="false" ht="19.5" hidden="false" customHeight="true" outlineLevel="0" collapsed="false">
      <c r="A20" s="298" t="n">
        <v>17</v>
      </c>
      <c r="B20" s="662" t="s">
        <v>956</v>
      </c>
      <c r="C20" s="663" t="n">
        <v>1744934</v>
      </c>
      <c r="D20" s="663" t="n">
        <v>1882412</v>
      </c>
      <c r="E20" s="663" t="n">
        <v>1776864</v>
      </c>
      <c r="F20" s="663" t="n">
        <v>3482900</v>
      </c>
      <c r="G20" s="663" t="n">
        <v>3682664</v>
      </c>
      <c r="H20" s="663" t="n">
        <v>3498580</v>
      </c>
    </row>
    <row r="21" customFormat="false" ht="19.5" hidden="false" customHeight="true" outlineLevel="0" collapsed="false">
      <c r="A21" s="298" t="n">
        <v>18</v>
      </c>
      <c r="B21" s="662" t="s">
        <v>957</v>
      </c>
      <c r="C21" s="663" t="n">
        <v>2824558</v>
      </c>
      <c r="D21" s="663" t="n">
        <v>2839017</v>
      </c>
      <c r="E21" s="663" t="n">
        <v>2328753</v>
      </c>
      <c r="F21" s="663" t="n">
        <v>1370987</v>
      </c>
      <c r="G21" s="663" t="n">
        <v>1514826</v>
      </c>
      <c r="H21" s="663" t="n">
        <v>1630251</v>
      </c>
    </row>
    <row r="22" customFormat="false" ht="19.5" hidden="false" customHeight="true" outlineLevel="0" collapsed="false">
      <c r="A22" s="298" t="n">
        <v>19</v>
      </c>
      <c r="B22" s="662" t="s">
        <v>958</v>
      </c>
      <c r="C22" s="663" t="n">
        <v>788992</v>
      </c>
      <c r="D22" s="663" t="n">
        <v>795265</v>
      </c>
      <c r="E22" s="663" t="n">
        <v>724470</v>
      </c>
      <c r="F22" s="663" t="n">
        <v>853758</v>
      </c>
      <c r="G22" s="663" t="n">
        <v>1050169</v>
      </c>
      <c r="H22" s="663" t="n">
        <v>1165032</v>
      </c>
    </row>
    <row r="23" customFormat="false" ht="19.5" hidden="false" customHeight="true" outlineLevel="0" collapsed="false">
      <c r="A23" s="298" t="n">
        <v>20</v>
      </c>
      <c r="B23" s="658" t="s">
        <v>959</v>
      </c>
      <c r="C23" s="663"/>
      <c r="D23" s="663"/>
      <c r="E23" s="663"/>
      <c r="F23" s="663"/>
      <c r="G23" s="663"/>
      <c r="H23" s="663"/>
    </row>
    <row r="24" customFormat="false" ht="13.5" hidden="false" customHeight="true" outlineLevel="0" collapsed="false">
      <c r="A24" s="665"/>
      <c r="B24" s="662" t="s">
        <v>960</v>
      </c>
      <c r="C24" s="663" t="n">
        <v>1417876</v>
      </c>
      <c r="D24" s="663" t="n">
        <v>1661596</v>
      </c>
      <c r="E24" s="663" t="n">
        <v>1472551</v>
      </c>
      <c r="F24" s="663" t="n">
        <v>1272808</v>
      </c>
      <c r="G24" s="663" t="n">
        <v>1445174</v>
      </c>
      <c r="H24" s="663" t="n">
        <v>1762236</v>
      </c>
    </row>
    <row r="25" customFormat="false" ht="19.5" hidden="false" customHeight="true" outlineLevel="0" collapsed="false">
      <c r="A25" s="298" t="n">
        <v>21</v>
      </c>
      <c r="B25" s="662" t="s">
        <v>961</v>
      </c>
      <c r="C25" s="663" t="n">
        <v>3621280</v>
      </c>
      <c r="D25" s="663" t="n">
        <v>3937913</v>
      </c>
      <c r="E25" s="663" t="n">
        <v>4190699</v>
      </c>
      <c r="F25" s="663" t="n">
        <v>3878066</v>
      </c>
      <c r="G25" s="663" t="n">
        <v>4305656</v>
      </c>
      <c r="H25" s="663" t="n">
        <v>4733732</v>
      </c>
    </row>
    <row r="26" customFormat="false" ht="19.5" hidden="false" customHeight="true" outlineLevel="0" collapsed="false">
      <c r="A26" s="298" t="n">
        <v>22</v>
      </c>
      <c r="B26" s="662" t="s">
        <v>962</v>
      </c>
      <c r="C26" s="663" t="n">
        <v>684400</v>
      </c>
      <c r="D26" s="663" t="n">
        <v>676171</v>
      </c>
      <c r="E26" s="663" t="n">
        <v>783465</v>
      </c>
      <c r="F26" s="663" t="n">
        <v>1288965</v>
      </c>
      <c r="G26" s="663" t="n">
        <v>1233151</v>
      </c>
      <c r="H26" s="663" t="n">
        <v>1296927</v>
      </c>
    </row>
    <row r="27" customFormat="false" ht="19.5" hidden="false" customHeight="true" outlineLevel="0" collapsed="false">
      <c r="A27" s="298" t="n">
        <v>23</v>
      </c>
      <c r="B27" s="658" t="s">
        <v>963</v>
      </c>
      <c r="C27" s="663"/>
      <c r="D27" s="663"/>
      <c r="E27" s="663"/>
      <c r="F27" s="663"/>
      <c r="G27" s="663"/>
      <c r="H27" s="663"/>
    </row>
    <row r="28" customFormat="false" ht="13.5" hidden="false" customHeight="true" outlineLevel="0" collapsed="false">
      <c r="A28" s="665"/>
      <c r="B28" s="662" t="s">
        <v>964</v>
      </c>
      <c r="C28" s="663" t="n">
        <v>2000850</v>
      </c>
      <c r="D28" s="663" t="n">
        <v>2359262</v>
      </c>
      <c r="E28" s="663" t="n">
        <v>2316789</v>
      </c>
      <c r="F28" s="663" t="n">
        <v>2248010</v>
      </c>
      <c r="G28" s="663" t="n">
        <v>3269618</v>
      </c>
      <c r="H28" s="663" t="n">
        <v>3567224</v>
      </c>
    </row>
    <row r="29" customFormat="false" ht="19.5" hidden="false" customHeight="true" outlineLevel="0" collapsed="false">
      <c r="A29" s="298" t="n">
        <v>24</v>
      </c>
      <c r="B29" s="662" t="s">
        <v>965</v>
      </c>
      <c r="C29" s="663" t="n">
        <v>11240495</v>
      </c>
      <c r="D29" s="663" t="n">
        <v>12820088</v>
      </c>
      <c r="E29" s="663" t="n">
        <v>13180931</v>
      </c>
      <c r="F29" s="663" t="n">
        <v>16499722</v>
      </c>
      <c r="G29" s="663" t="n">
        <v>18771614</v>
      </c>
      <c r="H29" s="663" t="n">
        <v>20747265</v>
      </c>
    </row>
    <row r="30" customFormat="false" ht="19.5" hidden="false" customHeight="true" outlineLevel="0" collapsed="false">
      <c r="A30" s="298" t="n">
        <v>25</v>
      </c>
      <c r="B30" s="662" t="s">
        <v>966</v>
      </c>
      <c r="C30" s="663" t="n">
        <v>3920335</v>
      </c>
      <c r="D30" s="663" t="n">
        <v>4523041</v>
      </c>
      <c r="E30" s="663" t="n">
        <v>4754291</v>
      </c>
      <c r="F30" s="663" t="n">
        <v>7187787</v>
      </c>
      <c r="G30" s="663" t="n">
        <v>8392330</v>
      </c>
      <c r="H30" s="663" t="n">
        <v>9116549</v>
      </c>
    </row>
    <row r="31" customFormat="false" ht="19.5" hidden="false" customHeight="true" outlineLevel="0" collapsed="false">
      <c r="A31" s="298" t="n">
        <v>26</v>
      </c>
      <c r="B31" s="662" t="s">
        <v>967</v>
      </c>
      <c r="C31" s="663" t="n">
        <v>1325873</v>
      </c>
      <c r="D31" s="663" t="n">
        <v>1531181</v>
      </c>
      <c r="E31" s="663" t="n">
        <v>1643455</v>
      </c>
      <c r="F31" s="663" t="n">
        <v>2152207</v>
      </c>
      <c r="G31" s="663" t="n">
        <v>2566417</v>
      </c>
      <c r="H31" s="663" t="n">
        <v>2822215</v>
      </c>
    </row>
    <row r="32" customFormat="false" ht="19.5" hidden="false" customHeight="true" outlineLevel="0" collapsed="false">
      <c r="A32" s="298" t="n">
        <v>27</v>
      </c>
      <c r="B32" s="662" t="s">
        <v>968</v>
      </c>
      <c r="C32" s="663" t="n">
        <v>8072642</v>
      </c>
      <c r="D32" s="663" t="n">
        <v>11191251</v>
      </c>
      <c r="E32" s="663" t="n">
        <v>12215118</v>
      </c>
      <c r="F32" s="663" t="n">
        <v>8276333</v>
      </c>
      <c r="G32" s="663" t="n">
        <v>11472094</v>
      </c>
      <c r="H32" s="663" t="n">
        <v>13286411</v>
      </c>
    </row>
    <row r="33" customFormat="false" ht="19.5" hidden="false" customHeight="true" outlineLevel="0" collapsed="false">
      <c r="A33" s="298" t="n">
        <v>28</v>
      </c>
      <c r="B33" s="662" t="s">
        <v>969</v>
      </c>
      <c r="C33" s="663" t="n">
        <v>3939877</v>
      </c>
      <c r="D33" s="663" t="n">
        <v>4618283</v>
      </c>
      <c r="E33" s="663" t="n">
        <v>4800322</v>
      </c>
      <c r="F33" s="663" t="n">
        <v>6994977</v>
      </c>
      <c r="G33" s="663" t="n">
        <v>8158311</v>
      </c>
      <c r="H33" s="663" t="n">
        <v>8834881</v>
      </c>
    </row>
    <row r="34" customFormat="false" ht="19.5" hidden="false" customHeight="true" outlineLevel="0" collapsed="false">
      <c r="A34" s="298" t="n">
        <v>29</v>
      </c>
      <c r="B34" s="662" t="s">
        <v>970</v>
      </c>
      <c r="C34" s="663" t="n">
        <v>10683374</v>
      </c>
      <c r="D34" s="663" t="n">
        <v>12759200</v>
      </c>
      <c r="E34" s="663" t="n">
        <v>13016462</v>
      </c>
      <c r="F34" s="663" t="n">
        <v>21159787</v>
      </c>
      <c r="G34" s="663" t="n">
        <v>24080163</v>
      </c>
      <c r="H34" s="663" t="n">
        <v>26711157</v>
      </c>
    </row>
    <row r="35" customFormat="false" ht="19.5" hidden="false" customHeight="true" outlineLevel="0" collapsed="false">
      <c r="A35" s="298" t="n">
        <v>30</v>
      </c>
      <c r="B35" s="658" t="s">
        <v>971</v>
      </c>
      <c r="C35" s="663"/>
      <c r="D35" s="663"/>
      <c r="E35" s="663"/>
      <c r="F35" s="663"/>
      <c r="G35" s="663"/>
      <c r="H35" s="663"/>
    </row>
    <row r="36" customFormat="false" ht="13.5" hidden="false" customHeight="true" outlineLevel="0" collapsed="false">
      <c r="A36" s="665"/>
      <c r="B36" s="662" t="s">
        <v>972</v>
      </c>
      <c r="C36" s="663" t="n">
        <v>3150923</v>
      </c>
      <c r="D36" s="663" t="n">
        <v>2961162</v>
      </c>
      <c r="E36" s="663" t="n">
        <v>2868945</v>
      </c>
      <c r="F36" s="663" t="n">
        <v>6313669</v>
      </c>
      <c r="G36" s="663" t="n">
        <v>6932666</v>
      </c>
      <c r="H36" s="663" t="n">
        <v>6954407</v>
      </c>
    </row>
    <row r="37" customFormat="false" ht="19.5" hidden="false" customHeight="true" outlineLevel="0" collapsed="false">
      <c r="A37" s="298" t="n">
        <v>31</v>
      </c>
      <c r="B37" s="658" t="s">
        <v>973</v>
      </c>
      <c r="C37" s="663"/>
      <c r="D37" s="663"/>
      <c r="E37" s="663"/>
      <c r="F37" s="663"/>
      <c r="G37" s="663"/>
      <c r="H37" s="663"/>
    </row>
    <row r="38" customFormat="false" ht="13.5" hidden="false" customHeight="true" outlineLevel="0" collapsed="false">
      <c r="A38" s="665"/>
      <c r="B38" s="662" t="s">
        <v>974</v>
      </c>
      <c r="C38" s="663" t="n">
        <v>7566156</v>
      </c>
      <c r="D38" s="663" t="n">
        <v>9342646</v>
      </c>
      <c r="E38" s="663" t="n">
        <v>9780666</v>
      </c>
      <c r="F38" s="663" t="n">
        <v>9366029</v>
      </c>
      <c r="G38" s="663" t="n">
        <v>10696648</v>
      </c>
      <c r="H38" s="663" t="n">
        <v>10899049</v>
      </c>
    </row>
    <row r="39" customFormat="false" ht="19.5" hidden="false" customHeight="true" outlineLevel="0" collapsed="false">
      <c r="A39" s="298" t="n">
        <v>32</v>
      </c>
      <c r="B39" s="658" t="s">
        <v>987</v>
      </c>
      <c r="C39" s="663"/>
      <c r="D39" s="663"/>
      <c r="E39" s="663"/>
      <c r="F39" s="663"/>
      <c r="G39" s="663"/>
      <c r="H39" s="663"/>
    </row>
    <row r="40" customFormat="false" ht="13.5" hidden="false" customHeight="true" outlineLevel="0" collapsed="false">
      <c r="A40" s="665"/>
      <c r="B40" s="662" t="s">
        <v>976</v>
      </c>
      <c r="C40" s="663" t="n">
        <v>5289334</v>
      </c>
      <c r="D40" s="663" t="n">
        <v>5896323</v>
      </c>
      <c r="E40" s="663" t="n">
        <v>5742093</v>
      </c>
      <c r="F40" s="663" t="n">
        <v>8594351</v>
      </c>
      <c r="G40" s="663" t="n">
        <v>10004080</v>
      </c>
      <c r="H40" s="663" t="n">
        <v>8769388</v>
      </c>
    </row>
    <row r="41" customFormat="false" ht="19.5" hidden="false" customHeight="true" outlineLevel="0" collapsed="false">
      <c r="A41" s="298" t="n">
        <v>33</v>
      </c>
      <c r="B41" s="658" t="s">
        <v>977</v>
      </c>
      <c r="C41" s="663"/>
      <c r="D41" s="663"/>
      <c r="E41" s="663"/>
      <c r="F41" s="663"/>
      <c r="G41" s="663"/>
      <c r="H41" s="663"/>
    </row>
    <row r="42" customFormat="false" ht="13.5" hidden="false" customHeight="true" outlineLevel="0" collapsed="false">
      <c r="A42" s="665"/>
      <c r="B42" s="662" t="s">
        <v>978</v>
      </c>
      <c r="C42" s="663" t="n">
        <v>2697478</v>
      </c>
      <c r="D42" s="663" t="n">
        <v>3044950</v>
      </c>
      <c r="E42" s="663" t="n">
        <v>3102326</v>
      </c>
      <c r="F42" s="663" t="n">
        <v>5256947</v>
      </c>
      <c r="G42" s="663" t="n">
        <v>5842584</v>
      </c>
      <c r="H42" s="663" t="n">
        <v>6372833</v>
      </c>
    </row>
    <row r="43" customFormat="false" ht="19.5" hidden="false" customHeight="true" outlineLevel="0" collapsed="false">
      <c r="A43" s="298" t="n">
        <v>34</v>
      </c>
      <c r="B43" s="662" t="s">
        <v>979</v>
      </c>
      <c r="C43" s="663" t="n">
        <v>20641533</v>
      </c>
      <c r="D43" s="663" t="n">
        <v>22011593</v>
      </c>
      <c r="E43" s="663" t="n">
        <v>24310088</v>
      </c>
      <c r="F43" s="663" t="n">
        <v>35033500</v>
      </c>
      <c r="G43" s="663" t="n">
        <v>39680109</v>
      </c>
      <c r="H43" s="663" t="n">
        <v>44190153</v>
      </c>
    </row>
    <row r="44" customFormat="false" ht="19.5" hidden="false" customHeight="true" outlineLevel="0" collapsed="false">
      <c r="A44" s="298" t="n">
        <v>35</v>
      </c>
      <c r="B44" s="662" t="s">
        <v>980</v>
      </c>
      <c r="C44" s="663" t="n">
        <v>3821636</v>
      </c>
      <c r="D44" s="663" t="n">
        <v>4774372</v>
      </c>
      <c r="E44" s="663" t="n">
        <v>4867402</v>
      </c>
      <c r="F44" s="663" t="n">
        <v>3943401</v>
      </c>
      <c r="G44" s="663" t="n">
        <v>4761441</v>
      </c>
      <c r="H44" s="663" t="n">
        <v>3873183</v>
      </c>
    </row>
    <row r="45" customFormat="false" ht="19.5" hidden="false" customHeight="true" outlineLevel="0" collapsed="false">
      <c r="A45" s="298" t="n">
        <v>36</v>
      </c>
      <c r="B45" s="658" t="s">
        <v>981</v>
      </c>
      <c r="C45" s="663"/>
      <c r="D45" s="663"/>
      <c r="E45" s="663"/>
      <c r="F45" s="663"/>
      <c r="G45" s="663"/>
      <c r="H45" s="663"/>
    </row>
    <row r="46" customFormat="false" ht="13.5" hidden="false" customHeight="true" outlineLevel="0" collapsed="false">
      <c r="A46" s="665"/>
      <c r="B46" s="662" t="s">
        <v>982</v>
      </c>
      <c r="C46" s="663" t="n">
        <v>4249986</v>
      </c>
      <c r="D46" s="663" t="n">
        <v>4348814</v>
      </c>
      <c r="E46" s="663" t="n">
        <v>4079365</v>
      </c>
      <c r="F46" s="663" t="n">
        <v>2667862</v>
      </c>
      <c r="G46" s="663" t="n">
        <v>3441069</v>
      </c>
      <c r="H46" s="663" t="n">
        <v>4034065</v>
      </c>
    </row>
    <row r="47" customFormat="false" ht="19.5" hidden="false" customHeight="true" outlineLevel="0" collapsed="false">
      <c r="A47" s="298" t="n">
        <v>40</v>
      </c>
      <c r="B47" s="662" t="s">
        <v>983</v>
      </c>
      <c r="C47" s="663" t="n">
        <v>758307</v>
      </c>
      <c r="D47" s="663" t="n">
        <v>870440</v>
      </c>
      <c r="E47" s="663" t="n">
        <v>728197</v>
      </c>
      <c r="F47" s="663" t="n">
        <v>53294</v>
      </c>
      <c r="G47" s="663" t="n">
        <v>418723</v>
      </c>
      <c r="H47" s="663" t="n">
        <v>259095</v>
      </c>
    </row>
    <row r="48" customFormat="false" ht="19.5" hidden="false" customHeight="true" outlineLevel="0" collapsed="false">
      <c r="A48" s="298" t="n">
        <v>98</v>
      </c>
      <c r="B48" s="662" t="s">
        <v>984</v>
      </c>
      <c r="C48" s="663" t="n">
        <v>6037125</v>
      </c>
      <c r="D48" s="663" t="n">
        <v>8355639</v>
      </c>
      <c r="E48" s="663" t="n">
        <v>19322111</v>
      </c>
      <c r="F48" s="663" t="n">
        <v>5609828</v>
      </c>
      <c r="G48" s="663" t="n">
        <v>6917342</v>
      </c>
      <c r="H48" s="663" t="n">
        <v>17177789</v>
      </c>
    </row>
    <row r="49" customFormat="false" ht="19.5" hidden="false" customHeight="true" outlineLevel="0" collapsed="false">
      <c r="B49" s="281"/>
      <c r="C49" s="663"/>
      <c r="D49" s="308"/>
      <c r="E49" s="308"/>
      <c r="F49" s="663"/>
      <c r="G49" s="308"/>
      <c r="H49" s="308"/>
    </row>
    <row r="50" customFormat="false" ht="19.5" hidden="false" customHeight="true" outlineLevel="0" collapsed="false">
      <c r="B50" s="666" t="s">
        <v>985</v>
      </c>
      <c r="C50" s="664" t="n">
        <v>122506998</v>
      </c>
      <c r="D50" s="664" t="n">
        <v>138638102</v>
      </c>
      <c r="E50" s="664" t="n">
        <v>154370495</v>
      </c>
      <c r="F50" s="664" t="n">
        <v>163156832</v>
      </c>
      <c r="G50" s="664" t="n">
        <v>188301127</v>
      </c>
      <c r="H50" s="664" t="n">
        <v>212602610</v>
      </c>
    </row>
    <row r="51" customFormat="false" ht="12.75" hidden="false" customHeight="false" outlineLevel="0" collapsed="false">
      <c r="A51" s="281" t="s">
        <v>1014</v>
      </c>
      <c r="B51" s="667"/>
      <c r="C51" s="667"/>
      <c r="D51" s="660"/>
      <c r="F51" s="668"/>
    </row>
    <row r="52" customFormat="false" ht="12.75" hidden="false" customHeight="false" outlineLevel="0" collapsed="false">
      <c r="A52" s="281" t="s">
        <v>1017</v>
      </c>
      <c r="B52" s="667"/>
      <c r="C52" s="667"/>
      <c r="D52" s="660"/>
      <c r="F52" s="668"/>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1" width="7.28"/>
    <col collapsed="false" customWidth="true" hidden="false" outlineLevel="0" max="2" min="2" style="669" width="43.99"/>
    <col collapsed="false" customWidth="true" hidden="false" outlineLevel="0" max="8" min="3" style="669" width="12.56"/>
    <col collapsed="false" customWidth="false" hidden="false" outlineLevel="0" max="257" min="9" style="669" width="14.85"/>
  </cols>
  <sheetData>
    <row r="1" s="670" customFormat="true" ht="20.1" hidden="false" customHeight="true" outlineLevel="0" collapsed="false">
      <c r="A1" s="283" t="s">
        <v>1008</v>
      </c>
      <c r="B1" s="283"/>
      <c r="C1" s="283"/>
      <c r="D1" s="283"/>
      <c r="E1" s="283"/>
      <c r="F1" s="283"/>
      <c r="G1" s="283"/>
      <c r="H1" s="283"/>
    </row>
    <row r="2" s="670" customFormat="true" ht="20.1" hidden="false" customHeight="true" outlineLevel="0" collapsed="false">
      <c r="A2" s="283" t="s">
        <v>1004</v>
      </c>
      <c r="B2" s="283"/>
      <c r="C2" s="283"/>
      <c r="D2" s="283"/>
      <c r="E2" s="283"/>
      <c r="F2" s="283"/>
      <c r="G2" s="283"/>
      <c r="H2" s="283"/>
    </row>
    <row r="3" s="671" customFormat="true" ht="20.1" hidden="false" customHeight="true" outlineLevel="0" collapsed="false">
      <c r="A3" s="285" t="s">
        <v>1018</v>
      </c>
      <c r="B3" s="285"/>
      <c r="C3" s="285"/>
      <c r="D3" s="285"/>
      <c r="E3" s="285"/>
      <c r="F3" s="285"/>
      <c r="G3" s="285"/>
      <c r="H3" s="285"/>
    </row>
    <row r="4" s="670" customFormat="true" ht="20.1" hidden="false" customHeight="true" outlineLevel="0" collapsed="false">
      <c r="A4" s="286"/>
      <c r="B4" s="286"/>
      <c r="C4" s="286"/>
      <c r="D4" s="286"/>
      <c r="E4" s="286"/>
      <c r="F4" s="286"/>
      <c r="G4" s="286"/>
      <c r="H4" s="286"/>
    </row>
    <row r="5" s="674" customFormat="true" ht="15" hidden="false" customHeight="true" outlineLevel="0" collapsed="false">
      <c r="A5" s="287" t="s">
        <v>943</v>
      </c>
      <c r="B5" s="288" t="s">
        <v>944</v>
      </c>
      <c r="C5" s="672" t="s">
        <v>94</v>
      </c>
      <c r="D5" s="672"/>
      <c r="E5" s="672"/>
      <c r="F5" s="673" t="s">
        <v>96</v>
      </c>
      <c r="G5" s="673"/>
      <c r="H5" s="673"/>
    </row>
    <row r="6" s="677" customFormat="true" ht="15" hidden="false" customHeight="true" outlineLevel="0" collapsed="false">
      <c r="A6" s="287"/>
      <c r="B6" s="288"/>
      <c r="C6" s="675" t="n">
        <v>2005</v>
      </c>
      <c r="D6" s="675" t="n">
        <v>2006</v>
      </c>
      <c r="E6" s="675" t="n">
        <v>2007</v>
      </c>
      <c r="F6" s="675" t="n">
        <v>2005</v>
      </c>
      <c r="G6" s="675" t="n">
        <v>2006</v>
      </c>
      <c r="H6" s="676" t="n">
        <v>2007</v>
      </c>
    </row>
    <row r="7" s="674" customFormat="true" ht="15" hidden="false" customHeight="true" outlineLevel="0" collapsed="false">
      <c r="A7" s="287"/>
      <c r="B7" s="288"/>
      <c r="C7" s="673" t="s">
        <v>36</v>
      </c>
      <c r="D7" s="673"/>
      <c r="E7" s="673"/>
      <c r="F7" s="673"/>
      <c r="G7" s="673"/>
      <c r="H7" s="673"/>
    </row>
    <row r="8" customFormat="false" ht="15" hidden="false" customHeight="true" outlineLevel="0" collapsed="false">
      <c r="A8" s="605"/>
      <c r="B8" s="605"/>
      <c r="C8" s="678"/>
      <c r="D8" s="301"/>
      <c r="E8" s="679"/>
    </row>
    <row r="9" customFormat="false" ht="19.5" hidden="false" customHeight="true" outlineLevel="0" collapsed="false">
      <c r="A9" s="298" t="n">
        <v>1</v>
      </c>
      <c r="B9" s="680" t="s">
        <v>945</v>
      </c>
      <c r="C9" s="678"/>
      <c r="D9" s="301"/>
      <c r="E9" s="679"/>
    </row>
    <row r="10" customFormat="false" ht="13.5" hidden="false" customHeight="true" outlineLevel="0" collapsed="false">
      <c r="A10" s="681"/>
      <c r="B10" s="682" t="s">
        <v>946</v>
      </c>
      <c r="C10" s="683" t="n">
        <v>345176</v>
      </c>
      <c r="D10" s="683" t="n">
        <v>424545</v>
      </c>
      <c r="E10" s="683" t="n">
        <v>468133</v>
      </c>
      <c r="F10" s="683" t="n">
        <v>237993</v>
      </c>
      <c r="G10" s="683" t="n">
        <v>140561</v>
      </c>
      <c r="H10" s="683" t="n">
        <v>322643</v>
      </c>
    </row>
    <row r="11" customFormat="false" ht="19.5" hidden="false" customHeight="true" outlineLevel="0" collapsed="false">
      <c r="A11" s="298" t="n">
        <v>2</v>
      </c>
      <c r="B11" s="682" t="s">
        <v>947</v>
      </c>
      <c r="C11" s="683" t="n">
        <v>11698</v>
      </c>
      <c r="D11" s="683" t="n">
        <v>8045</v>
      </c>
      <c r="E11" s="683" t="n">
        <v>7254</v>
      </c>
      <c r="F11" s="683" t="n">
        <v>1888</v>
      </c>
      <c r="G11" s="683" t="n">
        <v>3072</v>
      </c>
      <c r="H11" s="683" t="n">
        <v>6586</v>
      </c>
    </row>
    <row r="12" customFormat="false" ht="19.5" hidden="false" customHeight="true" outlineLevel="0" collapsed="false">
      <c r="A12" s="298" t="n">
        <v>5</v>
      </c>
      <c r="B12" s="682" t="s">
        <v>948</v>
      </c>
      <c r="C12" s="683" t="n">
        <v>3737</v>
      </c>
      <c r="D12" s="683" t="n">
        <v>3711</v>
      </c>
      <c r="E12" s="683" t="n">
        <v>3757</v>
      </c>
      <c r="F12" s="683" t="n">
        <v>14</v>
      </c>
      <c r="G12" s="683" t="n">
        <v>92</v>
      </c>
      <c r="H12" s="683" t="n">
        <v>99</v>
      </c>
    </row>
    <row r="13" customFormat="false" ht="19.5" hidden="false" customHeight="true" outlineLevel="0" collapsed="false">
      <c r="A13" s="298" t="n">
        <v>10</v>
      </c>
      <c r="B13" s="682" t="s">
        <v>949</v>
      </c>
      <c r="C13" s="683" t="n">
        <v>17189</v>
      </c>
      <c r="D13" s="683" t="n">
        <v>87601</v>
      </c>
      <c r="E13" s="683" t="n">
        <v>97960</v>
      </c>
      <c r="F13" s="683" t="n">
        <v>2156</v>
      </c>
      <c r="G13" s="683" t="n">
        <v>2746</v>
      </c>
      <c r="H13" s="683" t="n">
        <v>3472</v>
      </c>
    </row>
    <row r="14" customFormat="false" ht="19.5" hidden="false" customHeight="true" outlineLevel="0" collapsed="false">
      <c r="A14" s="298" t="n">
        <v>11</v>
      </c>
      <c r="B14" s="682" t="s">
        <v>950</v>
      </c>
      <c r="C14" s="683" t="n">
        <v>7715659</v>
      </c>
      <c r="D14" s="683" t="n">
        <v>9003408</v>
      </c>
      <c r="E14" s="683" t="n">
        <v>7690917</v>
      </c>
      <c r="F14" s="684" t="s">
        <v>708</v>
      </c>
      <c r="G14" s="684" t="s">
        <v>708</v>
      </c>
      <c r="H14" s="684" t="s">
        <v>708</v>
      </c>
    </row>
    <row r="15" customFormat="false" ht="19.5" hidden="false" customHeight="true" outlineLevel="0" collapsed="false">
      <c r="A15" s="298" t="n">
        <v>12</v>
      </c>
      <c r="B15" s="682" t="s">
        <v>951</v>
      </c>
      <c r="C15" s="684" t="s">
        <v>708</v>
      </c>
      <c r="D15" s="684" t="s">
        <v>708</v>
      </c>
      <c r="E15" s="684" t="s">
        <v>708</v>
      </c>
      <c r="F15" s="684" t="s">
        <v>708</v>
      </c>
      <c r="G15" s="684" t="s">
        <v>708</v>
      </c>
      <c r="H15" s="684" t="s">
        <v>708</v>
      </c>
    </row>
    <row r="16" customFormat="false" ht="19.5" hidden="false" customHeight="true" outlineLevel="0" collapsed="false">
      <c r="A16" s="298" t="n">
        <v>13</v>
      </c>
      <c r="B16" s="682" t="s">
        <v>952</v>
      </c>
      <c r="C16" s="683" t="n">
        <v>79670</v>
      </c>
      <c r="D16" s="683" t="n">
        <v>99925</v>
      </c>
      <c r="E16" s="683" t="n">
        <v>140287</v>
      </c>
      <c r="F16" s="683" t="n">
        <v>16</v>
      </c>
      <c r="G16" s="683" t="n">
        <v>44</v>
      </c>
      <c r="H16" s="683" t="n">
        <v>28</v>
      </c>
    </row>
    <row r="17" customFormat="false" ht="19.5" hidden="false" customHeight="true" outlineLevel="0" collapsed="false">
      <c r="A17" s="298" t="n">
        <v>14</v>
      </c>
      <c r="B17" s="682" t="s">
        <v>953</v>
      </c>
      <c r="C17" s="683" t="n">
        <v>4303</v>
      </c>
      <c r="D17" s="683" t="n">
        <v>3827</v>
      </c>
      <c r="E17" s="683" t="n">
        <v>5484</v>
      </c>
      <c r="F17" s="683" t="n">
        <v>24047</v>
      </c>
      <c r="G17" s="683" t="n">
        <v>23086</v>
      </c>
      <c r="H17" s="683" t="n">
        <v>26975</v>
      </c>
    </row>
    <row r="18" customFormat="false" ht="19.5" hidden="false" customHeight="true" outlineLevel="0" collapsed="false">
      <c r="A18" s="298" t="n">
        <v>15</v>
      </c>
      <c r="B18" s="682" t="s">
        <v>954</v>
      </c>
      <c r="C18" s="683" t="n">
        <v>444730</v>
      </c>
      <c r="D18" s="683" t="n">
        <v>465726</v>
      </c>
      <c r="E18" s="683" t="n">
        <v>608602</v>
      </c>
      <c r="F18" s="683" t="n">
        <v>406612</v>
      </c>
      <c r="G18" s="683" t="n">
        <v>455842</v>
      </c>
      <c r="H18" s="683" t="n">
        <v>376539</v>
      </c>
    </row>
    <row r="19" customFormat="false" ht="19.5" hidden="false" customHeight="true" outlineLevel="0" collapsed="false">
      <c r="A19" s="298" t="n">
        <v>16</v>
      </c>
      <c r="B19" s="682" t="s">
        <v>955</v>
      </c>
      <c r="C19" s="683" t="n">
        <v>2700</v>
      </c>
      <c r="D19" s="683" t="n">
        <v>4242</v>
      </c>
      <c r="E19" s="683" t="n">
        <v>4057</v>
      </c>
      <c r="F19" s="683" t="n">
        <v>70741</v>
      </c>
      <c r="G19" s="683" t="n">
        <v>100118</v>
      </c>
      <c r="H19" s="683" t="n">
        <v>119690</v>
      </c>
    </row>
    <row r="20" customFormat="false" ht="19.5" hidden="false" customHeight="true" outlineLevel="0" collapsed="false">
      <c r="A20" s="298" t="n">
        <v>17</v>
      </c>
      <c r="B20" s="682" t="s">
        <v>956</v>
      </c>
      <c r="C20" s="683" t="n">
        <v>302044</v>
      </c>
      <c r="D20" s="683" t="n">
        <v>304778</v>
      </c>
      <c r="E20" s="683" t="n">
        <v>262381</v>
      </c>
      <c r="F20" s="683" t="n">
        <v>94288</v>
      </c>
      <c r="G20" s="683" t="n">
        <v>109533</v>
      </c>
      <c r="H20" s="683" t="n">
        <v>125481</v>
      </c>
    </row>
    <row r="21" customFormat="false" ht="19.5" hidden="false" customHeight="true" outlineLevel="0" collapsed="false">
      <c r="A21" s="298" t="n">
        <v>18</v>
      </c>
      <c r="B21" s="682" t="s">
        <v>957</v>
      </c>
      <c r="C21" s="683" t="n">
        <v>320661</v>
      </c>
      <c r="D21" s="683" t="n">
        <v>359398</v>
      </c>
      <c r="E21" s="683" t="n">
        <v>330788</v>
      </c>
      <c r="F21" s="683" t="n">
        <v>45883</v>
      </c>
      <c r="G21" s="683" t="n">
        <v>52847</v>
      </c>
      <c r="H21" s="683" t="n">
        <v>54366</v>
      </c>
    </row>
    <row r="22" customFormat="false" ht="19.5" hidden="false" customHeight="true" outlineLevel="0" collapsed="false">
      <c r="A22" s="298" t="n">
        <v>19</v>
      </c>
      <c r="B22" s="682" t="s">
        <v>958</v>
      </c>
      <c r="C22" s="683" t="n">
        <v>118136</v>
      </c>
      <c r="D22" s="683" t="n">
        <v>146374</v>
      </c>
      <c r="E22" s="683" t="n">
        <v>169440</v>
      </c>
      <c r="F22" s="683" t="n">
        <v>25175</v>
      </c>
      <c r="G22" s="683" t="n">
        <v>31340</v>
      </c>
      <c r="H22" s="683" t="n">
        <v>33094</v>
      </c>
    </row>
    <row r="23" customFormat="false" ht="19.5" hidden="false" customHeight="true" outlineLevel="0" collapsed="false">
      <c r="A23" s="298" t="n">
        <v>20</v>
      </c>
      <c r="B23" s="680" t="s">
        <v>959</v>
      </c>
      <c r="C23" s="683"/>
      <c r="D23" s="683"/>
      <c r="E23" s="683"/>
      <c r="F23" s="683"/>
      <c r="G23" s="683"/>
      <c r="H23" s="683"/>
    </row>
    <row r="24" customFormat="false" ht="13.5" hidden="false" customHeight="true" outlineLevel="0" collapsed="false">
      <c r="A24" s="685"/>
      <c r="B24" s="682" t="s">
        <v>960</v>
      </c>
      <c r="C24" s="683" t="n">
        <v>169954</v>
      </c>
      <c r="D24" s="683" t="n">
        <v>183988</v>
      </c>
      <c r="E24" s="683" t="n">
        <v>157462</v>
      </c>
      <c r="F24" s="683" t="n">
        <v>61880</v>
      </c>
      <c r="G24" s="683" t="n">
        <v>69748</v>
      </c>
      <c r="H24" s="683" t="n">
        <v>117960</v>
      </c>
    </row>
    <row r="25" customFormat="false" ht="19.5" hidden="false" customHeight="true" outlineLevel="0" collapsed="false">
      <c r="A25" s="298" t="n">
        <v>21</v>
      </c>
      <c r="B25" s="682" t="s">
        <v>961</v>
      </c>
      <c r="C25" s="683" t="n">
        <v>14892</v>
      </c>
      <c r="D25" s="683" t="n">
        <v>10846</v>
      </c>
      <c r="E25" s="683" t="n">
        <v>8872</v>
      </c>
      <c r="F25" s="683" t="n">
        <v>287913</v>
      </c>
      <c r="G25" s="683" t="n">
        <v>305010</v>
      </c>
      <c r="H25" s="683" t="n">
        <v>303508</v>
      </c>
    </row>
    <row r="26" customFormat="false" ht="19.5" hidden="false" customHeight="true" outlineLevel="0" collapsed="false">
      <c r="A26" s="298" t="n">
        <v>22</v>
      </c>
      <c r="B26" s="682" t="s">
        <v>962</v>
      </c>
      <c r="C26" s="683" t="n">
        <v>12692</v>
      </c>
      <c r="D26" s="683" t="n">
        <v>6245</v>
      </c>
      <c r="E26" s="683" t="n">
        <v>4465</v>
      </c>
      <c r="F26" s="683" t="n">
        <v>72734</v>
      </c>
      <c r="G26" s="683" t="n">
        <v>59790</v>
      </c>
      <c r="H26" s="683" t="n">
        <v>104811</v>
      </c>
    </row>
    <row r="27" customFormat="false" ht="19.5" hidden="false" customHeight="true" outlineLevel="0" collapsed="false">
      <c r="A27" s="298" t="n">
        <v>23</v>
      </c>
      <c r="B27" s="680" t="s">
        <v>963</v>
      </c>
      <c r="C27" s="683"/>
      <c r="D27" s="683"/>
      <c r="E27" s="683"/>
      <c r="F27" s="683"/>
      <c r="G27" s="683"/>
      <c r="H27" s="683"/>
    </row>
    <row r="28" customFormat="false" ht="13.5" hidden="false" customHeight="true" outlineLevel="0" collapsed="false">
      <c r="A28" s="685"/>
      <c r="B28" s="682" t="s">
        <v>964</v>
      </c>
      <c r="C28" s="683" t="n">
        <v>141829</v>
      </c>
      <c r="D28" s="683" t="n">
        <v>140329</v>
      </c>
      <c r="E28" s="683" t="n">
        <v>136283</v>
      </c>
      <c r="F28" s="683" t="n">
        <v>36570</v>
      </c>
      <c r="G28" s="683" t="n">
        <v>37885</v>
      </c>
      <c r="H28" s="683" t="n">
        <v>56158</v>
      </c>
    </row>
    <row r="29" customFormat="false" ht="19.5" hidden="false" customHeight="true" outlineLevel="0" collapsed="false">
      <c r="A29" s="298" t="n">
        <v>24</v>
      </c>
      <c r="B29" s="682" t="s">
        <v>965</v>
      </c>
      <c r="C29" s="683" t="n">
        <v>215504</v>
      </c>
      <c r="D29" s="683" t="n">
        <v>260411</v>
      </c>
      <c r="E29" s="683" t="n">
        <v>357261</v>
      </c>
      <c r="F29" s="683" t="n">
        <v>1806093</v>
      </c>
      <c r="G29" s="683" t="n">
        <v>2069084</v>
      </c>
      <c r="H29" s="683" t="n">
        <v>2383870</v>
      </c>
    </row>
    <row r="30" customFormat="false" ht="19.5" hidden="false" customHeight="true" outlineLevel="0" collapsed="false">
      <c r="A30" s="298" t="n">
        <v>25</v>
      </c>
      <c r="B30" s="682" t="s">
        <v>966</v>
      </c>
      <c r="C30" s="683" t="n">
        <v>71093</v>
      </c>
      <c r="D30" s="683" t="n">
        <v>90553</v>
      </c>
      <c r="E30" s="683" t="n">
        <v>105527</v>
      </c>
      <c r="F30" s="683" t="n">
        <v>335477</v>
      </c>
      <c r="G30" s="683" t="n">
        <v>422123</v>
      </c>
      <c r="H30" s="683" t="n">
        <v>485239</v>
      </c>
    </row>
    <row r="31" customFormat="false" ht="19.5" hidden="false" customHeight="true" outlineLevel="0" collapsed="false">
      <c r="A31" s="298" t="n">
        <v>26</v>
      </c>
      <c r="B31" s="682" t="s">
        <v>967</v>
      </c>
      <c r="C31" s="683" t="n">
        <v>19058</v>
      </c>
      <c r="D31" s="683" t="n">
        <v>23512</v>
      </c>
      <c r="E31" s="683" t="n">
        <v>26523</v>
      </c>
      <c r="F31" s="683" t="n">
        <v>227640</v>
      </c>
      <c r="G31" s="683" t="n">
        <v>253255</v>
      </c>
      <c r="H31" s="683" t="n">
        <v>262235</v>
      </c>
    </row>
    <row r="32" customFormat="false" ht="19.5" hidden="false" customHeight="true" outlineLevel="0" collapsed="false">
      <c r="A32" s="298" t="n">
        <v>27</v>
      </c>
      <c r="B32" s="682" t="s">
        <v>968</v>
      </c>
      <c r="C32" s="683" t="n">
        <v>302934</v>
      </c>
      <c r="D32" s="683" t="n">
        <v>383386</v>
      </c>
      <c r="E32" s="683" t="n">
        <v>672929</v>
      </c>
      <c r="F32" s="683" t="n">
        <v>1318884</v>
      </c>
      <c r="G32" s="683" t="n">
        <v>1970036</v>
      </c>
      <c r="H32" s="683" t="n">
        <v>1971968</v>
      </c>
    </row>
    <row r="33" customFormat="false" ht="19.5" hidden="false" customHeight="true" outlineLevel="0" collapsed="false">
      <c r="A33" s="298" t="n">
        <v>28</v>
      </c>
      <c r="B33" s="682" t="s">
        <v>969</v>
      </c>
      <c r="C33" s="683" t="n">
        <v>22567</v>
      </c>
      <c r="D33" s="683" t="n">
        <v>24410</v>
      </c>
      <c r="E33" s="683" t="n">
        <v>23475</v>
      </c>
      <c r="F33" s="683" t="n">
        <v>445096</v>
      </c>
      <c r="G33" s="683" t="n">
        <v>582518</v>
      </c>
      <c r="H33" s="683" t="n">
        <v>595840</v>
      </c>
    </row>
    <row r="34" customFormat="false" ht="19.5" hidden="false" customHeight="true" outlineLevel="0" collapsed="false">
      <c r="A34" s="298" t="n">
        <v>29</v>
      </c>
      <c r="B34" s="682" t="s">
        <v>970</v>
      </c>
      <c r="C34" s="683" t="n">
        <v>99412</v>
      </c>
      <c r="D34" s="683" t="n">
        <v>102483</v>
      </c>
      <c r="E34" s="683" t="n">
        <v>85878</v>
      </c>
      <c r="F34" s="683" t="n">
        <v>4136706</v>
      </c>
      <c r="G34" s="683" t="n">
        <v>5116121</v>
      </c>
      <c r="H34" s="683" t="n">
        <v>5464351</v>
      </c>
    </row>
    <row r="35" customFormat="false" ht="19.5" hidden="false" customHeight="true" outlineLevel="0" collapsed="false">
      <c r="A35" s="298" t="n">
        <v>30</v>
      </c>
      <c r="B35" s="680" t="s">
        <v>971</v>
      </c>
      <c r="C35" s="683"/>
      <c r="D35" s="683"/>
      <c r="E35" s="683"/>
      <c r="F35" s="683"/>
      <c r="G35" s="683"/>
      <c r="H35" s="683"/>
    </row>
    <row r="36" customFormat="false" ht="13.5" hidden="false" customHeight="true" outlineLevel="0" collapsed="false">
      <c r="A36" s="685"/>
      <c r="B36" s="682" t="s">
        <v>972</v>
      </c>
      <c r="C36" s="683" t="n">
        <v>124751</v>
      </c>
      <c r="D36" s="683" t="n">
        <v>120814</v>
      </c>
      <c r="E36" s="683" t="n">
        <v>117872</v>
      </c>
      <c r="F36" s="683" t="n">
        <v>547090</v>
      </c>
      <c r="G36" s="683" t="n">
        <v>745758</v>
      </c>
      <c r="H36" s="683" t="n">
        <v>628201</v>
      </c>
    </row>
    <row r="37" customFormat="false" ht="19.5" hidden="false" customHeight="true" outlineLevel="0" collapsed="false">
      <c r="A37" s="298" t="n">
        <v>31</v>
      </c>
      <c r="B37" s="680" t="s">
        <v>973</v>
      </c>
      <c r="C37" s="683"/>
      <c r="D37" s="683"/>
      <c r="E37" s="683"/>
      <c r="F37" s="683"/>
      <c r="G37" s="683"/>
      <c r="H37" s="683"/>
    </row>
    <row r="38" customFormat="false" ht="13.5" hidden="false" customHeight="true" outlineLevel="0" collapsed="false">
      <c r="A38" s="685"/>
      <c r="B38" s="682" t="s">
        <v>974</v>
      </c>
      <c r="C38" s="683" t="n">
        <v>73355</v>
      </c>
      <c r="D38" s="683" t="n">
        <v>129555</v>
      </c>
      <c r="E38" s="683" t="n">
        <v>84807</v>
      </c>
      <c r="F38" s="683" t="n">
        <v>1125015</v>
      </c>
      <c r="G38" s="683" t="n">
        <v>1354874</v>
      </c>
      <c r="H38" s="683" t="n">
        <v>1596821</v>
      </c>
    </row>
    <row r="39" customFormat="false" ht="19.5" hidden="false" customHeight="true" outlineLevel="0" collapsed="false">
      <c r="A39" s="298" t="n">
        <v>32</v>
      </c>
      <c r="B39" s="680" t="s">
        <v>987</v>
      </c>
      <c r="C39" s="683"/>
      <c r="D39" s="683"/>
      <c r="E39" s="683"/>
      <c r="F39" s="683"/>
      <c r="G39" s="683"/>
      <c r="H39" s="683"/>
    </row>
    <row r="40" customFormat="false" ht="13.5" hidden="false" customHeight="true" outlineLevel="0" collapsed="false">
      <c r="A40" s="685"/>
      <c r="B40" s="682" t="s">
        <v>976</v>
      </c>
      <c r="C40" s="683" t="n">
        <v>398402</v>
      </c>
      <c r="D40" s="683" t="n">
        <v>493778</v>
      </c>
      <c r="E40" s="683" t="n">
        <v>438308</v>
      </c>
      <c r="F40" s="683" t="n">
        <v>1453614</v>
      </c>
      <c r="G40" s="683" t="n">
        <v>1291567</v>
      </c>
      <c r="H40" s="683" t="n">
        <v>1470364</v>
      </c>
    </row>
    <row r="41" customFormat="false" ht="19.5" hidden="false" customHeight="true" outlineLevel="0" collapsed="false">
      <c r="A41" s="298" t="n">
        <v>33</v>
      </c>
      <c r="B41" s="680" t="s">
        <v>977</v>
      </c>
      <c r="C41" s="683"/>
      <c r="D41" s="683"/>
      <c r="E41" s="683"/>
      <c r="F41" s="683"/>
      <c r="G41" s="683"/>
      <c r="H41" s="683"/>
    </row>
    <row r="42" customFormat="false" ht="13.5" hidden="false" customHeight="true" outlineLevel="0" collapsed="false">
      <c r="A42" s="685"/>
      <c r="B42" s="682" t="s">
        <v>978</v>
      </c>
      <c r="C42" s="683" t="n">
        <v>70042</v>
      </c>
      <c r="D42" s="683" t="n">
        <v>84072</v>
      </c>
      <c r="E42" s="683" t="n">
        <v>89622</v>
      </c>
      <c r="F42" s="683" t="n">
        <v>825484</v>
      </c>
      <c r="G42" s="683" t="n">
        <v>957940</v>
      </c>
      <c r="H42" s="683" t="n">
        <v>998653</v>
      </c>
    </row>
    <row r="43" customFormat="false" ht="19.5" hidden="false" customHeight="true" outlineLevel="0" collapsed="false">
      <c r="A43" s="298" t="n">
        <v>34</v>
      </c>
      <c r="B43" s="682" t="s">
        <v>979</v>
      </c>
      <c r="C43" s="683" t="n">
        <v>18402</v>
      </c>
      <c r="D43" s="683" t="n">
        <v>22103</v>
      </c>
      <c r="E43" s="683" t="n">
        <v>24301</v>
      </c>
      <c r="F43" s="683" t="n">
        <v>3663521</v>
      </c>
      <c r="G43" s="683" t="n">
        <v>3199939</v>
      </c>
      <c r="H43" s="683" t="n">
        <v>3739334</v>
      </c>
    </row>
    <row r="44" customFormat="false" ht="19.5" hidden="false" customHeight="true" outlineLevel="0" collapsed="false">
      <c r="A44" s="298" t="n">
        <v>35</v>
      </c>
      <c r="B44" s="682" t="s">
        <v>980</v>
      </c>
      <c r="C44" s="683" t="n">
        <v>115222</v>
      </c>
      <c r="D44" s="683" t="n">
        <v>207743</v>
      </c>
      <c r="E44" s="683" t="n">
        <v>27907</v>
      </c>
      <c r="F44" s="683" t="n">
        <v>599157</v>
      </c>
      <c r="G44" s="683" t="n">
        <v>638951</v>
      </c>
      <c r="H44" s="683" t="n">
        <v>430386</v>
      </c>
    </row>
    <row r="45" customFormat="false" ht="19.5" hidden="false" customHeight="true" outlineLevel="0" collapsed="false">
      <c r="A45" s="298" t="n">
        <v>36</v>
      </c>
      <c r="B45" s="680" t="s">
        <v>981</v>
      </c>
      <c r="C45" s="683"/>
      <c r="D45" s="683"/>
      <c r="E45" s="683"/>
      <c r="F45" s="683"/>
      <c r="G45" s="683"/>
      <c r="H45" s="683"/>
    </row>
    <row r="46" customFormat="false" ht="13.5" hidden="false" customHeight="true" outlineLevel="0" collapsed="false">
      <c r="A46" s="685"/>
      <c r="B46" s="682" t="s">
        <v>982</v>
      </c>
      <c r="C46" s="683" t="n">
        <v>185074</v>
      </c>
      <c r="D46" s="683" t="n">
        <v>185096</v>
      </c>
      <c r="E46" s="683" t="n">
        <v>192739</v>
      </c>
      <c r="F46" s="683" t="n">
        <v>207774</v>
      </c>
      <c r="G46" s="683" t="n">
        <v>240904</v>
      </c>
      <c r="H46" s="683" t="n">
        <v>279492</v>
      </c>
    </row>
    <row r="47" customFormat="false" ht="19.5" hidden="false" customHeight="true" outlineLevel="0" collapsed="false">
      <c r="A47" s="298" t="n">
        <v>40</v>
      </c>
      <c r="B47" s="682" t="s">
        <v>983</v>
      </c>
      <c r="C47" s="684" t="s">
        <v>708</v>
      </c>
      <c r="D47" s="684" t="s">
        <v>708</v>
      </c>
      <c r="E47" s="684" t="s">
        <v>708</v>
      </c>
      <c r="F47" s="684" t="s">
        <v>708</v>
      </c>
      <c r="G47" s="684" t="s">
        <v>708</v>
      </c>
      <c r="H47" s="684" t="s">
        <v>708</v>
      </c>
    </row>
    <row r="48" customFormat="false" ht="19.5" hidden="false" customHeight="true" outlineLevel="0" collapsed="false">
      <c r="A48" s="298" t="n">
        <v>98</v>
      </c>
      <c r="B48" s="682" t="s">
        <v>984</v>
      </c>
      <c r="C48" s="683" t="n">
        <v>147565</v>
      </c>
      <c r="D48" s="683" t="n">
        <v>121194</v>
      </c>
      <c r="E48" s="683" t="n">
        <v>178309</v>
      </c>
      <c r="F48" s="683" t="n">
        <v>1424766</v>
      </c>
      <c r="G48" s="683" t="n">
        <v>1258767</v>
      </c>
      <c r="H48" s="683" t="n">
        <v>992063</v>
      </c>
    </row>
    <row r="49" customFormat="false" ht="19.5" hidden="false" customHeight="true" outlineLevel="0" collapsed="false">
      <c r="B49" s="281"/>
      <c r="C49" s="683"/>
      <c r="D49" s="308"/>
      <c r="E49" s="308"/>
      <c r="F49" s="683"/>
      <c r="G49" s="308"/>
      <c r="H49" s="308"/>
    </row>
    <row r="50" customFormat="false" ht="19.5" hidden="false" customHeight="true" outlineLevel="0" collapsed="false">
      <c r="B50" s="686" t="s">
        <v>985</v>
      </c>
      <c r="C50" s="684" t="n">
        <v>11568451</v>
      </c>
      <c r="D50" s="684" t="n">
        <v>13502098</v>
      </c>
      <c r="E50" s="684" t="n">
        <v>12521600</v>
      </c>
      <c r="F50" s="684" t="n">
        <v>19484227</v>
      </c>
      <c r="G50" s="684" t="n">
        <v>21493551</v>
      </c>
      <c r="H50" s="684" t="n">
        <v>2295022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5" width="3.7"/>
    <col collapsed="false" customWidth="true" hidden="false" outlineLevel="0" max="2" min="2" style="45" width="83.7"/>
    <col collapsed="false" customWidth="false" hidden="false" outlineLevel="0" max="257" min="3" style="45" width="11.42"/>
  </cols>
  <sheetData>
    <row r="1" customFormat="false" ht="14.25" hidden="false" customHeight="true" outlineLevel="0" collapsed="false">
      <c r="A1" s="56" t="s">
        <v>264</v>
      </c>
      <c r="B1" s="56"/>
      <c r="C1" s="57"/>
      <c r="D1" s="57"/>
    </row>
    <row r="2" customFormat="false" ht="7.5" hidden="false" customHeight="true" outlineLevel="0" collapsed="false">
      <c r="B2" s="58"/>
      <c r="C2" s="57"/>
      <c r="D2" s="57"/>
    </row>
    <row r="3" s="3" customFormat="true" ht="14.25" hidden="false" customHeight="true" outlineLevel="0" collapsed="false">
      <c r="A3" s="59" t="n">
        <v>1</v>
      </c>
      <c r="B3" s="60" t="s">
        <v>265</v>
      </c>
      <c r="C3" s="61"/>
      <c r="D3" s="61"/>
    </row>
    <row r="4" customFormat="false" ht="7.5" hidden="false" customHeight="true" outlineLevel="0" collapsed="false">
      <c r="B4" s="62"/>
      <c r="C4" s="57"/>
      <c r="D4" s="57"/>
    </row>
    <row r="5" customFormat="false" ht="14.25" hidden="false" customHeight="true" outlineLevel="0" collapsed="false">
      <c r="A5" s="55" t="s">
        <v>19</v>
      </c>
      <c r="B5" s="62" t="s">
        <v>266</v>
      </c>
      <c r="C5" s="57"/>
      <c r="D5" s="57"/>
    </row>
    <row r="6" customFormat="false" ht="7.5" hidden="false" customHeight="true" outlineLevel="0" collapsed="false">
      <c r="B6" s="62"/>
      <c r="C6" s="57"/>
      <c r="D6" s="57"/>
    </row>
    <row r="7" customFormat="false" ht="14.25" hidden="false" customHeight="true" outlineLevel="0" collapsed="false">
      <c r="B7" s="63" t="s">
        <v>267</v>
      </c>
      <c r="C7" s="57"/>
      <c r="D7" s="57"/>
    </row>
    <row r="8" customFormat="false" ht="7.5" hidden="false" customHeight="true" outlineLevel="0" collapsed="false">
      <c r="B8" s="62"/>
      <c r="C8" s="57"/>
      <c r="D8" s="57"/>
    </row>
    <row r="9" customFormat="false" ht="14.25" hidden="false" customHeight="true" outlineLevel="0" collapsed="false">
      <c r="A9" s="55" t="s">
        <v>21</v>
      </c>
      <c r="B9" s="58" t="s">
        <v>268</v>
      </c>
      <c r="C9" s="57"/>
      <c r="D9" s="57"/>
    </row>
    <row r="10" customFormat="false" ht="7.5" hidden="false" customHeight="true" outlineLevel="0" collapsed="false">
      <c r="B10" s="64"/>
      <c r="C10" s="57"/>
      <c r="D10" s="57"/>
    </row>
    <row r="11" customFormat="false" ht="12.75" hidden="false" customHeight="true" outlineLevel="0" collapsed="false">
      <c r="B11" s="57" t="s">
        <v>269</v>
      </c>
      <c r="C11" s="57"/>
      <c r="D11" s="57"/>
    </row>
    <row r="12" customFormat="false" ht="7.5" hidden="false" customHeight="true" outlineLevel="0" collapsed="false">
      <c r="B12" s="57"/>
      <c r="C12" s="57"/>
      <c r="D12" s="57"/>
    </row>
    <row r="13" customFormat="false" ht="14.25" hidden="false" customHeight="true" outlineLevel="0" collapsed="false">
      <c r="A13" s="55" t="s">
        <v>23</v>
      </c>
      <c r="B13" s="58" t="s">
        <v>270</v>
      </c>
      <c r="C13" s="57"/>
      <c r="D13" s="57"/>
    </row>
    <row r="14" customFormat="false" ht="7.5" hidden="false" customHeight="true" outlineLevel="0" collapsed="false">
      <c r="B14" s="58"/>
      <c r="C14" s="57"/>
      <c r="D14" s="57"/>
    </row>
    <row r="15" customFormat="false" ht="14.25" hidden="false" customHeight="true" outlineLevel="0" collapsed="false">
      <c r="B15" s="57" t="s">
        <v>271</v>
      </c>
      <c r="C15" s="57"/>
      <c r="D15" s="57"/>
    </row>
    <row r="16" customFormat="false" ht="7.5" hidden="false" customHeight="true" outlineLevel="0" collapsed="false">
      <c r="B16" s="64"/>
      <c r="C16" s="57"/>
      <c r="D16" s="57"/>
    </row>
    <row r="17" customFormat="false" ht="14.25" hidden="false" customHeight="true" outlineLevel="0" collapsed="false">
      <c r="A17" s="55" t="s">
        <v>25</v>
      </c>
      <c r="B17" s="58" t="s">
        <v>272</v>
      </c>
      <c r="C17" s="57"/>
      <c r="D17" s="57"/>
    </row>
    <row r="18" customFormat="false" ht="7.5" hidden="false" customHeight="true" outlineLevel="0" collapsed="false">
      <c r="B18" s="58"/>
      <c r="C18" s="57"/>
      <c r="D18" s="57"/>
    </row>
    <row r="19" customFormat="false" ht="14.25" hidden="false" customHeight="true" outlineLevel="0" collapsed="false">
      <c r="B19" s="57" t="s">
        <v>273</v>
      </c>
      <c r="C19" s="57"/>
      <c r="D19" s="57"/>
    </row>
    <row r="20" customFormat="false" ht="7.5" hidden="false" customHeight="true" outlineLevel="0" collapsed="false">
      <c r="B20" s="64"/>
      <c r="C20" s="57"/>
      <c r="D20" s="57"/>
    </row>
    <row r="21" customFormat="false" ht="14.25" hidden="false" customHeight="true" outlineLevel="0" collapsed="false">
      <c r="A21" s="55" t="s">
        <v>27</v>
      </c>
      <c r="B21" s="58" t="s">
        <v>274</v>
      </c>
      <c r="C21" s="57"/>
      <c r="D21" s="57"/>
    </row>
    <row r="22" customFormat="false" ht="7.5" hidden="false" customHeight="true" outlineLevel="0" collapsed="false">
      <c r="B22" s="58"/>
      <c r="C22" s="57"/>
      <c r="D22" s="57"/>
    </row>
    <row r="23" customFormat="false" ht="14.25" hidden="false" customHeight="true" outlineLevel="0" collapsed="false">
      <c r="B23" s="57" t="s">
        <v>275</v>
      </c>
      <c r="C23" s="57"/>
      <c r="D23" s="57"/>
    </row>
    <row r="24" customFormat="false" ht="7.5" hidden="false" customHeight="true" outlineLevel="0" collapsed="false">
      <c r="B24" s="64"/>
      <c r="C24" s="57"/>
      <c r="D24" s="57"/>
    </row>
    <row r="25" customFormat="false" ht="14.25" hidden="false" customHeight="true" outlineLevel="0" collapsed="false">
      <c r="A25" s="55" t="s">
        <v>33</v>
      </c>
      <c r="B25" s="58" t="s">
        <v>276</v>
      </c>
      <c r="C25" s="57"/>
      <c r="D25" s="57"/>
    </row>
    <row r="26" customFormat="false" ht="7.5" hidden="false" customHeight="true" outlineLevel="0" collapsed="false">
      <c r="B26" s="65"/>
      <c r="C26" s="57"/>
      <c r="D26" s="57"/>
    </row>
    <row r="27" customFormat="false" ht="36" hidden="false" customHeight="false" outlineLevel="0" collapsed="false">
      <c r="B27" s="65" t="s">
        <v>277</v>
      </c>
      <c r="C27" s="57"/>
      <c r="D27" s="57"/>
    </row>
    <row r="28" customFormat="false" ht="7.5" hidden="false" customHeight="true" outlineLevel="0" collapsed="false">
      <c r="B28" s="65"/>
      <c r="C28" s="57"/>
      <c r="D28" s="57"/>
    </row>
    <row r="29" customFormat="false" ht="60" hidden="false" customHeight="false" outlineLevel="0" collapsed="false">
      <c r="B29" s="66" t="s">
        <v>278</v>
      </c>
      <c r="C29" s="57"/>
      <c r="D29" s="57"/>
    </row>
    <row r="30" customFormat="false" ht="7.5" hidden="false" customHeight="true" outlineLevel="0" collapsed="false">
      <c r="B30" s="65"/>
      <c r="C30" s="57"/>
      <c r="D30" s="57"/>
    </row>
    <row r="31" customFormat="false" ht="36" hidden="false" customHeight="false" outlineLevel="0" collapsed="false">
      <c r="B31" s="65" t="s">
        <v>279</v>
      </c>
      <c r="C31" s="57"/>
      <c r="D31" s="57"/>
    </row>
    <row r="32" customFormat="false" ht="7.5" hidden="false" customHeight="true" outlineLevel="0" collapsed="false">
      <c r="B32" s="64"/>
      <c r="C32" s="57"/>
      <c r="D32" s="57"/>
    </row>
    <row r="33" customFormat="false" ht="14.25" hidden="false" customHeight="true" outlineLevel="0" collapsed="false">
      <c r="A33" s="55" t="s">
        <v>39</v>
      </c>
      <c r="B33" s="58" t="s">
        <v>280</v>
      </c>
      <c r="C33" s="57"/>
      <c r="D33" s="57"/>
    </row>
    <row r="34" customFormat="false" ht="7.5" hidden="false" customHeight="true" outlineLevel="0" collapsed="false">
      <c r="B34" s="58"/>
      <c r="C34" s="57"/>
      <c r="D34" s="57"/>
    </row>
    <row r="35" customFormat="false" ht="14.25" hidden="false" customHeight="true" outlineLevel="0" collapsed="false">
      <c r="B35" s="57" t="s">
        <v>281</v>
      </c>
      <c r="C35" s="57"/>
      <c r="D35" s="57"/>
    </row>
    <row r="36" customFormat="false" ht="7.5" hidden="false" customHeight="true" outlineLevel="0" collapsed="false">
      <c r="B36" s="57"/>
      <c r="C36" s="57"/>
      <c r="D36" s="57"/>
    </row>
    <row r="37" customFormat="false" ht="14.25" hidden="false" customHeight="true" outlineLevel="0" collapsed="false">
      <c r="A37" s="55" t="s">
        <v>41</v>
      </c>
      <c r="B37" s="58" t="s">
        <v>282</v>
      </c>
      <c r="C37" s="57"/>
      <c r="D37" s="57"/>
    </row>
    <row r="38" customFormat="false" ht="7.5" hidden="false" customHeight="true" outlineLevel="0" collapsed="false">
      <c r="B38" s="58"/>
      <c r="C38" s="57"/>
      <c r="D38" s="57"/>
    </row>
    <row r="39" customFormat="false" ht="14.25" hidden="false" customHeight="true" outlineLevel="0" collapsed="false">
      <c r="B39" s="57" t="s">
        <v>283</v>
      </c>
      <c r="C39" s="57"/>
      <c r="D39" s="57"/>
    </row>
    <row r="40" customFormat="false" ht="7.5" hidden="false" customHeight="true" outlineLevel="0" collapsed="false">
      <c r="B40" s="67"/>
      <c r="C40" s="57"/>
      <c r="D40" s="57"/>
    </row>
    <row r="41" customFormat="false" ht="24" hidden="false" customHeight="false" outlineLevel="0" collapsed="false">
      <c r="B41" s="66" t="s">
        <v>284</v>
      </c>
      <c r="C41" s="57"/>
      <c r="D41" s="57"/>
    </row>
    <row r="42" customFormat="false" ht="7.5" hidden="false" customHeight="true" outlineLevel="0" collapsed="false">
      <c r="B42" s="67"/>
      <c r="C42" s="57"/>
      <c r="D42" s="57"/>
    </row>
    <row r="43" customFormat="false" ht="24" hidden="false" customHeight="false" outlineLevel="0" collapsed="false">
      <c r="B43" s="66" t="s">
        <v>285</v>
      </c>
      <c r="C43" s="57"/>
      <c r="D43" s="57"/>
    </row>
    <row r="44" customFormat="false" ht="7.5" hidden="false" customHeight="true" outlineLevel="0" collapsed="false">
      <c r="B44" s="68"/>
      <c r="C44" s="57"/>
      <c r="D44" s="57"/>
    </row>
    <row r="45" customFormat="false" ht="24" hidden="false" customHeight="false" outlineLevel="0" collapsed="false">
      <c r="B45" s="66" t="s">
        <v>286</v>
      </c>
      <c r="C45" s="57"/>
      <c r="D45" s="57"/>
    </row>
    <row r="46" customFormat="false" ht="7.5" hidden="false" customHeight="true" outlineLevel="0" collapsed="false">
      <c r="B46" s="57"/>
      <c r="C46" s="57"/>
      <c r="D46" s="57"/>
    </row>
    <row r="47" customFormat="false" ht="14.25" hidden="false" customHeight="true" outlineLevel="0" collapsed="false">
      <c r="A47" s="55" t="s">
        <v>53</v>
      </c>
      <c r="B47" s="58" t="s">
        <v>287</v>
      </c>
      <c r="C47" s="57"/>
      <c r="D47" s="57"/>
    </row>
    <row r="48" customFormat="false" ht="6.75" hidden="false" customHeight="true" outlineLevel="0" collapsed="false">
      <c r="B48" s="64"/>
      <c r="C48" s="57"/>
      <c r="D48" s="57"/>
    </row>
    <row r="49" s="72" customFormat="true" ht="86.25" hidden="false" customHeight="true" outlineLevel="0" collapsed="false">
      <c r="A49" s="69"/>
      <c r="B49" s="70" t="s">
        <v>288</v>
      </c>
      <c r="C49" s="71"/>
      <c r="D49" s="71"/>
    </row>
    <row r="50" customFormat="false" ht="15" hidden="false" customHeight="true" outlineLevel="0" collapsed="false">
      <c r="B50" s="57"/>
      <c r="C50" s="57"/>
      <c r="D50" s="57"/>
    </row>
    <row r="51" customFormat="false" ht="14.25" hidden="false" customHeight="true" outlineLevel="0" collapsed="false">
      <c r="A51" s="59" t="s">
        <v>289</v>
      </c>
      <c r="B51" s="73" t="s">
        <v>290</v>
      </c>
      <c r="C51" s="57"/>
      <c r="D51" s="57"/>
    </row>
    <row r="52" customFormat="false" ht="7.5" hidden="false" customHeight="true" outlineLevel="0" collapsed="false">
      <c r="B52" s="58"/>
      <c r="C52" s="57"/>
      <c r="D52" s="57"/>
    </row>
    <row r="53" customFormat="false" ht="14.25" hidden="false" customHeight="true" outlineLevel="0" collapsed="false">
      <c r="A53" s="55" t="s">
        <v>118</v>
      </c>
      <c r="B53" s="58" t="s">
        <v>291</v>
      </c>
      <c r="C53" s="57"/>
      <c r="D53" s="57"/>
    </row>
    <row r="54" customFormat="false" ht="7.5" hidden="false" customHeight="true" outlineLevel="0" collapsed="false">
      <c r="B54" s="57"/>
      <c r="C54" s="58"/>
      <c r="D54" s="58"/>
    </row>
    <row r="55" customFormat="false" ht="60" hidden="false" customHeight="false" outlineLevel="0" collapsed="false">
      <c r="B55" s="70" t="s">
        <v>292</v>
      </c>
      <c r="C55" s="58"/>
      <c r="D55" s="58"/>
    </row>
    <row r="56" customFormat="false" ht="7.5" hidden="false" customHeight="true" outlineLevel="0" collapsed="false">
      <c r="B56" s="57"/>
      <c r="C56" s="58"/>
      <c r="D56" s="58"/>
    </row>
    <row r="57" customFormat="false" ht="14.25" hidden="false" customHeight="true" outlineLevel="0" collapsed="false">
      <c r="A57" s="55" t="s">
        <v>120</v>
      </c>
      <c r="B57" s="58" t="s">
        <v>293</v>
      </c>
      <c r="C57" s="58"/>
      <c r="D57" s="58"/>
    </row>
    <row r="58" customFormat="false" ht="7.5" hidden="false" customHeight="true" outlineLevel="0" collapsed="false">
      <c r="B58" s="64"/>
      <c r="C58" s="58"/>
      <c r="D58" s="58"/>
    </row>
    <row r="59" customFormat="false" ht="36" hidden="false" customHeight="false" outlineLevel="0" collapsed="false">
      <c r="B59" s="74" t="s">
        <v>294</v>
      </c>
      <c r="C59" s="58"/>
      <c r="D59" s="58"/>
    </row>
    <row r="60" customFormat="false" ht="7.5" hidden="false" customHeight="true" outlineLevel="0" collapsed="false">
      <c r="B60" s="64"/>
      <c r="C60" s="58"/>
      <c r="D60" s="58"/>
    </row>
    <row r="61" customFormat="false" ht="24" hidden="false" customHeight="false" outlineLevel="0" collapsed="false">
      <c r="B61" s="64" t="s">
        <v>295</v>
      </c>
      <c r="C61" s="58"/>
      <c r="D61" s="58"/>
    </row>
    <row r="62" customFormat="false" ht="24" hidden="false" customHeight="false" outlineLevel="0" collapsed="false">
      <c r="B62" s="64" t="s">
        <v>296</v>
      </c>
      <c r="C62" s="58"/>
      <c r="D62" s="58"/>
    </row>
    <row r="63" customFormat="false" ht="14.25" hidden="false" customHeight="true" outlineLevel="0" collapsed="false">
      <c r="B63" s="75" t="s">
        <v>297</v>
      </c>
      <c r="C63" s="58"/>
      <c r="D63" s="58"/>
    </row>
    <row r="64" customFormat="false" ht="24" hidden="false" customHeight="false" outlineLevel="0" collapsed="false">
      <c r="B64" s="64" t="s">
        <v>298</v>
      </c>
      <c r="C64" s="58"/>
      <c r="D64" s="58"/>
    </row>
    <row r="65" customFormat="false" ht="14.25" hidden="false" customHeight="true" outlineLevel="0" collapsed="false">
      <c r="B65" s="64" t="s">
        <v>299</v>
      </c>
      <c r="C65" s="58"/>
      <c r="D65" s="58"/>
    </row>
    <row r="66" customFormat="false" ht="7.5" hidden="false" customHeight="true" outlineLevel="0" collapsed="false">
      <c r="B66" s="57"/>
      <c r="C66" s="58"/>
      <c r="D66" s="58"/>
    </row>
    <row r="67" customFormat="false" ht="14.25" hidden="false" customHeight="true" outlineLevel="0" collapsed="false">
      <c r="A67" s="55" t="s">
        <v>122</v>
      </c>
      <c r="B67" s="58" t="s">
        <v>300</v>
      </c>
      <c r="C67" s="58"/>
      <c r="D67" s="58"/>
    </row>
    <row r="68" customFormat="false" ht="7.5" hidden="false" customHeight="true" outlineLevel="0" collapsed="false">
      <c r="B68" s="64"/>
      <c r="C68" s="58"/>
      <c r="D68" s="58"/>
    </row>
    <row r="69" customFormat="false" ht="24" hidden="false" customHeight="false" outlineLevel="0" collapsed="false">
      <c r="B69" s="64" t="s">
        <v>301</v>
      </c>
      <c r="C69" s="58"/>
      <c r="D69" s="58"/>
    </row>
    <row r="70" customFormat="false" ht="7.5" hidden="false" customHeight="true" outlineLevel="0" collapsed="false">
      <c r="B70" s="57"/>
      <c r="C70" s="58"/>
      <c r="D70" s="58"/>
    </row>
    <row r="71" customFormat="false" ht="14.25" hidden="false" customHeight="true" outlineLevel="0" collapsed="false">
      <c r="A71" s="55" t="s">
        <v>138</v>
      </c>
      <c r="B71" s="58" t="s">
        <v>302</v>
      </c>
      <c r="C71" s="58"/>
      <c r="D71" s="58"/>
    </row>
    <row r="72" customFormat="false" ht="7.5" hidden="false" customHeight="true" outlineLevel="0" collapsed="false">
      <c r="B72" s="57"/>
      <c r="C72" s="58"/>
      <c r="D72" s="58"/>
    </row>
    <row r="73" customFormat="false" ht="24" hidden="false" customHeight="false" outlineLevel="0" collapsed="false">
      <c r="B73" s="66" t="s">
        <v>303</v>
      </c>
      <c r="C73" s="58"/>
      <c r="D73" s="58"/>
    </row>
    <row r="74" customFormat="false" ht="15" hidden="false" customHeight="true" outlineLevel="0" collapsed="false">
      <c r="B74" s="57"/>
      <c r="C74" s="58"/>
      <c r="D74" s="58"/>
    </row>
    <row r="75" customFormat="false" ht="14.25" hidden="false" customHeight="true" outlineLevel="0" collapsed="false">
      <c r="A75" s="59" t="s">
        <v>144</v>
      </c>
      <c r="B75" s="73" t="s">
        <v>304</v>
      </c>
      <c r="C75" s="58"/>
      <c r="D75" s="58"/>
    </row>
    <row r="76" customFormat="false" ht="7.5" hidden="false" customHeight="true" outlineLevel="0" collapsed="false">
      <c r="B76" s="58"/>
      <c r="C76" s="58"/>
      <c r="D76" s="58"/>
    </row>
    <row r="77" customFormat="false" ht="14.25" hidden="false" customHeight="true" outlineLevel="0" collapsed="false">
      <c r="A77" s="55" t="s">
        <v>146</v>
      </c>
      <c r="B77" s="58" t="s">
        <v>305</v>
      </c>
      <c r="C77" s="58"/>
      <c r="D77" s="58"/>
    </row>
    <row r="78" customFormat="false" ht="7.5" hidden="false" customHeight="true" outlineLevel="0" collapsed="false">
      <c r="B78" s="57"/>
      <c r="C78" s="58"/>
      <c r="D78" s="58"/>
    </row>
    <row r="79" s="72" customFormat="true" ht="61.5" hidden="false" customHeight="true" outlineLevel="0" collapsed="false">
      <c r="A79" s="69"/>
      <c r="B79" s="70" t="s">
        <v>306</v>
      </c>
      <c r="C79" s="76"/>
      <c r="D79" s="76"/>
    </row>
    <row r="80" customFormat="false" ht="14.25" hidden="false" customHeight="true" outlineLevel="0" collapsed="false">
      <c r="A80" s="55" t="s">
        <v>150</v>
      </c>
      <c r="B80" s="58" t="s">
        <v>307</v>
      </c>
      <c r="C80" s="58"/>
      <c r="D80" s="58"/>
    </row>
    <row r="81" customFormat="false" ht="7.5" hidden="false" customHeight="true" outlineLevel="0" collapsed="false">
      <c r="B81" s="57"/>
      <c r="C81" s="58"/>
      <c r="D81" s="58"/>
    </row>
    <row r="82" customFormat="false" ht="14.25" hidden="false" customHeight="true" outlineLevel="0" collapsed="false">
      <c r="B82" s="57" t="s">
        <v>308</v>
      </c>
      <c r="C82" s="58"/>
      <c r="D82" s="58"/>
    </row>
    <row r="83" customFormat="false" ht="7.5" hidden="false" customHeight="true" outlineLevel="0" collapsed="false">
      <c r="B83" s="64"/>
      <c r="C83" s="58"/>
      <c r="D83" s="58"/>
    </row>
    <row r="84" customFormat="false" ht="14.25" hidden="false" customHeight="true" outlineLevel="0" collapsed="false">
      <c r="A84" s="55" t="s">
        <v>309</v>
      </c>
      <c r="B84" s="58" t="s">
        <v>310</v>
      </c>
      <c r="C84" s="58"/>
      <c r="D84" s="58"/>
    </row>
    <row r="85" customFormat="false" ht="7.5" hidden="false" customHeight="true" outlineLevel="0" collapsed="false">
      <c r="B85" s="64"/>
      <c r="C85" s="58"/>
      <c r="D85" s="58"/>
    </row>
    <row r="86" customFormat="false" ht="14.25" hidden="false" customHeight="true" outlineLevel="0" collapsed="false">
      <c r="B86" s="64" t="s">
        <v>311</v>
      </c>
      <c r="C86" s="58"/>
      <c r="D86" s="58"/>
    </row>
    <row r="87" customFormat="false" ht="7.5" hidden="false" customHeight="true" outlineLevel="0" collapsed="false">
      <c r="B87" s="64"/>
      <c r="C87" s="58"/>
      <c r="D87" s="58"/>
    </row>
    <row r="88" customFormat="false" ht="14.25" hidden="false" customHeight="true" outlineLevel="0" collapsed="false">
      <c r="A88" s="55" t="s">
        <v>312</v>
      </c>
      <c r="B88" s="58" t="s">
        <v>313</v>
      </c>
      <c r="C88" s="58"/>
      <c r="D88" s="58"/>
    </row>
    <row r="89" customFormat="false" ht="7.5" hidden="false" customHeight="true" outlineLevel="0" collapsed="false">
      <c r="B89" s="64"/>
      <c r="C89" s="58"/>
      <c r="D89" s="58"/>
    </row>
    <row r="90" customFormat="false" ht="14.25" hidden="false" customHeight="true" outlineLevel="0" collapsed="false">
      <c r="B90" s="64" t="s">
        <v>314</v>
      </c>
      <c r="C90" s="58"/>
      <c r="D90" s="58"/>
    </row>
    <row r="91" customFormat="false" ht="7.5" hidden="false" customHeight="true" outlineLevel="0" collapsed="false">
      <c r="B91" s="64"/>
      <c r="C91" s="58"/>
      <c r="D91" s="58"/>
    </row>
    <row r="92" customFormat="false" ht="14.25" hidden="false" customHeight="true" outlineLevel="0" collapsed="false">
      <c r="A92" s="55" t="s">
        <v>315</v>
      </c>
      <c r="B92" s="58" t="s">
        <v>316</v>
      </c>
      <c r="C92" s="58"/>
      <c r="D92" s="58"/>
    </row>
    <row r="93" customFormat="false" ht="7.5" hidden="false" customHeight="true" outlineLevel="0" collapsed="false">
      <c r="B93" s="57"/>
      <c r="C93" s="58"/>
      <c r="D93" s="58"/>
    </row>
    <row r="94" customFormat="false" ht="14.25" hidden="false" customHeight="true" outlineLevel="0" collapsed="false">
      <c r="B94" s="77" t="s">
        <v>314</v>
      </c>
      <c r="C94" s="58"/>
      <c r="D94" s="58"/>
    </row>
    <row r="95" customFormat="false" ht="7.5" hidden="false" customHeight="true" outlineLevel="0" collapsed="false">
      <c r="B95" s="64"/>
      <c r="C95" s="58"/>
      <c r="D95" s="58"/>
    </row>
    <row r="96" customFormat="false" ht="14.25" hidden="false" customHeight="true" outlineLevel="0" collapsed="false">
      <c r="A96" s="55" t="s">
        <v>317</v>
      </c>
      <c r="B96" s="58" t="s">
        <v>318</v>
      </c>
      <c r="C96" s="58"/>
      <c r="D96" s="58"/>
    </row>
    <row r="97" customFormat="false" ht="7.5" hidden="false" customHeight="true" outlineLevel="0" collapsed="false">
      <c r="B97" s="57"/>
      <c r="C97" s="58"/>
      <c r="D97" s="58"/>
    </row>
    <row r="98" customFormat="false" ht="48" hidden="false" customHeight="false" outlineLevel="0" collapsed="false">
      <c r="B98" s="66" t="s">
        <v>319</v>
      </c>
      <c r="C98" s="58"/>
      <c r="D98" s="58"/>
    </row>
    <row r="99" customFormat="false" ht="7.5" hidden="false" customHeight="true" outlineLevel="0" collapsed="false">
      <c r="B99" s="57"/>
      <c r="C99" s="58"/>
      <c r="D99" s="58"/>
    </row>
    <row r="100" customFormat="false" ht="14.25" hidden="false" customHeight="true" outlineLevel="0" collapsed="false">
      <c r="A100" s="55" t="s">
        <v>320</v>
      </c>
      <c r="B100" s="58" t="s">
        <v>321</v>
      </c>
      <c r="C100" s="58"/>
      <c r="D100" s="58"/>
    </row>
    <row r="101" customFormat="false" ht="7.5" hidden="false" customHeight="true" outlineLevel="0" collapsed="false">
      <c r="B101" s="64"/>
      <c r="C101" s="58"/>
      <c r="D101" s="58"/>
    </row>
    <row r="102" customFormat="false" ht="60" hidden="false" customHeight="false" outlineLevel="0" collapsed="false">
      <c r="B102" s="64" t="s">
        <v>322</v>
      </c>
      <c r="C102" s="58"/>
      <c r="D102" s="58"/>
    </row>
    <row r="103" customFormat="false" ht="7.5" hidden="false" customHeight="true" outlineLevel="0" collapsed="false">
      <c r="B103" s="64"/>
      <c r="C103" s="58"/>
      <c r="D103" s="58"/>
    </row>
    <row r="104" customFormat="false" ht="14.25" hidden="false" customHeight="true" outlineLevel="0" collapsed="false">
      <c r="A104" s="55" t="s">
        <v>323</v>
      </c>
      <c r="B104" s="58" t="s">
        <v>324</v>
      </c>
      <c r="C104" s="58"/>
      <c r="D104" s="58"/>
    </row>
    <row r="105" customFormat="false" ht="7.5" hidden="false" customHeight="true" outlineLevel="0" collapsed="false">
      <c r="B105" s="64"/>
      <c r="C105" s="58"/>
      <c r="D105" s="58"/>
    </row>
    <row r="106" customFormat="false" ht="24" hidden="false" customHeight="false" outlineLevel="0" collapsed="false">
      <c r="B106" s="64" t="s">
        <v>325</v>
      </c>
      <c r="C106" s="58"/>
      <c r="D106" s="64"/>
    </row>
    <row r="107" customFormat="false" ht="15" hidden="false" customHeight="true" outlineLevel="0" collapsed="false">
      <c r="B107" s="78"/>
      <c r="C107" s="58"/>
      <c r="D107" s="58"/>
    </row>
    <row r="108" customFormat="false" ht="14.25" hidden="false" customHeight="true" outlineLevel="0" collapsed="false">
      <c r="A108" s="59" t="s">
        <v>152</v>
      </c>
      <c r="B108" s="73" t="s">
        <v>326</v>
      </c>
      <c r="C108" s="58"/>
      <c r="D108" s="58"/>
    </row>
    <row r="109" customFormat="false" ht="7.5" hidden="false" customHeight="true" outlineLevel="0" collapsed="false">
      <c r="B109" s="57"/>
      <c r="C109" s="58"/>
      <c r="D109" s="58"/>
    </row>
    <row r="110" customFormat="false" ht="12" hidden="false" customHeight="false" outlineLevel="0" collapsed="false">
      <c r="A110" s="55" t="s">
        <v>154</v>
      </c>
      <c r="B110" s="58" t="s">
        <v>327</v>
      </c>
      <c r="C110" s="58"/>
      <c r="D110" s="58"/>
    </row>
    <row r="111" customFormat="false" ht="7.5" hidden="false" customHeight="true" outlineLevel="0" collapsed="false">
      <c r="B111" s="65"/>
      <c r="C111" s="58"/>
      <c r="D111" s="58"/>
    </row>
    <row r="112" customFormat="false" ht="24" hidden="false" customHeight="false" outlineLevel="0" collapsed="false">
      <c r="B112" s="65" t="s">
        <v>328</v>
      </c>
      <c r="C112" s="58"/>
      <c r="D112" s="58"/>
    </row>
    <row r="113" customFormat="false" ht="7.5" hidden="false" customHeight="true" outlineLevel="0" collapsed="false">
      <c r="B113" s="64"/>
      <c r="C113" s="58"/>
      <c r="D113" s="58"/>
    </row>
    <row r="114" customFormat="false" ht="14.25" hidden="false" customHeight="true" outlineLevel="0" collapsed="false">
      <c r="A114" s="55" t="s">
        <v>156</v>
      </c>
      <c r="B114" s="58" t="s">
        <v>329</v>
      </c>
      <c r="C114" s="58"/>
      <c r="D114" s="58"/>
    </row>
    <row r="115" customFormat="false" ht="7.5" hidden="false" customHeight="true" outlineLevel="0" collapsed="false">
      <c r="B115" s="57"/>
      <c r="C115" s="58"/>
      <c r="D115" s="58"/>
    </row>
    <row r="116" customFormat="false" ht="36" hidden="false" customHeight="false" outlineLevel="0" collapsed="false">
      <c r="B116" s="66" t="s">
        <v>330</v>
      </c>
      <c r="C116" s="58"/>
      <c r="D116" s="58"/>
    </row>
    <row r="117" customFormat="false" ht="7.5" hidden="false" customHeight="true" outlineLevel="0" collapsed="false">
      <c r="B117" s="57"/>
      <c r="C117" s="58"/>
      <c r="D117" s="58"/>
    </row>
    <row r="118" customFormat="false" ht="14.25" hidden="false" customHeight="true" outlineLevel="0" collapsed="false">
      <c r="A118" s="55" t="s">
        <v>160</v>
      </c>
      <c r="B118" s="78" t="s">
        <v>331</v>
      </c>
      <c r="C118" s="58"/>
      <c r="D118" s="58"/>
    </row>
    <row r="119" customFormat="false" ht="7.5" hidden="false" customHeight="true" outlineLevel="0" collapsed="false">
      <c r="B119" s="78"/>
      <c r="C119" s="58"/>
      <c r="D119" s="58"/>
    </row>
    <row r="120" customFormat="false" ht="14.25" hidden="false" customHeight="true" outlineLevel="0" collapsed="false">
      <c r="B120" s="78" t="s">
        <v>332</v>
      </c>
      <c r="C120" s="58"/>
      <c r="D120" s="58"/>
    </row>
    <row r="121" customFormat="false" ht="7.5" hidden="false" customHeight="true" outlineLevel="0" collapsed="false">
      <c r="B121" s="78"/>
      <c r="C121" s="58"/>
      <c r="D121" s="58"/>
    </row>
    <row r="122" customFormat="false" ht="60" hidden="false" customHeight="false" outlineLevel="0" collapsed="false">
      <c r="B122" s="65" t="s">
        <v>333</v>
      </c>
      <c r="C122" s="58"/>
      <c r="D122" s="58"/>
    </row>
    <row r="123" customFormat="false" ht="7.5" hidden="false" customHeight="true" outlineLevel="0" collapsed="false">
      <c r="B123" s="78"/>
      <c r="C123" s="58"/>
      <c r="D123" s="58"/>
    </row>
    <row r="124" customFormat="false" ht="72" hidden="false" customHeight="false" outlineLevel="0" collapsed="false">
      <c r="B124" s="65" t="s">
        <v>334</v>
      </c>
      <c r="C124" s="58"/>
      <c r="D124" s="58"/>
    </row>
    <row r="125" customFormat="false" ht="7.5" hidden="false" customHeight="true" outlineLevel="0" collapsed="false">
      <c r="B125" s="65"/>
      <c r="C125" s="58"/>
      <c r="D125" s="58"/>
    </row>
    <row r="126" customFormat="false" ht="14.25" hidden="false" customHeight="true" outlineLevel="0" collapsed="false">
      <c r="B126" s="58" t="s">
        <v>335</v>
      </c>
      <c r="C126" s="58"/>
      <c r="D126" s="58"/>
    </row>
    <row r="127" customFormat="false" ht="7.5" hidden="false" customHeight="true" outlineLevel="0" collapsed="false">
      <c r="B127" s="57"/>
      <c r="C127" s="58"/>
      <c r="D127" s="58"/>
    </row>
    <row r="128" customFormat="false" ht="48" hidden="false" customHeight="false" outlineLevel="0" collapsed="false">
      <c r="B128" s="65" t="s">
        <v>336</v>
      </c>
      <c r="C128" s="58"/>
      <c r="D128" s="58"/>
    </row>
    <row r="129" customFormat="false" ht="7.5" hidden="false" customHeight="true" outlineLevel="0" collapsed="false">
      <c r="B129" s="65"/>
      <c r="C129" s="58"/>
      <c r="D129" s="58"/>
    </row>
    <row r="130" customFormat="false" ht="24" hidden="false" customHeight="false" outlineLevel="0" collapsed="false">
      <c r="B130" s="65" t="s">
        <v>337</v>
      </c>
      <c r="C130" s="58"/>
      <c r="D130" s="58"/>
    </row>
    <row r="131" customFormat="false" ht="7.5" hidden="false" customHeight="true" outlineLevel="0" collapsed="false">
      <c r="B131" s="65"/>
      <c r="C131" s="58"/>
      <c r="D131" s="58"/>
    </row>
    <row r="132" customFormat="false" ht="14.25" hidden="false" customHeight="true" outlineLevel="0" collapsed="false">
      <c r="A132" s="55" t="s">
        <v>171</v>
      </c>
      <c r="B132" s="58" t="s">
        <v>338</v>
      </c>
      <c r="C132" s="58"/>
      <c r="D132" s="58"/>
    </row>
    <row r="133" customFormat="false" ht="7.5" hidden="false" customHeight="true" outlineLevel="0" collapsed="false">
      <c r="B133" s="58"/>
      <c r="C133" s="58"/>
      <c r="D133" s="58"/>
    </row>
    <row r="134" customFormat="false" ht="12" hidden="false" customHeight="false" outlineLevel="0" collapsed="false">
      <c r="B134" s="65" t="s">
        <v>339</v>
      </c>
      <c r="C134" s="58"/>
      <c r="D134" s="58"/>
    </row>
    <row r="135" customFormat="false" ht="7.5" hidden="false" customHeight="true" outlineLevel="0" collapsed="false">
      <c r="B135" s="65"/>
      <c r="C135" s="58"/>
      <c r="D135" s="58"/>
    </row>
    <row r="136" customFormat="false" ht="72" hidden="false" customHeight="false" outlineLevel="0" collapsed="false">
      <c r="B136" s="65" t="s">
        <v>340</v>
      </c>
      <c r="C136" s="58"/>
      <c r="D136" s="58"/>
    </row>
    <row r="137" customFormat="false" ht="7.5" hidden="false" customHeight="true" outlineLevel="0" collapsed="false">
      <c r="B137" s="65"/>
      <c r="C137" s="58"/>
      <c r="D137" s="58"/>
    </row>
    <row r="138" customFormat="false" ht="36" hidden="false" customHeight="false" outlineLevel="0" collapsed="false">
      <c r="B138" s="65" t="s">
        <v>341</v>
      </c>
      <c r="C138" s="58"/>
      <c r="D138" s="58"/>
    </row>
    <row r="139" customFormat="false" ht="7.5" hidden="false" customHeight="true" outlineLevel="0" collapsed="false">
      <c r="B139" s="65"/>
      <c r="C139" s="58"/>
      <c r="D139" s="58"/>
    </row>
    <row r="140" customFormat="false" ht="14.25" hidden="false" customHeight="true" outlineLevel="0" collapsed="false">
      <c r="A140" s="55" t="s">
        <v>342</v>
      </c>
      <c r="B140" s="58" t="s">
        <v>343</v>
      </c>
      <c r="C140" s="58"/>
      <c r="D140" s="58"/>
    </row>
    <row r="141" customFormat="false" ht="7.5" hidden="false" customHeight="true" outlineLevel="0" collapsed="false">
      <c r="B141" s="57"/>
      <c r="C141" s="58"/>
      <c r="D141" s="58"/>
    </row>
    <row r="142" customFormat="false" ht="24" hidden="false" customHeight="false" outlineLevel="0" collapsed="false">
      <c r="B142" s="65" t="s">
        <v>344</v>
      </c>
      <c r="C142" s="58"/>
      <c r="D142" s="58"/>
    </row>
    <row r="143" customFormat="false" ht="7.5" hidden="false" customHeight="true" outlineLevel="0" collapsed="false">
      <c r="B143" s="65"/>
      <c r="C143" s="58"/>
      <c r="D143" s="58"/>
    </row>
    <row r="144" customFormat="false" ht="84" hidden="false" customHeight="false" outlineLevel="0" collapsed="false">
      <c r="B144" s="65" t="s">
        <v>345</v>
      </c>
      <c r="C144" s="58"/>
      <c r="D144" s="58"/>
    </row>
    <row r="145" customFormat="false" ht="7.5" hidden="false" customHeight="true" outlineLevel="0" collapsed="false">
      <c r="B145" s="65"/>
      <c r="C145" s="58"/>
      <c r="D145" s="58"/>
    </row>
    <row r="146" customFormat="false" ht="14.25" hidden="false" customHeight="true" outlineLevel="0" collapsed="false">
      <c r="A146" s="55" t="s">
        <v>346</v>
      </c>
      <c r="B146" s="58" t="s">
        <v>347</v>
      </c>
      <c r="C146" s="58"/>
      <c r="D146" s="58"/>
    </row>
    <row r="147" customFormat="false" ht="7.5" hidden="false" customHeight="true" outlineLevel="0" collapsed="false">
      <c r="B147" s="57"/>
      <c r="C147" s="58"/>
      <c r="D147" s="58"/>
    </row>
    <row r="148" customFormat="false" ht="84" hidden="false" customHeight="false" outlineLevel="0" collapsed="false">
      <c r="B148" s="65" t="s">
        <v>348</v>
      </c>
      <c r="C148" s="58"/>
      <c r="D148" s="58"/>
    </row>
    <row r="149" customFormat="false" ht="7.5" hidden="false" customHeight="true" outlineLevel="0" collapsed="false">
      <c r="B149" s="57"/>
      <c r="C149" s="58"/>
      <c r="D149" s="58"/>
    </row>
    <row r="150" customFormat="false" ht="48" hidden="false" customHeight="false" outlineLevel="0" collapsed="false">
      <c r="B150" s="65" t="s">
        <v>349</v>
      </c>
      <c r="C150" s="58"/>
      <c r="D150" s="58"/>
    </row>
    <row r="151" customFormat="false" ht="7.5" hidden="false" customHeight="true" outlineLevel="0" collapsed="false">
      <c r="B151" s="65"/>
      <c r="C151" s="58"/>
      <c r="D151" s="58"/>
    </row>
    <row r="152" customFormat="false" ht="14.25" hidden="false" customHeight="true" outlineLevel="0" collapsed="false">
      <c r="A152" s="55" t="s">
        <v>350</v>
      </c>
      <c r="B152" s="58" t="s">
        <v>351</v>
      </c>
      <c r="C152" s="58"/>
      <c r="D152" s="58"/>
    </row>
    <row r="153" customFormat="false" ht="7.5" hidden="false" customHeight="true" outlineLevel="0" collapsed="false">
      <c r="B153" s="64"/>
      <c r="C153" s="58"/>
      <c r="D153" s="58"/>
    </row>
    <row r="154" customFormat="false" ht="12" hidden="false" customHeight="false" outlineLevel="0" collapsed="false">
      <c r="B154" s="64" t="s">
        <v>352</v>
      </c>
      <c r="C154" s="58"/>
      <c r="D154" s="58"/>
    </row>
    <row r="155" customFormat="false" ht="7.5" hidden="false" customHeight="true" outlineLevel="0" collapsed="false">
      <c r="B155" s="64"/>
      <c r="C155" s="58"/>
      <c r="D155" s="58"/>
    </row>
    <row r="156" customFormat="false" ht="96" hidden="false" customHeight="false" outlineLevel="0" collapsed="false">
      <c r="B156" s="64" t="s">
        <v>353</v>
      </c>
      <c r="C156" s="58"/>
      <c r="D156" s="58"/>
    </row>
    <row r="157" customFormat="false" ht="12" hidden="false" customHeight="false" outlineLevel="0" collapsed="false">
      <c r="B157" s="65"/>
      <c r="C157" s="58"/>
      <c r="D157" s="58"/>
    </row>
    <row r="158" customFormat="false" ht="14.25" hidden="false" customHeight="true" outlineLevel="0" collapsed="false">
      <c r="A158" s="59" t="s">
        <v>354</v>
      </c>
      <c r="B158" s="73" t="s">
        <v>355</v>
      </c>
      <c r="C158" s="58"/>
      <c r="D158" s="58"/>
    </row>
    <row r="159" customFormat="false" ht="7.5" hidden="false" customHeight="true" outlineLevel="0" collapsed="false">
      <c r="B159" s="78"/>
      <c r="C159" s="58"/>
      <c r="D159" s="58"/>
    </row>
    <row r="160" customFormat="false" ht="60" hidden="false" customHeight="false" outlineLevel="0" collapsed="false">
      <c r="B160" s="64" t="s">
        <v>356</v>
      </c>
      <c r="C160" s="58"/>
      <c r="D160" s="58"/>
    </row>
    <row r="161" customFormat="false" ht="60" hidden="false" customHeight="false" outlineLevel="0" collapsed="false">
      <c r="B161" s="64" t="s">
        <v>357</v>
      </c>
      <c r="C161" s="58"/>
      <c r="D161" s="58"/>
    </row>
    <row r="162" customFormat="false" ht="48" hidden="false" customHeight="false" outlineLevel="0" collapsed="false">
      <c r="B162" s="64" t="s">
        <v>358</v>
      </c>
      <c r="C162" s="58"/>
      <c r="D162" s="58"/>
    </row>
    <row r="163" customFormat="false" ht="12" hidden="false" customHeight="false" outlineLevel="0" collapsed="false">
      <c r="B163" s="65"/>
      <c r="C163" s="58"/>
      <c r="D163" s="58"/>
    </row>
    <row r="164" customFormat="false" ht="14.25" hidden="false" customHeight="true" outlineLevel="0" collapsed="false">
      <c r="A164" s="59" t="s">
        <v>359</v>
      </c>
      <c r="B164" s="73" t="s">
        <v>360</v>
      </c>
      <c r="C164" s="58"/>
      <c r="D164" s="58"/>
    </row>
    <row r="165" customFormat="false" ht="7.5" hidden="false" customHeight="true" outlineLevel="0" collapsed="false">
      <c r="B165" s="64"/>
      <c r="C165" s="58"/>
      <c r="D165" s="58"/>
    </row>
    <row r="166" customFormat="false" ht="14.25" hidden="false" customHeight="true" outlineLevel="0" collapsed="false">
      <c r="A166" s="55" t="s">
        <v>361</v>
      </c>
      <c r="B166" s="58" t="s">
        <v>362</v>
      </c>
      <c r="C166" s="58"/>
      <c r="D166" s="58"/>
    </row>
    <row r="167" customFormat="false" ht="7.5" hidden="false" customHeight="true" outlineLevel="0" collapsed="false">
      <c r="B167" s="64"/>
      <c r="C167" s="58"/>
      <c r="D167" s="58"/>
    </row>
    <row r="168" customFormat="false" ht="24" hidden="false" customHeight="false" outlineLevel="0" collapsed="false">
      <c r="B168" s="64" t="s">
        <v>363</v>
      </c>
      <c r="C168" s="58"/>
      <c r="D168" s="58"/>
    </row>
    <row r="169" customFormat="false" ht="7.5" hidden="false" customHeight="true" outlineLevel="0" collapsed="false">
      <c r="B169" s="64"/>
      <c r="C169" s="58"/>
      <c r="D169" s="58"/>
    </row>
    <row r="170" customFormat="false" ht="96" hidden="false" customHeight="false" outlineLevel="0" collapsed="false">
      <c r="B170" s="64" t="s">
        <v>364</v>
      </c>
      <c r="C170" s="58"/>
      <c r="D170" s="58"/>
    </row>
    <row r="171" customFormat="false" ht="120" hidden="false" customHeight="false" outlineLevel="0" collapsed="false">
      <c r="B171" s="64" t="s">
        <v>365</v>
      </c>
      <c r="C171" s="58"/>
      <c r="D171" s="58"/>
    </row>
    <row r="172" customFormat="false" ht="7.5" hidden="false" customHeight="true" outlineLevel="0" collapsed="false">
      <c r="B172" s="64"/>
      <c r="C172" s="58"/>
      <c r="D172" s="58"/>
    </row>
    <row r="173" customFormat="false" ht="24" hidden="false" customHeight="false" outlineLevel="0" collapsed="false">
      <c r="B173" s="64" t="s">
        <v>366</v>
      </c>
      <c r="C173" s="58"/>
      <c r="D173" s="58"/>
    </row>
    <row r="174" customFormat="false" ht="24" hidden="false" customHeight="false" outlineLevel="0" collapsed="false">
      <c r="B174" s="64" t="s">
        <v>367</v>
      </c>
      <c r="C174" s="58"/>
      <c r="D174" s="58"/>
    </row>
    <row r="175" customFormat="false" ht="7.5" hidden="false" customHeight="true" outlineLevel="0" collapsed="false">
      <c r="B175" s="65"/>
      <c r="C175" s="58"/>
      <c r="D175" s="58"/>
    </row>
    <row r="176" customFormat="false" ht="14.25" hidden="false" customHeight="true" outlineLevel="0" collapsed="false">
      <c r="A176" s="55" t="s">
        <v>368</v>
      </c>
      <c r="B176" s="58" t="s">
        <v>369</v>
      </c>
      <c r="C176" s="58"/>
      <c r="D176" s="58"/>
    </row>
    <row r="177" customFormat="false" ht="7.5" hidden="false" customHeight="true" outlineLevel="0" collapsed="false">
      <c r="B177" s="64"/>
      <c r="C177" s="58"/>
      <c r="D177" s="58"/>
    </row>
    <row r="178" customFormat="false" ht="36" hidden="false" customHeight="false" outlineLevel="0" collapsed="false">
      <c r="B178" s="64" t="s">
        <v>370</v>
      </c>
      <c r="C178" s="58"/>
      <c r="D178" s="58"/>
    </row>
    <row r="179" customFormat="false" ht="7.5" hidden="false" customHeight="true" outlineLevel="0" collapsed="false">
      <c r="B179" s="64"/>
      <c r="C179" s="58"/>
      <c r="D179" s="58"/>
    </row>
    <row r="180" customFormat="false" ht="108" hidden="false" customHeight="false" outlineLevel="0" collapsed="false">
      <c r="B180" s="64" t="s">
        <v>371</v>
      </c>
      <c r="C180" s="58"/>
      <c r="D180" s="58"/>
    </row>
    <row r="181" customFormat="false" ht="12" hidden="false" customHeight="false" outlineLevel="0" collapsed="false">
      <c r="B181" s="65"/>
      <c r="C181" s="58"/>
      <c r="D181" s="58"/>
    </row>
    <row r="182" customFormat="false" ht="14.25" hidden="false" customHeight="true" outlineLevel="0" collapsed="false">
      <c r="A182" s="59" t="s">
        <v>372</v>
      </c>
      <c r="B182" s="73" t="s">
        <v>373</v>
      </c>
      <c r="C182" s="58"/>
      <c r="D182" s="58"/>
    </row>
    <row r="183" customFormat="false" ht="7.5" hidden="false" customHeight="true" outlineLevel="0" collapsed="false">
      <c r="B183" s="64"/>
      <c r="C183" s="58"/>
      <c r="D183" s="58"/>
    </row>
    <row r="184" customFormat="false" ht="24" hidden="false" customHeight="false" outlineLevel="0" collapsed="false">
      <c r="B184" s="64" t="s">
        <v>374</v>
      </c>
      <c r="C184" s="58"/>
      <c r="D184" s="58"/>
    </row>
    <row r="185" customFormat="false" ht="12" hidden="false" customHeight="false" outlineLevel="0" collapsed="false">
      <c r="B185" s="64" t="s">
        <v>375</v>
      </c>
      <c r="C185" s="58"/>
      <c r="D185" s="58"/>
    </row>
    <row r="186" customFormat="false" ht="12" hidden="false" customHeight="false" outlineLevel="0" collapsed="false">
      <c r="B186" s="64" t="s">
        <v>376</v>
      </c>
      <c r="C186" s="58"/>
      <c r="D186" s="58"/>
    </row>
    <row r="187" customFormat="false" ht="12" hidden="false" customHeight="false" outlineLevel="0" collapsed="false">
      <c r="B187" s="64" t="s">
        <v>377</v>
      </c>
      <c r="C187" s="58"/>
      <c r="D187" s="58"/>
    </row>
    <row r="188" customFormat="false" ht="12" hidden="false" customHeight="false" outlineLevel="0" collapsed="false">
      <c r="B188" s="64" t="s">
        <v>378</v>
      </c>
      <c r="C188" s="58"/>
      <c r="D188" s="58"/>
    </row>
    <row r="189" customFormat="false" ht="12" hidden="false" customHeight="false" outlineLevel="0" collapsed="false">
      <c r="B189" s="64" t="s">
        <v>379</v>
      </c>
      <c r="C189" s="58"/>
      <c r="D189" s="58"/>
    </row>
    <row r="190" customFormat="false" ht="48" hidden="false" customHeight="false" outlineLevel="0" collapsed="false">
      <c r="B190" s="64" t="s">
        <v>380</v>
      </c>
      <c r="C190" s="58"/>
      <c r="D190" s="58"/>
    </row>
    <row r="191" customFormat="false" ht="7.5" hidden="false" customHeight="true" outlineLevel="0" collapsed="false">
      <c r="B191" s="64"/>
      <c r="C191" s="58"/>
      <c r="D191" s="58"/>
    </row>
    <row r="192" customFormat="false" ht="72" hidden="false" customHeight="false" outlineLevel="0" collapsed="false">
      <c r="B192" s="64" t="s">
        <v>381</v>
      </c>
      <c r="C192" s="58"/>
      <c r="D192" s="58"/>
    </row>
    <row r="193" customFormat="false" ht="7.5" hidden="false" customHeight="true" outlineLevel="0" collapsed="false">
      <c r="B193" s="64"/>
      <c r="C193" s="58"/>
      <c r="D193" s="58"/>
    </row>
    <row r="194" customFormat="false" ht="84" hidden="false" customHeight="false" outlineLevel="0" collapsed="false">
      <c r="B194" s="64" t="s">
        <v>382</v>
      </c>
      <c r="C194" s="58"/>
      <c r="D194" s="58"/>
    </row>
    <row r="195" customFormat="false" ht="7.5" hidden="false" customHeight="true" outlineLevel="0" collapsed="false">
      <c r="B195" s="64"/>
      <c r="C195" s="58"/>
      <c r="D195" s="58"/>
    </row>
    <row r="196" customFormat="false" ht="50.25" hidden="false" customHeight="true" outlineLevel="0" collapsed="false">
      <c r="B196" s="79" t="s">
        <v>383</v>
      </c>
      <c r="C196" s="58"/>
      <c r="D196" s="58"/>
    </row>
    <row r="197" customFormat="false" ht="12" hidden="false" customHeight="false" outlineLevel="0" collapsed="false">
      <c r="B197" s="64" t="s">
        <v>384</v>
      </c>
      <c r="C197" s="58"/>
      <c r="D197" s="58"/>
    </row>
    <row r="198" customFormat="false" ht="12" hidden="false" customHeight="false" outlineLevel="0" collapsed="false">
      <c r="B198" s="64"/>
      <c r="C198" s="58"/>
      <c r="D198" s="58"/>
    </row>
    <row r="199" customFormat="false" ht="14.25" hidden="false" customHeight="true" outlineLevel="0" collapsed="false">
      <c r="A199" s="59" t="s">
        <v>385</v>
      </c>
      <c r="B199" s="73" t="s">
        <v>386</v>
      </c>
      <c r="C199" s="58"/>
      <c r="D199" s="58"/>
    </row>
    <row r="200" customFormat="false" ht="7.5" hidden="false" customHeight="true" outlineLevel="0" collapsed="false">
      <c r="B200" s="65"/>
      <c r="C200" s="58"/>
      <c r="D200" s="58"/>
    </row>
    <row r="201" customFormat="false" ht="24" hidden="false" customHeight="false" outlineLevel="0" collapsed="false">
      <c r="B201" s="65" t="s">
        <v>387</v>
      </c>
      <c r="C201" s="58"/>
      <c r="D201" s="58"/>
    </row>
    <row r="202" customFormat="false" ht="7.5" hidden="false" customHeight="true" outlineLevel="0" collapsed="false">
      <c r="B202" s="65"/>
      <c r="C202" s="58"/>
      <c r="D202" s="58"/>
    </row>
    <row r="203" customFormat="false" ht="12" hidden="false" customHeight="false" outlineLevel="0" collapsed="false">
      <c r="B203" s="57" t="s">
        <v>388</v>
      </c>
      <c r="C203" s="58"/>
      <c r="D203" s="58"/>
    </row>
    <row r="204" customFormat="false" ht="7.5" hidden="false" customHeight="true" outlineLevel="0" collapsed="false">
      <c r="B204" s="65"/>
      <c r="C204" s="58"/>
      <c r="D204" s="58"/>
    </row>
    <row r="205" customFormat="false" ht="24" hidden="false" customHeight="false" outlineLevel="0" collapsed="false">
      <c r="B205" s="65" t="s">
        <v>389</v>
      </c>
      <c r="C205" s="58"/>
      <c r="D205" s="58"/>
    </row>
    <row r="206" customFormat="false" ht="7.5" hidden="false" customHeight="true" outlineLevel="0" collapsed="false">
      <c r="B206" s="65"/>
      <c r="C206" s="58"/>
      <c r="D206" s="58"/>
    </row>
    <row r="207" customFormat="false" ht="12" hidden="false" customHeight="false" outlineLevel="0" collapsed="false">
      <c r="B207" s="57" t="s">
        <v>390</v>
      </c>
      <c r="C207" s="58"/>
      <c r="D207" s="58"/>
    </row>
    <row r="208" customFormat="false" ht="7.5" hidden="false" customHeight="true" outlineLevel="0" collapsed="false">
      <c r="B208" s="65"/>
      <c r="C208" s="58"/>
      <c r="D208" s="58"/>
    </row>
    <row r="209" customFormat="false" ht="12" hidden="false" customHeight="false" outlineLevel="0" collapsed="false">
      <c r="B209" s="65" t="s">
        <v>391</v>
      </c>
      <c r="C209" s="58"/>
      <c r="D209" s="58"/>
    </row>
    <row r="210" customFormat="false" ht="7.5" hidden="false" customHeight="true" outlineLevel="0" collapsed="false">
      <c r="B210" s="65"/>
      <c r="C210" s="58"/>
      <c r="D210" s="58"/>
    </row>
    <row r="211" customFormat="false" ht="36" hidden="false" customHeight="false" outlineLevel="0" collapsed="false">
      <c r="B211" s="66" t="s">
        <v>392</v>
      </c>
      <c r="C211" s="58"/>
      <c r="D211" s="58"/>
    </row>
    <row r="212" customFormat="false" ht="7.5" hidden="false" customHeight="true" outlineLevel="0" collapsed="false">
      <c r="B212" s="65"/>
      <c r="C212" s="58"/>
      <c r="D212" s="58"/>
    </row>
    <row r="213" customFormat="false" ht="24" hidden="false" customHeight="false" outlineLevel="0" collapsed="false">
      <c r="B213" s="65" t="s">
        <v>393</v>
      </c>
      <c r="C213" s="58"/>
      <c r="D213" s="58"/>
    </row>
    <row r="214" customFormat="false" ht="7.5" hidden="false" customHeight="true" outlineLevel="0" collapsed="false">
      <c r="B214" s="65"/>
      <c r="C214" s="58"/>
      <c r="D214" s="58"/>
    </row>
    <row r="215" customFormat="false" ht="36" hidden="false" customHeight="false" outlineLevel="0" collapsed="false">
      <c r="B215" s="65" t="s">
        <v>394</v>
      </c>
      <c r="C215" s="58"/>
      <c r="D215" s="58"/>
    </row>
    <row r="216" customFormat="false" ht="7.5" hidden="false" customHeight="true" outlineLevel="0" collapsed="false">
      <c r="B216" s="57"/>
      <c r="C216" s="58"/>
      <c r="D216" s="58"/>
    </row>
    <row r="217" customFormat="false" ht="36" hidden="false" customHeight="false" outlineLevel="0" collapsed="false">
      <c r="B217" s="80" t="s">
        <v>395</v>
      </c>
      <c r="C217" s="58"/>
      <c r="D217" s="58"/>
    </row>
  </sheetData>
  <mergeCells count="1">
    <mergeCell ref="A1:B1"/>
  </mergeCells>
  <hyperlinks>
    <hyperlink ref="B217"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rowBreaks count="5" manualBreakCount="5">
    <brk id="50" man="true" max="16383" min="0"/>
    <brk id="95" man="true" max="16383" min="0"/>
    <brk id="131" man="true" max="16383" min="0"/>
    <brk id="160" man="true" max="16383" min="0"/>
    <brk id="1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194"/>
      <c r="B1" s="194"/>
      <c r="C1" s="687"/>
    </row>
    <row r="2" customFormat="false" ht="14.25" hidden="false" customHeight="true" outlineLevel="0" collapsed="false">
      <c r="A2" s="194"/>
      <c r="B2" s="194"/>
      <c r="C2" s="688"/>
    </row>
    <row r="3" customFormat="false" ht="14.25" hidden="false" customHeight="true" outlineLevel="0" collapsed="false">
      <c r="A3" s="194"/>
      <c r="B3" s="194"/>
      <c r="C3" s="194"/>
    </row>
    <row r="4" customFormat="false" ht="17.25" hidden="false" customHeight="true" outlineLevel="0" collapsed="false">
      <c r="A4" s="689"/>
      <c r="B4" s="689"/>
      <c r="C4" s="689"/>
    </row>
    <row r="5" customFormat="false" ht="17.25" hidden="false" customHeight="true" outlineLevel="0" collapsed="false">
      <c r="B5" s="690"/>
    </row>
    <row r="6" s="194" customFormat="true" ht="17.25" hidden="false" customHeight="true" outlineLevel="0" collapsed="false">
      <c r="A6" s="691"/>
      <c r="B6" s="691"/>
      <c r="C6" s="692"/>
    </row>
  </sheetData>
  <mergeCells count="2">
    <mergeCell ref="A1:B1"/>
    <mergeCell ref="A4:C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9.7"/>
    <col collapsed="false" customWidth="true" hidden="false" outlineLevel="0" max="2" min="2" style="3" width="37.85"/>
    <col collapsed="false" customWidth="true" hidden="false" outlineLevel="0" max="5" min="3" style="3" width="16.84"/>
    <col collapsed="false" customWidth="true" hidden="false" outlineLevel="0" max="8" min="6" style="3" width="12.7"/>
    <col collapsed="false" customWidth="false" hidden="false" outlineLevel="0" max="257" min="9" style="3" width="11.42"/>
  </cols>
  <sheetData>
    <row r="1" s="82" customFormat="true" ht="20.1" hidden="false" customHeight="true" outlineLevel="0" collapsed="false">
      <c r="A1" s="228" t="s">
        <v>1019</v>
      </c>
      <c r="B1" s="228"/>
      <c r="C1" s="228"/>
      <c r="D1" s="228"/>
      <c r="E1" s="228"/>
      <c r="F1" s="228"/>
      <c r="G1" s="228"/>
      <c r="H1" s="228"/>
    </row>
    <row r="2" s="82" customFormat="true" ht="20.1" hidden="false" customHeight="true" outlineLevel="0" collapsed="false">
      <c r="A2" s="230" t="s">
        <v>1020</v>
      </c>
      <c r="B2" s="230"/>
      <c r="C2" s="230"/>
      <c r="D2" s="230"/>
      <c r="E2" s="230"/>
      <c r="F2" s="230"/>
      <c r="G2" s="230"/>
      <c r="H2" s="230"/>
    </row>
    <row r="3" s="82" customFormat="true" ht="20.1" hidden="false" customHeight="true" outlineLevel="0" collapsed="false">
      <c r="A3" s="225"/>
      <c r="B3" s="225"/>
      <c r="C3" s="225"/>
      <c r="D3" s="225"/>
      <c r="E3" s="225"/>
      <c r="F3" s="225"/>
      <c r="G3" s="225"/>
      <c r="H3" s="225"/>
    </row>
    <row r="4" customFormat="false" ht="17.25" hidden="false" customHeight="true" outlineLevel="0" collapsed="false">
      <c r="A4" s="287" t="s">
        <v>943</v>
      </c>
      <c r="B4" s="135" t="s">
        <v>944</v>
      </c>
      <c r="C4" s="184" t="n">
        <v>2005</v>
      </c>
      <c r="D4" s="184" t="n">
        <v>2006</v>
      </c>
      <c r="E4" s="184" t="n">
        <v>2007</v>
      </c>
      <c r="F4" s="184" t="n">
        <v>2005</v>
      </c>
      <c r="G4" s="184" t="n">
        <v>2006</v>
      </c>
      <c r="H4" s="185" t="n">
        <v>2007</v>
      </c>
    </row>
    <row r="5" customFormat="false" ht="11.25" hidden="false" customHeight="true" outlineLevel="0" collapsed="false">
      <c r="A5" s="287"/>
      <c r="B5" s="135"/>
      <c r="C5" s="135" t="s">
        <v>1021</v>
      </c>
      <c r="D5" s="135"/>
      <c r="E5" s="135"/>
      <c r="F5" s="134" t="s">
        <v>512</v>
      </c>
      <c r="G5" s="134"/>
      <c r="H5" s="134"/>
    </row>
    <row r="6" customFormat="false" ht="11.25" hidden="false" customHeight="true" outlineLevel="0" collapsed="false">
      <c r="A6" s="287"/>
      <c r="B6" s="135"/>
      <c r="C6" s="135"/>
      <c r="D6" s="135"/>
      <c r="E6" s="135"/>
      <c r="F6" s="134"/>
      <c r="G6" s="134"/>
      <c r="H6" s="134"/>
    </row>
    <row r="7" customFormat="false" ht="11.25" hidden="false" customHeight="true" outlineLevel="0" collapsed="false">
      <c r="A7" s="287"/>
      <c r="B7" s="135"/>
      <c r="C7" s="135"/>
      <c r="D7" s="135"/>
      <c r="E7" s="135"/>
      <c r="F7" s="134"/>
      <c r="G7" s="134"/>
      <c r="H7" s="134"/>
    </row>
    <row r="8" customFormat="false" ht="10.5" hidden="false" customHeight="true" outlineLevel="0" collapsed="false">
      <c r="A8" s="192"/>
      <c r="B8" s="234"/>
    </row>
    <row r="9" customFormat="false" ht="12.75" hidden="false" customHeight="false" outlineLevel="0" collapsed="false">
      <c r="A9" s="192"/>
      <c r="B9" s="235" t="s">
        <v>1022</v>
      </c>
      <c r="C9" s="262" t="n">
        <v>17297077</v>
      </c>
      <c r="D9" s="693" t="n">
        <v>18888776</v>
      </c>
      <c r="E9" s="693" t="n">
        <v>19705954</v>
      </c>
      <c r="F9" s="694" t="n">
        <v>2.75393095025807</v>
      </c>
      <c r="G9" s="694" t="n">
        <v>2.57342414311729</v>
      </c>
      <c r="H9" s="694" t="n">
        <v>2.5508960284636</v>
      </c>
    </row>
    <row r="10" customFormat="false" ht="7.5" hidden="false" customHeight="true" outlineLevel="0" collapsed="false">
      <c r="A10" s="192"/>
      <c r="B10" s="695"/>
      <c r="C10" s="256"/>
      <c r="D10" s="214"/>
      <c r="E10" s="214"/>
      <c r="F10" s="694"/>
      <c r="G10" s="694"/>
      <c r="H10" s="694"/>
    </row>
    <row r="11" customFormat="false" ht="12.75" hidden="false" customHeight="false" outlineLevel="0" collapsed="false">
      <c r="A11" s="192"/>
      <c r="B11" s="235" t="s">
        <v>1023</v>
      </c>
      <c r="C11" s="262" t="n">
        <v>182903743</v>
      </c>
      <c r="D11" s="693" t="n">
        <v>218397667</v>
      </c>
      <c r="E11" s="693" t="n">
        <v>233307468</v>
      </c>
      <c r="F11" s="694" t="n">
        <v>29.1207744965088</v>
      </c>
      <c r="G11" s="694" t="n">
        <v>29.7546981899881</v>
      </c>
      <c r="H11" s="694" t="n">
        <v>30.2011815074824</v>
      </c>
    </row>
    <row r="12" customFormat="false" ht="7.5" hidden="false" customHeight="true" outlineLevel="0" collapsed="false">
      <c r="A12" s="192"/>
      <c r="B12" s="695"/>
      <c r="C12" s="262"/>
      <c r="D12" s="693"/>
      <c r="E12" s="693"/>
      <c r="F12" s="694"/>
      <c r="G12" s="694"/>
      <c r="H12" s="694"/>
    </row>
    <row r="13" customFormat="false" ht="12.75" hidden="false" customHeight="false" outlineLevel="0" collapsed="false">
      <c r="A13" s="192" t="s">
        <v>552</v>
      </c>
      <c r="B13" s="235" t="s">
        <v>1024</v>
      </c>
      <c r="C13" s="262" t="n">
        <v>195444240</v>
      </c>
      <c r="D13" s="693" t="n">
        <v>227699242</v>
      </c>
      <c r="E13" s="693" t="n">
        <v>216210360</v>
      </c>
      <c r="F13" s="694" t="n">
        <v>31.1173929320929</v>
      </c>
      <c r="G13" s="694" t="n">
        <v>31.0219532876194</v>
      </c>
      <c r="H13" s="694" t="n">
        <v>27.9879953356577</v>
      </c>
    </row>
    <row r="14" customFormat="false" ht="7.5" hidden="false" customHeight="true" outlineLevel="0" collapsed="false">
      <c r="A14" s="192"/>
      <c r="B14" s="695"/>
      <c r="C14" s="262"/>
      <c r="D14" s="693"/>
      <c r="E14" s="693"/>
      <c r="F14" s="694"/>
      <c r="G14" s="694"/>
      <c r="H14" s="694"/>
    </row>
    <row r="15" customFormat="false" ht="12.75" hidden="false" customHeight="false" outlineLevel="0" collapsed="false">
      <c r="A15" s="192"/>
      <c r="B15" s="235" t="s">
        <v>1025</v>
      </c>
      <c r="C15" s="262" t="n">
        <v>30903776</v>
      </c>
      <c r="D15" s="693" t="n">
        <v>35146009</v>
      </c>
      <c r="E15" s="693" t="n">
        <v>33743811</v>
      </c>
      <c r="F15" s="694" t="n">
        <v>4.92030330941133</v>
      </c>
      <c r="G15" s="694" t="n">
        <v>4.78832445759416</v>
      </c>
      <c r="H15" s="694" t="n">
        <v>4.3680683241789</v>
      </c>
    </row>
    <row r="16" customFormat="false" ht="7.5" hidden="false" customHeight="true" outlineLevel="0" collapsed="false">
      <c r="A16" s="192"/>
      <c r="B16" s="695"/>
      <c r="C16" s="262"/>
      <c r="D16" s="693"/>
      <c r="E16" s="693"/>
      <c r="F16" s="694"/>
      <c r="G16" s="694"/>
      <c r="H16" s="694"/>
    </row>
    <row r="17" customFormat="false" ht="12.75" hidden="false" customHeight="false" outlineLevel="0" collapsed="false">
      <c r="A17" s="192"/>
      <c r="B17" s="235" t="s">
        <v>1026</v>
      </c>
      <c r="C17" s="262" t="n">
        <v>99643735</v>
      </c>
      <c r="D17" s="693" t="n">
        <v>108273331</v>
      </c>
      <c r="E17" s="693" t="n">
        <v>114269687</v>
      </c>
      <c r="F17" s="694" t="n">
        <v>15.8646438248389</v>
      </c>
      <c r="G17" s="694" t="n">
        <v>14.7512577866946</v>
      </c>
      <c r="H17" s="694" t="n">
        <v>14.7919806745758</v>
      </c>
    </row>
    <row r="18" customFormat="false" ht="7.5" hidden="false" customHeight="true" outlineLevel="0" collapsed="false">
      <c r="A18" s="192"/>
      <c r="B18" s="695"/>
      <c r="C18" s="262"/>
      <c r="D18" s="693"/>
      <c r="E18" s="693"/>
      <c r="F18" s="694"/>
      <c r="G18" s="694"/>
      <c r="H18" s="694"/>
    </row>
    <row r="19" customFormat="false" ht="12.75" hidden="false" customHeight="false" outlineLevel="0" collapsed="false">
      <c r="A19" s="192"/>
      <c r="B19" s="235" t="s">
        <v>1027</v>
      </c>
      <c r="C19" s="696" t="n">
        <v>72360743</v>
      </c>
      <c r="D19" s="697" t="n">
        <v>89163608</v>
      </c>
      <c r="E19" s="697" t="n">
        <v>81752691</v>
      </c>
      <c r="F19" s="694" t="n">
        <v>11.5208187910229</v>
      </c>
      <c r="G19" s="694" t="n">
        <v>12.1477316219244</v>
      </c>
      <c r="H19" s="694" t="n">
        <v>10.5827210795332</v>
      </c>
    </row>
    <row r="20" customFormat="false" ht="7.5" hidden="false" customHeight="true" outlineLevel="0" collapsed="false">
      <c r="A20" s="192"/>
      <c r="B20" s="695"/>
      <c r="C20" s="262"/>
      <c r="D20" s="693"/>
      <c r="E20" s="693"/>
      <c r="F20" s="694"/>
      <c r="G20" s="694"/>
      <c r="H20" s="694"/>
    </row>
    <row r="21" customFormat="false" ht="12.75" hidden="false" customHeight="false" outlineLevel="0" collapsed="false">
      <c r="A21" s="192"/>
      <c r="B21" s="695" t="s">
        <v>1028</v>
      </c>
      <c r="C21" s="262"/>
      <c r="D21" s="693"/>
      <c r="E21" s="693"/>
      <c r="F21" s="694"/>
      <c r="G21" s="694"/>
      <c r="H21" s="694"/>
    </row>
    <row r="22" customFormat="false" ht="12.75" hidden="false" customHeight="false" outlineLevel="0" collapsed="false">
      <c r="A22" s="192"/>
      <c r="B22" s="235" t="s">
        <v>1029</v>
      </c>
      <c r="C22" s="262" t="n">
        <v>29533494</v>
      </c>
      <c r="D22" s="693" t="n">
        <v>36425258</v>
      </c>
      <c r="E22" s="693" t="n">
        <v>73521091</v>
      </c>
      <c r="F22" s="694" t="n">
        <v>4.70213569586706</v>
      </c>
      <c r="G22" s="694" t="n">
        <v>4.96261051306216</v>
      </c>
      <c r="H22" s="694" t="n">
        <v>9.51715705010837</v>
      </c>
    </row>
    <row r="23" customFormat="false" ht="17.25" hidden="false" customHeight="true" outlineLevel="0" collapsed="false">
      <c r="A23" s="698" t="n">
        <v>1</v>
      </c>
      <c r="B23" s="195" t="s">
        <v>1030</v>
      </c>
      <c r="C23" s="214"/>
      <c r="D23" s="214"/>
      <c r="E23" s="214"/>
      <c r="F23" s="699"/>
      <c r="G23" s="699"/>
      <c r="H23" s="699"/>
    </row>
    <row r="24" customFormat="false" ht="17.25" hidden="false" customHeight="true" outlineLevel="0" collapsed="false">
      <c r="A24" s="194"/>
      <c r="B24" s="238" t="s">
        <v>1031</v>
      </c>
      <c r="C24" s="214" t="n">
        <v>16335790</v>
      </c>
      <c r="D24" s="214" t="n">
        <v>17871547</v>
      </c>
      <c r="E24" s="214" t="n">
        <v>18692347</v>
      </c>
      <c r="F24" s="699" t="n">
        <v>2.60088092791148</v>
      </c>
      <c r="G24" s="699" t="n">
        <v>2.43483593244239</v>
      </c>
      <c r="H24" s="699" t="n">
        <v>2.41968664521208</v>
      </c>
    </row>
    <row r="25" customFormat="false" ht="17.25" hidden="false" customHeight="true" outlineLevel="0" collapsed="false">
      <c r="A25" s="698" t="n">
        <v>2</v>
      </c>
      <c r="B25" s="238" t="s">
        <v>1032</v>
      </c>
      <c r="C25" s="214" t="n">
        <v>488074</v>
      </c>
      <c r="D25" s="214" t="n">
        <v>527076</v>
      </c>
      <c r="E25" s="214" t="n">
        <v>558425</v>
      </c>
      <c r="F25" s="699" t="n">
        <v>0.0777080482798486</v>
      </c>
      <c r="G25" s="699" t="n">
        <v>0.0718093170069722</v>
      </c>
      <c r="H25" s="699" t="n">
        <v>0.072286990758975</v>
      </c>
    </row>
    <row r="26" customFormat="false" ht="17.25" hidden="false" customHeight="true" outlineLevel="0" collapsed="false">
      <c r="A26" s="698" t="n">
        <v>5</v>
      </c>
      <c r="B26" s="238" t="s">
        <v>1033</v>
      </c>
      <c r="C26" s="214" t="n">
        <v>473213</v>
      </c>
      <c r="D26" s="214" t="n">
        <v>490153</v>
      </c>
      <c r="E26" s="214" t="n">
        <v>416031</v>
      </c>
      <c r="F26" s="699" t="n">
        <v>0.075341974066744</v>
      </c>
      <c r="G26" s="699" t="n">
        <v>0.0667788936679311</v>
      </c>
      <c r="H26" s="699" t="n">
        <v>0.0538543744503687</v>
      </c>
    </row>
    <row r="27" customFormat="false" ht="17.25" hidden="false" customHeight="true" outlineLevel="0" collapsed="false">
      <c r="A27" s="698" t="n">
        <v>10</v>
      </c>
      <c r="B27" s="238" t="s">
        <v>1034</v>
      </c>
      <c r="C27" s="214" t="n">
        <v>2260154</v>
      </c>
      <c r="D27" s="214" t="n">
        <v>2679412</v>
      </c>
      <c r="E27" s="214" t="n">
        <v>2920035</v>
      </c>
      <c r="F27" s="699" t="n">
        <v>0.359847392305046</v>
      </c>
      <c r="G27" s="699" t="n">
        <v>0.365045545045279</v>
      </c>
      <c r="H27" s="699" t="n">
        <v>0.377992645495606</v>
      </c>
    </row>
    <row r="28" customFormat="false" ht="17.25" hidden="false" customHeight="true" outlineLevel="0" collapsed="false">
      <c r="A28" s="698" t="n">
        <v>11</v>
      </c>
      <c r="B28" s="238" t="s">
        <v>1035</v>
      </c>
      <c r="C28" s="214" t="n">
        <v>52784588</v>
      </c>
      <c r="D28" s="214" t="n">
        <v>66122891</v>
      </c>
      <c r="E28" s="214" t="n">
        <v>61068791</v>
      </c>
      <c r="F28" s="699" t="n">
        <v>8.40402748914287</v>
      </c>
      <c r="G28" s="699" t="n">
        <v>9.00864323406201</v>
      </c>
      <c r="H28" s="699" t="n">
        <v>7.90523191239429</v>
      </c>
    </row>
    <row r="29" customFormat="false" ht="17.25" hidden="false" customHeight="true" outlineLevel="0" collapsed="false">
      <c r="A29" s="698" t="n">
        <v>12</v>
      </c>
      <c r="B29" s="238" t="s">
        <v>1036</v>
      </c>
      <c r="C29" s="262" t="s">
        <v>708</v>
      </c>
      <c r="D29" s="262" t="s">
        <v>708</v>
      </c>
      <c r="E29" s="262" t="s">
        <v>708</v>
      </c>
      <c r="F29" s="700" t="s">
        <v>708</v>
      </c>
      <c r="G29" s="700" t="s">
        <v>708</v>
      </c>
      <c r="H29" s="700" t="s">
        <v>708</v>
      </c>
    </row>
    <row r="30" customFormat="false" ht="17.25" hidden="false" customHeight="true" outlineLevel="0" collapsed="false">
      <c r="A30" s="698" t="n">
        <v>13</v>
      </c>
      <c r="B30" s="238" t="s">
        <v>1037</v>
      </c>
      <c r="C30" s="214" t="n">
        <v>3758936</v>
      </c>
      <c r="D30" s="214" t="n">
        <v>5147626</v>
      </c>
      <c r="E30" s="214" t="n">
        <v>5667237</v>
      </c>
      <c r="F30" s="699" t="n">
        <v>0.598473961261737</v>
      </c>
      <c r="G30" s="699" t="n">
        <v>0.701317281127071</v>
      </c>
      <c r="H30" s="699" t="n">
        <v>0.733612407481616</v>
      </c>
    </row>
    <row r="31" customFormat="false" ht="17.25" hidden="false" customHeight="true" outlineLevel="0" collapsed="false">
      <c r="A31" s="698" t="n">
        <v>14</v>
      </c>
      <c r="B31" s="195" t="s">
        <v>1038</v>
      </c>
      <c r="C31" s="214"/>
      <c r="D31" s="214"/>
      <c r="E31" s="214"/>
      <c r="F31" s="699"/>
      <c r="G31" s="699"/>
      <c r="H31" s="699"/>
    </row>
    <row r="32" customFormat="false" ht="17.25" hidden="false" customHeight="true" outlineLevel="0" collapsed="false">
      <c r="A32" s="698"/>
      <c r="B32" s="238" t="s">
        <v>1039</v>
      </c>
      <c r="C32" s="214" t="n">
        <v>1295390</v>
      </c>
      <c r="D32" s="214" t="n">
        <v>1307612</v>
      </c>
      <c r="E32" s="214" t="n">
        <v>1390372</v>
      </c>
      <c r="F32" s="699" t="n">
        <v>0.206243784059862</v>
      </c>
      <c r="G32" s="699" t="n">
        <v>0.178150256566645</v>
      </c>
      <c r="H32" s="699" t="n">
        <v>0.179980853141492</v>
      </c>
    </row>
    <row r="33" customFormat="false" ht="17.25" hidden="false" customHeight="true" outlineLevel="0" collapsed="false">
      <c r="A33" s="698" t="n">
        <v>15</v>
      </c>
      <c r="B33" s="238" t="s">
        <v>1040</v>
      </c>
      <c r="C33" s="214" t="n">
        <v>30492007</v>
      </c>
      <c r="D33" s="214" t="n">
        <v>33582210</v>
      </c>
      <c r="E33" s="214" t="n">
        <v>34887425</v>
      </c>
      <c r="F33" s="699" t="n">
        <v>4.8547440595186</v>
      </c>
      <c r="G33" s="699" t="n">
        <v>4.57527104949706</v>
      </c>
      <c r="H33" s="699" t="n">
        <v>4.5161068515547</v>
      </c>
    </row>
    <row r="34" customFormat="false" ht="17.25" hidden="false" customHeight="true" outlineLevel="0" collapsed="false">
      <c r="A34" s="698" t="n">
        <v>16</v>
      </c>
      <c r="B34" s="238" t="s">
        <v>1041</v>
      </c>
      <c r="C34" s="214" t="n">
        <v>727093</v>
      </c>
      <c r="D34" s="214" t="n">
        <v>813007</v>
      </c>
      <c r="E34" s="214" t="n">
        <v>751785</v>
      </c>
      <c r="F34" s="699" t="n">
        <v>0.115763138269893</v>
      </c>
      <c r="G34" s="699" t="n">
        <v>0.110764818340974</v>
      </c>
      <c r="H34" s="699" t="n">
        <v>0.0973170530469375</v>
      </c>
    </row>
    <row r="35" customFormat="false" ht="17.25" hidden="false" customHeight="true" outlineLevel="0" collapsed="false">
      <c r="A35" s="698" t="n">
        <v>17</v>
      </c>
      <c r="B35" s="238" t="s">
        <v>1042</v>
      </c>
      <c r="C35" s="214" t="n">
        <v>12371521</v>
      </c>
      <c r="D35" s="214" t="n">
        <v>12991166</v>
      </c>
      <c r="E35" s="214" t="n">
        <v>12477794</v>
      </c>
      <c r="F35" s="699" t="n">
        <v>1.96971514803731</v>
      </c>
      <c r="G35" s="699" t="n">
        <v>1.76992835489417</v>
      </c>
      <c r="H35" s="699" t="n">
        <v>1.61522528463159</v>
      </c>
    </row>
    <row r="36" customFormat="false" ht="17.25" hidden="false" customHeight="true" outlineLevel="0" collapsed="false">
      <c r="A36" s="698" t="n">
        <v>18</v>
      </c>
      <c r="B36" s="238" t="s">
        <v>1043</v>
      </c>
      <c r="C36" s="214" t="n">
        <v>16598327</v>
      </c>
      <c r="D36" s="214" t="n">
        <v>17872763</v>
      </c>
      <c r="E36" s="214" t="n">
        <v>18041010</v>
      </c>
      <c r="F36" s="699" t="n">
        <v>2.64268040477615</v>
      </c>
      <c r="G36" s="699" t="n">
        <v>2.43500160139616</v>
      </c>
      <c r="H36" s="699" t="n">
        <v>2.33537238331482</v>
      </c>
    </row>
    <row r="37" customFormat="false" ht="17.25" hidden="false" customHeight="true" outlineLevel="0" collapsed="false">
      <c r="A37" s="698" t="n">
        <v>19</v>
      </c>
      <c r="B37" s="238" t="s">
        <v>1044</v>
      </c>
      <c r="C37" s="214" t="n">
        <v>6401066</v>
      </c>
      <c r="D37" s="214" t="n">
        <v>6862047</v>
      </c>
      <c r="E37" s="214" t="n">
        <v>6854548</v>
      </c>
      <c r="F37" s="699" t="n">
        <v>1.01913715086339</v>
      </c>
      <c r="G37" s="699" t="n">
        <v>0.934891568464022</v>
      </c>
      <c r="H37" s="699" t="n">
        <v>0.887307423437258</v>
      </c>
    </row>
    <row r="38" customFormat="false" ht="17.25" hidden="false" customHeight="true" outlineLevel="0" collapsed="false">
      <c r="A38" s="698" t="n">
        <v>20</v>
      </c>
      <c r="B38" s="195" t="s">
        <v>1045</v>
      </c>
      <c r="C38" s="214"/>
      <c r="D38" s="214"/>
      <c r="E38" s="214"/>
      <c r="F38" s="699"/>
      <c r="G38" s="699"/>
      <c r="H38" s="699"/>
    </row>
    <row r="39" customFormat="false" ht="17.25" hidden="false" customHeight="true" outlineLevel="0" collapsed="false">
      <c r="A39" s="698"/>
      <c r="B39" s="195" t="s">
        <v>1046</v>
      </c>
      <c r="C39" s="214"/>
      <c r="D39" s="214"/>
      <c r="E39" s="214"/>
      <c r="F39" s="699"/>
      <c r="G39" s="699"/>
      <c r="H39" s="699"/>
    </row>
    <row r="40" customFormat="false" ht="17.25" hidden="false" customHeight="true" outlineLevel="0" collapsed="false">
      <c r="A40" s="698"/>
      <c r="B40" s="238" t="s">
        <v>1047</v>
      </c>
      <c r="C40" s="214" t="n">
        <v>4467485</v>
      </c>
      <c r="D40" s="214" t="n">
        <v>5128061</v>
      </c>
      <c r="E40" s="214" t="n">
        <v>5160557</v>
      </c>
      <c r="F40" s="699" t="n">
        <v>0.71128464140581</v>
      </c>
      <c r="G40" s="699" t="n">
        <v>0.698651727606817</v>
      </c>
      <c r="H40" s="699" t="n">
        <v>0.668023702681943</v>
      </c>
    </row>
    <row r="41" customFormat="false" ht="17.25" hidden="false" customHeight="true" outlineLevel="0" collapsed="false">
      <c r="A41" s="698" t="n">
        <v>21</v>
      </c>
      <c r="B41" s="238" t="s">
        <v>1048</v>
      </c>
      <c r="C41" s="214" t="n">
        <v>12684556</v>
      </c>
      <c r="D41" s="214" t="n">
        <v>13698249</v>
      </c>
      <c r="E41" s="214" t="n">
        <v>14135057</v>
      </c>
      <c r="F41" s="699" t="n">
        <v>2.01955459634491</v>
      </c>
      <c r="G41" s="699" t="n">
        <v>1.86626199045572</v>
      </c>
      <c r="H41" s="699" t="n">
        <v>1.82975463981123</v>
      </c>
    </row>
    <row r="42" customFormat="false" ht="17.25" hidden="false" customHeight="true" outlineLevel="0" collapsed="false">
      <c r="A42" s="698" t="n">
        <v>22</v>
      </c>
      <c r="B42" s="238" t="s">
        <v>1049</v>
      </c>
      <c r="C42" s="214" t="n">
        <v>2295568</v>
      </c>
      <c r="D42" s="214" t="n">
        <v>2270901</v>
      </c>
      <c r="E42" s="214" t="n">
        <v>2303669</v>
      </c>
      <c r="F42" s="699" t="n">
        <v>0.365485784888512</v>
      </c>
      <c r="G42" s="699" t="n">
        <v>0.309389632236054</v>
      </c>
      <c r="H42" s="699" t="n">
        <v>0.298205309065205</v>
      </c>
    </row>
    <row r="43" customFormat="false" ht="17.25" hidden="false" customHeight="true" outlineLevel="0" collapsed="false">
      <c r="A43" s="698" t="n">
        <v>23</v>
      </c>
      <c r="B43" s="195" t="s">
        <v>963</v>
      </c>
      <c r="C43" s="214"/>
      <c r="D43" s="214"/>
      <c r="E43" s="214"/>
      <c r="F43" s="699"/>
      <c r="G43" s="699"/>
      <c r="H43" s="699"/>
    </row>
    <row r="44" customFormat="false" ht="17.25" hidden="false" customHeight="true" outlineLevel="0" collapsed="false">
      <c r="A44" s="698"/>
      <c r="B44" s="238" t="s">
        <v>1050</v>
      </c>
      <c r="C44" s="214" t="n">
        <v>15786371</v>
      </c>
      <c r="D44" s="214" t="n">
        <v>18494437</v>
      </c>
      <c r="E44" s="214" t="n">
        <v>16086570</v>
      </c>
      <c r="F44" s="699" t="n">
        <v>2.51340591761004</v>
      </c>
      <c r="G44" s="699" t="n">
        <v>2.51969903656868</v>
      </c>
      <c r="H44" s="699" t="n">
        <v>2.08237406443767</v>
      </c>
    </row>
    <row r="45" customFormat="false" ht="17.25" hidden="false" customHeight="true" outlineLevel="0" collapsed="false">
      <c r="A45" s="698" t="n">
        <v>24</v>
      </c>
      <c r="B45" s="238" t="s">
        <v>1051</v>
      </c>
      <c r="C45" s="214" t="n">
        <v>73297173</v>
      </c>
      <c r="D45" s="214" t="n">
        <v>83824686</v>
      </c>
      <c r="E45" s="214" t="n">
        <v>90492774</v>
      </c>
      <c r="F45" s="699" t="n">
        <v>11.6699112394031</v>
      </c>
      <c r="G45" s="699" t="n">
        <v>11.4203519985427</v>
      </c>
      <c r="H45" s="699" t="n">
        <v>11.7141072084739</v>
      </c>
    </row>
    <row r="46" customFormat="false" ht="17.25" hidden="false" customHeight="true" outlineLevel="0" collapsed="false">
      <c r="A46" s="698" t="n">
        <v>25</v>
      </c>
      <c r="B46" s="238" t="s">
        <v>1052</v>
      </c>
      <c r="C46" s="214" t="n">
        <v>16171256</v>
      </c>
      <c r="D46" s="214" t="n">
        <v>18179680</v>
      </c>
      <c r="E46" s="214" t="n">
        <v>19335764</v>
      </c>
      <c r="F46" s="699" t="n">
        <v>2.5746848674459</v>
      </c>
      <c r="G46" s="699" t="n">
        <v>2.47681625459196</v>
      </c>
      <c r="H46" s="699" t="n">
        <v>2.50297567907189</v>
      </c>
    </row>
    <row r="47" customFormat="false" ht="17.25" hidden="false" customHeight="true" outlineLevel="0" collapsed="false">
      <c r="A47" s="698" t="n">
        <v>26</v>
      </c>
      <c r="B47" s="195" t="s">
        <v>1053</v>
      </c>
      <c r="C47" s="214"/>
      <c r="D47" s="214"/>
      <c r="E47" s="214"/>
      <c r="F47" s="699"/>
      <c r="G47" s="699"/>
      <c r="H47" s="699"/>
    </row>
    <row r="48" customFormat="false" ht="17.25" hidden="false" customHeight="true" outlineLevel="0" collapsed="false">
      <c r="A48" s="698"/>
      <c r="B48" s="238" t="s">
        <v>1054</v>
      </c>
      <c r="C48" s="214" t="n">
        <v>6588882</v>
      </c>
      <c r="D48" s="214" t="n">
        <v>7242390</v>
      </c>
      <c r="E48" s="214" t="n">
        <v>7405291</v>
      </c>
      <c r="F48" s="699" t="n">
        <v>1.04904002377964</v>
      </c>
      <c r="G48" s="699" t="n">
        <v>0.98670984715321</v>
      </c>
      <c r="H48" s="699" t="n">
        <v>0.958599994779104</v>
      </c>
    </row>
    <row r="49" customFormat="false" ht="17.25" hidden="false" customHeight="true" outlineLevel="0" collapsed="false">
      <c r="A49" s="698" t="n">
        <v>27</v>
      </c>
      <c r="B49" s="195" t="s">
        <v>1055</v>
      </c>
      <c r="C49" s="214"/>
      <c r="D49" s="214"/>
      <c r="E49" s="214"/>
      <c r="F49" s="699"/>
      <c r="G49" s="699"/>
      <c r="H49" s="699"/>
    </row>
    <row r="50" customFormat="false" ht="17.25" hidden="false" customHeight="true" outlineLevel="0" collapsed="false">
      <c r="A50" s="698"/>
      <c r="B50" s="238" t="s">
        <v>1056</v>
      </c>
      <c r="C50" s="214" t="n">
        <v>39845546</v>
      </c>
      <c r="D50" s="214" t="n">
        <v>55909991</v>
      </c>
      <c r="E50" s="214" t="n">
        <v>64142145</v>
      </c>
      <c r="F50" s="699" t="n">
        <v>6.34395524511637</v>
      </c>
      <c r="G50" s="699" t="n">
        <v>7.61722838371689</v>
      </c>
      <c r="H50" s="699" t="n">
        <v>8.30307139342945</v>
      </c>
    </row>
    <row r="51" customFormat="false" ht="17.25" hidden="false" customHeight="true" outlineLevel="0" collapsed="false">
      <c r="A51" s="698" t="n">
        <v>28</v>
      </c>
      <c r="B51" s="238" t="s">
        <v>1057</v>
      </c>
      <c r="C51" s="214" t="n">
        <v>14768208</v>
      </c>
      <c r="D51" s="214" t="n">
        <v>17155096</v>
      </c>
      <c r="E51" s="214" t="n">
        <v>18450114</v>
      </c>
      <c r="F51" s="699" t="n">
        <v>2.35130045909195</v>
      </c>
      <c r="G51" s="699" t="n">
        <v>2.33722599198036</v>
      </c>
      <c r="H51" s="699" t="n">
        <v>2.38833007157637</v>
      </c>
    </row>
    <row r="52" customFormat="false" ht="17.25" hidden="false" customHeight="true" outlineLevel="0" collapsed="false">
      <c r="A52" s="698" t="n">
        <v>29</v>
      </c>
      <c r="B52" s="238" t="s">
        <v>1058</v>
      </c>
      <c r="C52" s="214" t="n">
        <v>45198699</v>
      </c>
      <c r="D52" s="214" t="n">
        <v>52803715</v>
      </c>
      <c r="E52" s="214" t="n">
        <v>54444105</v>
      </c>
      <c r="F52" s="699" t="n">
        <v>7.19625033105297</v>
      </c>
      <c r="G52" s="699" t="n">
        <v>7.19402649633224</v>
      </c>
      <c r="H52" s="699" t="n">
        <v>7.04767966157616</v>
      </c>
    </row>
    <row r="53" customFormat="false" ht="17.25" hidden="false" customHeight="true" outlineLevel="0" collapsed="false">
      <c r="A53" s="698" t="n">
        <v>30</v>
      </c>
      <c r="B53" s="195" t="s">
        <v>971</v>
      </c>
      <c r="C53" s="214"/>
      <c r="D53" s="214"/>
      <c r="E53" s="214"/>
      <c r="F53" s="699"/>
      <c r="G53" s="699"/>
      <c r="H53" s="699"/>
    </row>
    <row r="54" customFormat="false" ht="17.25" hidden="false" customHeight="true" outlineLevel="0" collapsed="false">
      <c r="A54" s="698"/>
      <c r="B54" s="238" t="s">
        <v>1059</v>
      </c>
      <c r="C54" s="214" t="n">
        <v>31088399</v>
      </c>
      <c r="D54" s="214" t="n">
        <v>33740747</v>
      </c>
      <c r="E54" s="214" t="n">
        <v>31119599</v>
      </c>
      <c r="F54" s="699" t="n">
        <v>4.94969781310866</v>
      </c>
      <c r="G54" s="699" t="n">
        <v>4.59687027558653</v>
      </c>
      <c r="H54" s="699" t="n">
        <v>4.02836936980975</v>
      </c>
    </row>
    <row r="55" customFormat="false" ht="17.25" hidden="false" customHeight="true" outlineLevel="0" collapsed="false">
      <c r="A55" s="698" t="n">
        <v>31</v>
      </c>
      <c r="B55" s="195" t="s">
        <v>973</v>
      </c>
      <c r="C55" s="214"/>
      <c r="D55" s="214"/>
      <c r="E55" s="214"/>
      <c r="F55" s="699"/>
      <c r="G55" s="699"/>
      <c r="H55" s="699"/>
    </row>
    <row r="56" customFormat="false" ht="17.25" hidden="false" customHeight="true" outlineLevel="0" collapsed="false">
      <c r="A56" s="698"/>
      <c r="B56" s="238" t="s">
        <v>1060</v>
      </c>
      <c r="C56" s="214" t="n">
        <v>27212371</v>
      </c>
      <c r="D56" s="214" t="n">
        <v>30724370</v>
      </c>
      <c r="E56" s="214" t="n">
        <v>32051337</v>
      </c>
      <c r="F56" s="699" t="n">
        <v>4.33258120587688</v>
      </c>
      <c r="G56" s="699" t="n">
        <v>4.18591631030346</v>
      </c>
      <c r="H56" s="699" t="n">
        <v>4.14898097601611</v>
      </c>
    </row>
    <row r="57" customFormat="false" ht="17.25" hidden="false" customHeight="true" outlineLevel="0" collapsed="false">
      <c r="A57" s="698" t="n">
        <v>32</v>
      </c>
      <c r="B57" s="195" t="s">
        <v>1061</v>
      </c>
      <c r="C57" s="214"/>
      <c r="D57" s="214"/>
      <c r="E57" s="214"/>
      <c r="F57" s="699"/>
      <c r="G57" s="699"/>
      <c r="H57" s="699"/>
    </row>
    <row r="58" customFormat="false" ht="17.25" hidden="false" customHeight="true" outlineLevel="0" collapsed="false">
      <c r="A58" s="698"/>
      <c r="B58" s="195" t="s">
        <v>1062</v>
      </c>
      <c r="C58" s="214"/>
      <c r="D58" s="214"/>
      <c r="E58" s="214"/>
      <c r="F58" s="699"/>
      <c r="G58" s="699"/>
      <c r="H58" s="699"/>
    </row>
    <row r="59" customFormat="false" ht="17.25" hidden="false" customHeight="true" outlineLevel="0" collapsed="false">
      <c r="A59" s="698"/>
      <c r="B59" s="238" t="s">
        <v>1063</v>
      </c>
      <c r="C59" s="214" t="n">
        <v>41226506</v>
      </c>
      <c r="D59" s="214" t="n">
        <v>46732947</v>
      </c>
      <c r="E59" s="214" t="n">
        <v>42724226</v>
      </c>
      <c r="F59" s="699" t="n">
        <v>6.56382294213064</v>
      </c>
      <c r="G59" s="699" t="n">
        <v>6.36693950358778</v>
      </c>
      <c r="H59" s="699" t="n">
        <v>5.53056494613665</v>
      </c>
    </row>
    <row r="60" customFormat="false" ht="17.25" hidden="false" customHeight="true" outlineLevel="0" collapsed="false">
      <c r="A60" s="698" t="n">
        <v>33</v>
      </c>
      <c r="B60" s="195" t="s">
        <v>1064</v>
      </c>
      <c r="C60" s="214"/>
      <c r="D60" s="214"/>
      <c r="E60" s="214"/>
      <c r="F60" s="699"/>
      <c r="G60" s="699"/>
      <c r="H60" s="699"/>
    </row>
    <row r="61" customFormat="false" ht="17.25" hidden="false" customHeight="true" outlineLevel="0" collapsed="false">
      <c r="A61" s="698"/>
      <c r="B61" s="195" t="s">
        <v>1065</v>
      </c>
      <c r="C61" s="214"/>
      <c r="D61" s="214"/>
      <c r="E61" s="214"/>
      <c r="F61" s="699"/>
      <c r="G61" s="699"/>
      <c r="H61" s="699"/>
    </row>
    <row r="62" customFormat="false" ht="17.25" hidden="false" customHeight="true" outlineLevel="0" collapsed="false">
      <c r="A62" s="698"/>
      <c r="B62" s="238" t="s">
        <v>1066</v>
      </c>
      <c r="C62" s="214" t="n">
        <v>17977366</v>
      </c>
      <c r="D62" s="214" t="n">
        <v>21515369</v>
      </c>
      <c r="E62" s="214" t="n">
        <v>22154802</v>
      </c>
      <c r="F62" s="699" t="n">
        <v>2.86224225234802</v>
      </c>
      <c r="G62" s="699" t="n">
        <v>2.93127357922384</v>
      </c>
      <c r="H62" s="699" t="n">
        <v>2.86789446647432</v>
      </c>
    </row>
    <row r="63" customFormat="false" ht="17.25" hidden="false" customHeight="true" outlineLevel="0" collapsed="false">
      <c r="A63" s="698" t="n">
        <v>34</v>
      </c>
      <c r="B63" s="238" t="s">
        <v>1067</v>
      </c>
      <c r="C63" s="214" t="n">
        <v>66313659</v>
      </c>
      <c r="D63" s="214" t="n">
        <v>73227524</v>
      </c>
      <c r="E63" s="214" t="n">
        <v>76365709</v>
      </c>
      <c r="F63" s="699" t="n">
        <v>10.5580404102358</v>
      </c>
      <c r="G63" s="699" t="n">
        <v>9.97658494135887</v>
      </c>
      <c r="H63" s="699" t="n">
        <v>9.88538711695497</v>
      </c>
    </row>
    <row r="64" customFormat="false" ht="17.25" hidden="false" customHeight="true" outlineLevel="0" collapsed="false">
      <c r="A64" s="698" t="n">
        <v>35</v>
      </c>
      <c r="B64" s="238" t="s">
        <v>1068</v>
      </c>
      <c r="C64" s="214" t="n">
        <v>27323847</v>
      </c>
      <c r="D64" s="214" t="n">
        <v>37680835</v>
      </c>
      <c r="E64" s="214" t="n">
        <v>26027598</v>
      </c>
      <c r="F64" s="699" t="n">
        <v>4.35032970792789</v>
      </c>
      <c r="G64" s="699" t="n">
        <v>5.13367147356816</v>
      </c>
      <c r="H64" s="699" t="n">
        <v>3.36922010315498</v>
      </c>
    </row>
    <row r="65" customFormat="false" ht="17.25" hidden="false" customHeight="true" outlineLevel="0" collapsed="false">
      <c r="A65" s="698" t="n">
        <v>36</v>
      </c>
      <c r="B65" s="195" t="s">
        <v>1069</v>
      </c>
      <c r="C65" s="214"/>
      <c r="D65" s="214"/>
      <c r="E65" s="214"/>
      <c r="F65" s="699"/>
      <c r="G65" s="699"/>
      <c r="H65" s="699"/>
    </row>
    <row r="66" customFormat="false" ht="17.25" hidden="false" customHeight="true" outlineLevel="0" collapsed="false">
      <c r="A66" s="698"/>
      <c r="B66" s="195" t="s">
        <v>1070</v>
      </c>
      <c r="C66" s="214"/>
      <c r="D66" s="214"/>
      <c r="E66" s="214"/>
      <c r="F66" s="699"/>
      <c r="G66" s="699"/>
      <c r="H66" s="699"/>
    </row>
    <row r="67" customFormat="false" ht="17.25" hidden="false" customHeight="true" outlineLevel="0" collapsed="false">
      <c r="A67" s="698"/>
      <c r="B67" s="238" t="s">
        <v>1071</v>
      </c>
      <c r="C67" s="214" t="n">
        <v>15173902</v>
      </c>
      <c r="D67" s="214" t="n">
        <v>15603856</v>
      </c>
      <c r="E67" s="214" t="n">
        <v>16823946</v>
      </c>
      <c r="F67" s="699" t="n">
        <v>2.41589248599534</v>
      </c>
      <c r="G67" s="699" t="n">
        <v>2.12588363354648</v>
      </c>
      <c r="H67" s="699" t="n">
        <v>2.17782590147557</v>
      </c>
    </row>
    <row r="68" customFormat="false" ht="17.25" hidden="false" customHeight="true" outlineLevel="0" collapsed="false">
      <c r="A68" s="698" t="n">
        <v>40</v>
      </c>
      <c r="B68" s="238" t="s">
        <v>1027</v>
      </c>
      <c r="C68" s="214" t="n">
        <v>1529630</v>
      </c>
      <c r="D68" s="214" t="n">
        <v>1866868</v>
      </c>
      <c r="E68" s="214" t="n">
        <v>1677295</v>
      </c>
      <c r="F68" s="699" t="n">
        <v>0.243537991964958</v>
      </c>
      <c r="G68" s="699" t="n">
        <v>0.254343806248382</v>
      </c>
      <c r="H68" s="699" t="n">
        <v>0.217122457205668</v>
      </c>
    </row>
    <row r="69" customFormat="false" ht="17.25" hidden="false" customHeight="true" outlineLevel="0" collapsed="false">
      <c r="A69" s="698" t="n">
        <v>98</v>
      </c>
      <c r="B69" s="238" t="s">
        <v>1072</v>
      </c>
      <c r="C69" s="214" t="n">
        <v>25151225</v>
      </c>
      <c r="D69" s="214" t="n">
        <v>31926659</v>
      </c>
      <c r="E69" s="214" t="n">
        <v>67884704</v>
      </c>
      <c r="F69" s="699" t="n">
        <v>4.00441860577973</v>
      </c>
      <c r="G69" s="699" t="n">
        <v>4.34971726488116</v>
      </c>
      <c r="H69" s="699" t="n">
        <v>8.78753811294938</v>
      </c>
    </row>
    <row r="70" customFormat="false" ht="7.5" hidden="false" customHeight="true" outlineLevel="0" collapsed="false">
      <c r="B70" s="195"/>
      <c r="C70" s="701"/>
      <c r="D70" s="701"/>
      <c r="E70" s="701"/>
      <c r="F70" s="702"/>
      <c r="G70" s="702"/>
      <c r="H70" s="702"/>
    </row>
    <row r="71" s="703" customFormat="true" ht="14.25" hidden="false" customHeight="true" outlineLevel="0" collapsed="false">
      <c r="B71" s="704" t="s">
        <v>1073</v>
      </c>
      <c r="C71" s="693" t="n">
        <v>628086808</v>
      </c>
      <c r="D71" s="693" t="n">
        <v>733993891</v>
      </c>
      <c r="E71" s="693" t="n">
        <v>772511062</v>
      </c>
      <c r="F71" s="702" t="n">
        <v>100</v>
      </c>
      <c r="G71" s="702" t="n">
        <v>100</v>
      </c>
      <c r="H71" s="702" t="n">
        <v>100</v>
      </c>
    </row>
  </sheetData>
  <mergeCells count="7">
    <mergeCell ref="A1:H1"/>
    <mergeCell ref="A2:H2"/>
    <mergeCell ref="A3:H3"/>
    <mergeCell ref="A4:A7"/>
    <mergeCell ref="B4:B7"/>
    <mergeCell ref="C5:E7"/>
    <mergeCell ref="F5:H7"/>
  </mergeCells>
  <conditionalFormatting sqref="D71:E71">
    <cfRule type="cellIs" priority="2" operator="notEqual" aboveAverage="0" equalAverage="0" bottom="0" percent="0" rank="0" text="" dxfId="0">
      <formula>SUM(D9:D22)</formula>
    </cfRule>
  </conditionalFormatting>
  <conditionalFormatting sqref="C71">
    <cfRule type="cellIs" priority="3" operator="notEqual" aboveAverage="0" equalAverage="0" bottom="0" percent="0" rank="0" text="" dxfId="1">
      <formula>SUM(C9:C22)</formula>
    </cfRule>
  </conditionalFormatting>
  <printOptions headings="false" gridLines="false" gridLinesSet="true" horizontalCentered="true" verticalCentered="false"/>
  <pageMargins left="0.590277777777778" right="0.7875"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9.7"/>
    <col collapsed="false" customWidth="true" hidden="false" outlineLevel="0" max="2" min="2" style="3" width="37.85"/>
    <col collapsed="false" customWidth="true" hidden="false" outlineLevel="0" max="5" min="3" style="3" width="16.84"/>
    <col collapsed="false" customWidth="true" hidden="false" outlineLevel="0" max="8" min="6" style="3" width="12.7"/>
    <col collapsed="false" customWidth="false" hidden="false" outlineLevel="0" max="257" min="9" style="3" width="11.42"/>
  </cols>
  <sheetData>
    <row r="1" s="82" customFormat="true" ht="20.1" hidden="false" customHeight="true" outlineLevel="0" collapsed="false">
      <c r="A1" s="228" t="s">
        <v>1019</v>
      </c>
      <c r="B1" s="228"/>
      <c r="C1" s="228"/>
      <c r="D1" s="228"/>
      <c r="E1" s="228"/>
      <c r="F1" s="228"/>
      <c r="G1" s="228"/>
      <c r="H1" s="228"/>
    </row>
    <row r="2" s="82" customFormat="true" ht="20.1" hidden="false" customHeight="true" outlineLevel="0" collapsed="false">
      <c r="A2" s="230" t="s">
        <v>1074</v>
      </c>
      <c r="B2" s="230"/>
      <c r="C2" s="230"/>
      <c r="D2" s="230"/>
      <c r="E2" s="230"/>
      <c r="F2" s="230"/>
      <c r="G2" s="230"/>
      <c r="H2" s="230"/>
    </row>
    <row r="3" s="82" customFormat="true" ht="20.1" hidden="false" customHeight="true" outlineLevel="0" collapsed="false">
      <c r="A3" s="225"/>
      <c r="B3" s="225"/>
      <c r="C3" s="225"/>
      <c r="D3" s="225"/>
      <c r="E3" s="225"/>
      <c r="F3" s="225"/>
      <c r="G3" s="225"/>
      <c r="H3" s="225"/>
    </row>
    <row r="4" customFormat="false" ht="17.25" hidden="false" customHeight="true" outlineLevel="0" collapsed="false">
      <c r="A4" s="287" t="s">
        <v>943</v>
      </c>
      <c r="B4" s="135" t="s">
        <v>944</v>
      </c>
      <c r="C4" s="184" t="n">
        <v>2005</v>
      </c>
      <c r="D4" s="184" t="n">
        <v>2006</v>
      </c>
      <c r="E4" s="184" t="n">
        <v>2007</v>
      </c>
      <c r="F4" s="184" t="n">
        <v>2005</v>
      </c>
      <c r="G4" s="184" t="n">
        <v>2006</v>
      </c>
      <c r="H4" s="185" t="n">
        <v>2007</v>
      </c>
    </row>
    <row r="5" customFormat="false" ht="11.25" hidden="false" customHeight="true" outlineLevel="0" collapsed="false">
      <c r="A5" s="287"/>
      <c r="B5" s="135"/>
      <c r="C5" s="135" t="s">
        <v>1021</v>
      </c>
      <c r="D5" s="135"/>
      <c r="E5" s="135"/>
      <c r="F5" s="134" t="s">
        <v>512</v>
      </c>
      <c r="G5" s="134"/>
      <c r="H5" s="134"/>
    </row>
    <row r="6" customFormat="false" ht="11.25" hidden="false" customHeight="true" outlineLevel="0" collapsed="false">
      <c r="A6" s="287"/>
      <c r="B6" s="135"/>
      <c r="C6" s="135"/>
      <c r="D6" s="135"/>
      <c r="E6" s="135"/>
      <c r="F6" s="134"/>
      <c r="G6" s="134"/>
      <c r="H6" s="134"/>
    </row>
    <row r="7" customFormat="false" ht="11.25" hidden="false" customHeight="true" outlineLevel="0" collapsed="false">
      <c r="A7" s="287"/>
      <c r="B7" s="135"/>
      <c r="C7" s="135"/>
      <c r="D7" s="135"/>
      <c r="E7" s="135"/>
      <c r="F7" s="134"/>
      <c r="G7" s="134"/>
      <c r="H7" s="134"/>
    </row>
    <row r="8" customFormat="false" ht="10.5" hidden="false" customHeight="true" outlineLevel="0" collapsed="false">
      <c r="A8" s="192"/>
      <c r="B8" s="234"/>
    </row>
    <row r="9" customFormat="false" ht="12.75" hidden="false" customHeight="false" outlineLevel="0" collapsed="false">
      <c r="A9" s="192"/>
      <c r="B9" s="235" t="s">
        <v>1022</v>
      </c>
      <c r="C9" s="693" t="n">
        <v>5933745</v>
      </c>
      <c r="D9" s="693" t="n">
        <v>6559008</v>
      </c>
      <c r="E9" s="693" t="n">
        <v>6929396</v>
      </c>
      <c r="F9" s="694" t="n">
        <v>0.754674061762661</v>
      </c>
      <c r="G9" s="694" t="n">
        <v>0.734456883402363</v>
      </c>
      <c r="H9" s="694" t="n">
        <v>0.715071494663003</v>
      </c>
    </row>
    <row r="10" customFormat="false" ht="7.5" hidden="false" customHeight="true" outlineLevel="0" collapsed="false">
      <c r="A10" s="192"/>
      <c r="B10" s="695"/>
      <c r="C10" s="214"/>
      <c r="D10" s="214"/>
      <c r="E10" s="214"/>
      <c r="F10" s="694"/>
      <c r="G10" s="694"/>
      <c r="H10" s="694"/>
    </row>
    <row r="11" customFormat="false" ht="12.75" hidden="false" customHeight="false" outlineLevel="0" collapsed="false">
      <c r="A11" s="192"/>
      <c r="B11" s="235" t="s">
        <v>1023</v>
      </c>
      <c r="C11" s="693" t="n">
        <v>240356441</v>
      </c>
      <c r="D11" s="693" t="n">
        <v>277907957</v>
      </c>
      <c r="E11" s="693" t="n">
        <v>294291612</v>
      </c>
      <c r="F11" s="694" t="n">
        <v>30.5693573957572</v>
      </c>
      <c r="G11" s="694" t="n">
        <v>31.1192503456221</v>
      </c>
      <c r="H11" s="694" t="n">
        <v>30.3691032897563</v>
      </c>
    </row>
    <row r="12" customFormat="false" ht="7.5" hidden="false" customHeight="true" outlineLevel="0" collapsed="false">
      <c r="A12" s="192"/>
      <c r="B12" s="695"/>
      <c r="C12" s="693"/>
      <c r="D12" s="693"/>
      <c r="E12" s="693"/>
      <c r="F12" s="694"/>
      <c r="G12" s="694"/>
      <c r="H12" s="694"/>
    </row>
    <row r="13" customFormat="false" ht="12.75" hidden="false" customHeight="false" outlineLevel="0" collapsed="false">
      <c r="A13" s="192" t="s">
        <v>552</v>
      </c>
      <c r="B13" s="235" t="s">
        <v>1024</v>
      </c>
      <c r="C13" s="693" t="n">
        <v>361958975</v>
      </c>
      <c r="D13" s="693" t="n">
        <v>402744245</v>
      </c>
      <c r="E13" s="693" t="n">
        <v>423355979</v>
      </c>
      <c r="F13" s="694" t="n">
        <v>46.035185174742</v>
      </c>
      <c r="G13" s="694" t="n">
        <v>45.0980213762413</v>
      </c>
      <c r="H13" s="694" t="n">
        <v>43.6877604740801</v>
      </c>
    </row>
    <row r="14" customFormat="false" ht="7.5" hidden="false" customHeight="true" outlineLevel="0" collapsed="false">
      <c r="A14" s="192"/>
      <c r="B14" s="695"/>
      <c r="C14" s="693"/>
      <c r="D14" s="693"/>
      <c r="E14" s="693"/>
      <c r="F14" s="694"/>
      <c r="G14" s="694"/>
      <c r="H14" s="694"/>
    </row>
    <row r="15" customFormat="false" ht="12.75" hidden="false" customHeight="false" outlineLevel="0" collapsed="false">
      <c r="A15" s="192"/>
      <c r="B15" s="235" t="s">
        <v>1025</v>
      </c>
      <c r="C15" s="693" t="n">
        <v>29556965</v>
      </c>
      <c r="D15" s="693" t="n">
        <v>33905413</v>
      </c>
      <c r="E15" s="693" t="n">
        <v>33872613</v>
      </c>
      <c r="F15" s="694" t="n">
        <v>3.75915628830137</v>
      </c>
      <c r="G15" s="694" t="n">
        <v>3.7966204588331</v>
      </c>
      <c r="H15" s="694" t="n">
        <v>3.49544751173861</v>
      </c>
    </row>
    <row r="16" customFormat="false" ht="7.5" hidden="false" customHeight="true" outlineLevel="0" collapsed="false">
      <c r="A16" s="192"/>
      <c r="B16" s="695"/>
      <c r="C16" s="693"/>
      <c r="D16" s="693"/>
      <c r="E16" s="693"/>
      <c r="F16" s="694"/>
      <c r="G16" s="694"/>
      <c r="H16" s="694"/>
    </row>
    <row r="17" customFormat="false" ht="12.75" hidden="false" customHeight="false" outlineLevel="0" collapsed="false">
      <c r="A17" s="192"/>
      <c r="B17" s="235" t="s">
        <v>1026</v>
      </c>
      <c r="C17" s="693" t="n">
        <v>97813303</v>
      </c>
      <c r="D17" s="693" t="n">
        <v>109673724</v>
      </c>
      <c r="E17" s="693" t="n">
        <v>119478737</v>
      </c>
      <c r="F17" s="694" t="n">
        <v>12.4402317034911</v>
      </c>
      <c r="G17" s="694" t="n">
        <v>12.2809152725795</v>
      </c>
      <c r="H17" s="694" t="n">
        <v>12.3294785067902</v>
      </c>
    </row>
    <row r="18" customFormat="false" ht="7.5" hidden="false" customHeight="true" outlineLevel="0" collapsed="false">
      <c r="A18" s="192"/>
      <c r="B18" s="695"/>
      <c r="C18" s="693"/>
      <c r="D18" s="693"/>
      <c r="E18" s="693"/>
      <c r="F18" s="694"/>
      <c r="G18" s="694"/>
      <c r="H18" s="694"/>
    </row>
    <row r="19" customFormat="false" ht="12.75" hidden="false" customHeight="false" outlineLevel="0" collapsed="false">
      <c r="A19" s="192"/>
      <c r="B19" s="235" t="s">
        <v>1027</v>
      </c>
      <c r="C19" s="697" t="n">
        <v>16747729</v>
      </c>
      <c r="D19" s="697" t="n">
        <v>22445341</v>
      </c>
      <c r="E19" s="697" t="n">
        <v>22395546</v>
      </c>
      <c r="F19" s="694" t="n">
        <v>2.13003367514619</v>
      </c>
      <c r="G19" s="694" t="n">
        <v>2.51335799525832</v>
      </c>
      <c r="H19" s="694" t="n">
        <v>2.31108404715419</v>
      </c>
    </row>
    <row r="20" customFormat="false" ht="7.5" hidden="false" customHeight="true" outlineLevel="0" collapsed="false">
      <c r="A20" s="192"/>
      <c r="B20" s="695"/>
      <c r="C20" s="693"/>
      <c r="D20" s="693"/>
      <c r="E20" s="693"/>
      <c r="F20" s="694"/>
      <c r="G20" s="694"/>
      <c r="H20" s="694"/>
    </row>
    <row r="21" customFormat="false" ht="12.75" hidden="false" customHeight="false" outlineLevel="0" collapsed="false">
      <c r="A21" s="192"/>
      <c r="B21" s="695" t="s">
        <v>1028</v>
      </c>
      <c r="C21" s="693"/>
      <c r="D21" s="693"/>
      <c r="E21" s="693"/>
      <c r="F21" s="694"/>
      <c r="G21" s="694"/>
      <c r="H21" s="694"/>
    </row>
    <row r="22" customFormat="false" ht="12.75" hidden="false" customHeight="false" outlineLevel="0" collapsed="false">
      <c r="A22" s="192"/>
      <c r="B22" s="235" t="s">
        <v>1029</v>
      </c>
      <c r="C22" s="693" t="n">
        <v>33898768</v>
      </c>
      <c r="D22" s="693" t="n">
        <v>39806252</v>
      </c>
      <c r="E22" s="693" t="n">
        <v>68725513</v>
      </c>
      <c r="F22" s="694" t="n">
        <v>4.31136170079943</v>
      </c>
      <c r="G22" s="694" t="n">
        <v>4.45737766806338</v>
      </c>
      <c r="H22" s="694" t="n">
        <v>7.09205467581758</v>
      </c>
    </row>
    <row r="23" customFormat="false" ht="17.25" hidden="false" customHeight="true" outlineLevel="0" collapsed="false">
      <c r="A23" s="698" t="n">
        <v>1</v>
      </c>
      <c r="B23" s="195" t="s">
        <v>1030</v>
      </c>
      <c r="C23" s="214"/>
      <c r="D23" s="214"/>
      <c r="E23" s="214"/>
      <c r="F23" s="699"/>
      <c r="G23" s="699"/>
      <c r="H23" s="699"/>
    </row>
    <row r="24" customFormat="false" ht="17.25" hidden="false" customHeight="true" outlineLevel="0" collapsed="false">
      <c r="A24" s="194"/>
      <c r="B24" s="238" t="s">
        <v>1031</v>
      </c>
      <c r="C24" s="214" t="n">
        <v>5203899</v>
      </c>
      <c r="D24" s="214" t="n">
        <v>5723210</v>
      </c>
      <c r="E24" s="214" t="n">
        <v>6046710</v>
      </c>
      <c r="F24" s="699" t="n">
        <v>0.661849741661068</v>
      </c>
      <c r="G24" s="699" t="n">
        <v>0.640866877987836</v>
      </c>
      <c r="H24" s="699" t="n">
        <v>0.623983671519672</v>
      </c>
    </row>
    <row r="25" customFormat="false" ht="17.25" hidden="false" customHeight="true" outlineLevel="0" collapsed="false">
      <c r="A25" s="698" t="n">
        <v>2</v>
      </c>
      <c r="B25" s="238" t="s">
        <v>1032</v>
      </c>
      <c r="C25" s="214" t="n">
        <v>482729</v>
      </c>
      <c r="D25" s="214" t="n">
        <v>571788</v>
      </c>
      <c r="E25" s="214" t="n">
        <v>590512</v>
      </c>
      <c r="F25" s="699" t="n">
        <v>0.0613951316008065</v>
      </c>
      <c r="G25" s="699" t="n">
        <v>0.0640270041516751</v>
      </c>
      <c r="H25" s="699" t="n">
        <v>0.0609372445241171</v>
      </c>
    </row>
    <row r="26" customFormat="false" ht="17.25" hidden="false" customHeight="true" outlineLevel="0" collapsed="false">
      <c r="A26" s="698" t="n">
        <v>5</v>
      </c>
      <c r="B26" s="238" t="s">
        <v>1033</v>
      </c>
      <c r="C26" s="214" t="n">
        <v>247117</v>
      </c>
      <c r="D26" s="214" t="n">
        <v>264010</v>
      </c>
      <c r="E26" s="214" t="n">
        <v>235222</v>
      </c>
      <c r="F26" s="699" t="n">
        <v>0.0314291885007872</v>
      </c>
      <c r="G26" s="699" t="n">
        <v>0.0295630012628522</v>
      </c>
      <c r="H26" s="699" t="n">
        <v>0.0242734788310007</v>
      </c>
    </row>
    <row r="27" customFormat="false" ht="17.25" hidden="false" customHeight="true" outlineLevel="0" collapsed="false">
      <c r="A27" s="698" t="n">
        <v>10</v>
      </c>
      <c r="B27" s="238" t="s">
        <v>1034</v>
      </c>
      <c r="C27" s="214" t="n">
        <v>208335</v>
      </c>
      <c r="D27" s="214" t="n">
        <v>242501</v>
      </c>
      <c r="E27" s="214" t="n">
        <v>235393</v>
      </c>
      <c r="F27" s="699" t="n">
        <v>0.0264967605883509</v>
      </c>
      <c r="G27" s="699" t="n">
        <v>0.0271544917588081</v>
      </c>
      <c r="H27" s="699" t="n">
        <v>0.0242911249902889</v>
      </c>
    </row>
    <row r="28" customFormat="false" ht="17.25" hidden="false" customHeight="true" outlineLevel="0" collapsed="false">
      <c r="A28" s="698" t="n">
        <v>11</v>
      </c>
      <c r="B28" s="238" t="s">
        <v>1035</v>
      </c>
      <c r="C28" s="214" t="n">
        <v>3461404</v>
      </c>
      <c r="D28" s="214" t="n">
        <v>3333559</v>
      </c>
      <c r="E28" s="214" t="n">
        <v>2847072</v>
      </c>
      <c r="F28" s="699" t="n">
        <v>0.440233244954329</v>
      </c>
      <c r="G28" s="699" t="n">
        <v>0.373281348914028</v>
      </c>
      <c r="H28" s="699" t="n">
        <v>0.2938005030241</v>
      </c>
    </row>
    <row r="29" customFormat="false" ht="17.25" hidden="false" customHeight="true" outlineLevel="0" collapsed="false">
      <c r="A29" s="698" t="n">
        <v>12</v>
      </c>
      <c r="B29" s="238" t="s">
        <v>1036</v>
      </c>
      <c r="C29" s="262" t="s">
        <v>708</v>
      </c>
      <c r="D29" s="262" t="s">
        <v>708</v>
      </c>
      <c r="E29" s="262" t="s">
        <v>708</v>
      </c>
      <c r="F29" s="700" t="s">
        <v>708</v>
      </c>
      <c r="G29" s="700" t="s">
        <v>708</v>
      </c>
      <c r="H29" s="700" t="s">
        <v>708</v>
      </c>
    </row>
    <row r="30" customFormat="false" ht="17.25" hidden="false" customHeight="true" outlineLevel="0" collapsed="false">
      <c r="A30" s="698" t="n">
        <v>13</v>
      </c>
      <c r="B30" s="238" t="s">
        <v>1037</v>
      </c>
      <c r="C30" s="214" t="n">
        <v>102820</v>
      </c>
      <c r="D30" s="214" t="n">
        <v>129748</v>
      </c>
      <c r="E30" s="214" t="n">
        <v>118897</v>
      </c>
      <c r="F30" s="699" t="n">
        <v>0.0130770006177274</v>
      </c>
      <c r="G30" s="699" t="n">
        <v>0.0145287689400119</v>
      </c>
      <c r="H30" s="699" t="n">
        <v>0.0122694467888611</v>
      </c>
    </row>
    <row r="31" customFormat="false" ht="17.25" hidden="false" customHeight="true" outlineLevel="0" collapsed="false">
      <c r="A31" s="698" t="n">
        <v>14</v>
      </c>
      <c r="B31" s="195" t="s">
        <v>1038</v>
      </c>
      <c r="C31" s="214"/>
      <c r="D31" s="214"/>
      <c r="E31" s="214"/>
      <c r="F31" s="699"/>
      <c r="G31" s="699"/>
      <c r="H31" s="699"/>
    </row>
    <row r="32" customFormat="false" ht="17.25" hidden="false" customHeight="true" outlineLevel="0" collapsed="false">
      <c r="A32" s="698"/>
      <c r="B32" s="238" t="s">
        <v>1039</v>
      </c>
      <c r="C32" s="214" t="n">
        <v>1016729</v>
      </c>
      <c r="D32" s="214" t="n">
        <v>1153235</v>
      </c>
      <c r="E32" s="214" t="n">
        <v>1128390</v>
      </c>
      <c r="F32" s="699" t="n">
        <v>0.12931108501324</v>
      </c>
      <c r="G32" s="699" t="n">
        <v>0.129135592444852</v>
      </c>
      <c r="H32" s="699" t="n">
        <v>0.116442980580528</v>
      </c>
    </row>
    <row r="33" customFormat="false" ht="17.25" hidden="false" customHeight="true" outlineLevel="0" collapsed="false">
      <c r="A33" s="698" t="n">
        <v>15</v>
      </c>
      <c r="B33" s="238" t="s">
        <v>1040</v>
      </c>
      <c r="C33" s="214" t="n">
        <v>29578453</v>
      </c>
      <c r="D33" s="214" t="n">
        <v>32574239</v>
      </c>
      <c r="E33" s="214" t="n">
        <v>34956787</v>
      </c>
      <c r="F33" s="699" t="n">
        <v>3.76188920591734</v>
      </c>
      <c r="G33" s="699" t="n">
        <v>3.64755982233041</v>
      </c>
      <c r="H33" s="699" t="n">
        <v>3.6073276702192</v>
      </c>
    </row>
    <row r="34" customFormat="false" ht="17.25" hidden="false" customHeight="true" outlineLevel="0" collapsed="false">
      <c r="A34" s="698" t="n">
        <v>16</v>
      </c>
      <c r="B34" s="238" t="s">
        <v>1041</v>
      </c>
      <c r="C34" s="214" t="n">
        <v>2602885</v>
      </c>
      <c r="D34" s="214" t="n">
        <v>2684348</v>
      </c>
      <c r="E34" s="214" t="n">
        <v>2792989</v>
      </c>
      <c r="F34" s="699" t="n">
        <v>0.331043850932439</v>
      </c>
      <c r="G34" s="699" t="n">
        <v>0.300584763129938</v>
      </c>
      <c r="H34" s="699" t="n">
        <v>0.288219466575056</v>
      </c>
    </row>
    <row r="35" customFormat="false" ht="17.25" hidden="false" customHeight="true" outlineLevel="0" collapsed="false">
      <c r="A35" s="698" t="n">
        <v>17</v>
      </c>
      <c r="B35" s="238" t="s">
        <v>1042</v>
      </c>
      <c r="C35" s="214" t="n">
        <v>11260149</v>
      </c>
      <c r="D35" s="214" t="n">
        <v>12020013</v>
      </c>
      <c r="E35" s="214" t="n">
        <v>11702515</v>
      </c>
      <c r="F35" s="699" t="n">
        <v>1.43210440992708</v>
      </c>
      <c r="G35" s="699" t="n">
        <v>1.34596287829438</v>
      </c>
      <c r="H35" s="699" t="n">
        <v>1.20762832610031</v>
      </c>
    </row>
    <row r="36" customFormat="false" ht="17.25" hidden="false" customHeight="true" outlineLevel="0" collapsed="false">
      <c r="A36" s="698" t="n">
        <v>18</v>
      </c>
      <c r="B36" s="238" t="s">
        <v>1043</v>
      </c>
      <c r="C36" s="214" t="n">
        <v>8411270</v>
      </c>
      <c r="D36" s="214" t="n">
        <v>9375688</v>
      </c>
      <c r="E36" s="214" t="n">
        <v>9948122</v>
      </c>
      <c r="F36" s="699" t="n">
        <v>1.06977419748951</v>
      </c>
      <c r="G36" s="699" t="n">
        <v>1.04985976358512</v>
      </c>
      <c r="H36" s="699" t="n">
        <v>1.02658564579509</v>
      </c>
    </row>
    <row r="37" customFormat="false" ht="17.25" hidden="false" customHeight="true" outlineLevel="0" collapsed="false">
      <c r="A37" s="698" t="n">
        <v>19</v>
      </c>
      <c r="B37" s="238" t="s">
        <v>1044</v>
      </c>
      <c r="C37" s="214" t="n">
        <v>3245369</v>
      </c>
      <c r="D37" s="214" t="n">
        <v>3721433</v>
      </c>
      <c r="E37" s="214" t="n">
        <v>3936656</v>
      </c>
      <c r="F37" s="699" t="n">
        <v>0.412757171929132</v>
      </c>
      <c r="G37" s="699" t="n">
        <v>0.416714247485398</v>
      </c>
      <c r="H37" s="699" t="n">
        <v>0.406238940579248</v>
      </c>
    </row>
    <row r="38" customFormat="false" ht="17.25" hidden="false" customHeight="true" outlineLevel="0" collapsed="false">
      <c r="A38" s="698" t="n">
        <v>20</v>
      </c>
      <c r="B38" s="195" t="s">
        <v>1045</v>
      </c>
      <c r="C38" s="214"/>
      <c r="D38" s="214"/>
      <c r="E38" s="214"/>
      <c r="F38" s="699"/>
      <c r="G38" s="699"/>
      <c r="H38" s="699"/>
    </row>
    <row r="39" customFormat="false" ht="17.25" hidden="false" customHeight="true" outlineLevel="0" collapsed="false">
      <c r="A39" s="698"/>
      <c r="B39" s="195" t="s">
        <v>1046</v>
      </c>
      <c r="C39" s="214"/>
      <c r="D39" s="214"/>
      <c r="E39" s="214"/>
      <c r="F39" s="699"/>
      <c r="G39" s="699"/>
      <c r="H39" s="699"/>
    </row>
    <row r="40" customFormat="false" ht="17.25" hidden="false" customHeight="true" outlineLevel="0" collapsed="false">
      <c r="A40" s="698"/>
      <c r="B40" s="238" t="s">
        <v>1047</v>
      </c>
      <c r="C40" s="214" t="n">
        <v>5576520</v>
      </c>
      <c r="D40" s="214" t="n">
        <v>6297836</v>
      </c>
      <c r="E40" s="214" t="n">
        <v>6958229</v>
      </c>
      <c r="F40" s="699" t="n">
        <v>0.709240959781844</v>
      </c>
      <c r="G40" s="699" t="n">
        <v>0.705211672365578</v>
      </c>
      <c r="H40" s="699" t="n">
        <v>0.718046884784396</v>
      </c>
    </row>
    <row r="41" customFormat="false" ht="17.25" hidden="false" customHeight="true" outlineLevel="0" collapsed="false">
      <c r="A41" s="698" t="n">
        <v>21</v>
      </c>
      <c r="B41" s="238" t="s">
        <v>1048</v>
      </c>
      <c r="C41" s="214" t="n">
        <v>16171372</v>
      </c>
      <c r="D41" s="214" t="n">
        <v>17538813</v>
      </c>
      <c r="E41" s="214" t="n">
        <v>18165586</v>
      </c>
      <c r="F41" s="699" t="n">
        <v>2.05673061304707</v>
      </c>
      <c r="G41" s="699" t="n">
        <v>1.96394057372042</v>
      </c>
      <c r="H41" s="699" t="n">
        <v>1.87457791883294</v>
      </c>
    </row>
    <row r="42" customFormat="false" ht="17.25" hidden="false" customHeight="true" outlineLevel="0" collapsed="false">
      <c r="A42" s="698" t="n">
        <v>22</v>
      </c>
      <c r="B42" s="238" t="s">
        <v>1049</v>
      </c>
      <c r="C42" s="214" t="n">
        <v>5327920</v>
      </c>
      <c r="D42" s="214" t="n">
        <v>5222391</v>
      </c>
      <c r="E42" s="214" t="n">
        <v>5334288</v>
      </c>
      <c r="F42" s="699" t="n">
        <v>0.677623158249389</v>
      </c>
      <c r="G42" s="699" t="n">
        <v>0.584786757047491</v>
      </c>
      <c r="H42" s="699" t="n">
        <v>0.550466056943913</v>
      </c>
    </row>
    <row r="43" customFormat="false" ht="17.25" hidden="false" customHeight="true" outlineLevel="0" collapsed="false">
      <c r="A43" s="698" t="n">
        <v>23</v>
      </c>
      <c r="B43" s="195" t="s">
        <v>963</v>
      </c>
      <c r="C43" s="214"/>
      <c r="D43" s="214"/>
      <c r="E43" s="214"/>
      <c r="F43" s="699"/>
      <c r="G43" s="699"/>
      <c r="H43" s="699"/>
    </row>
    <row r="44" customFormat="false" ht="17.25" hidden="false" customHeight="true" outlineLevel="0" collapsed="false">
      <c r="A44" s="698"/>
      <c r="B44" s="238" t="s">
        <v>1050</v>
      </c>
      <c r="C44" s="214" t="n">
        <v>12349715</v>
      </c>
      <c r="D44" s="214" t="n">
        <v>15259410</v>
      </c>
      <c r="E44" s="214" t="n">
        <v>16347393</v>
      </c>
      <c r="F44" s="699" t="n">
        <v>1.57067915467572</v>
      </c>
      <c r="G44" s="699" t="n">
        <v>1.70870026552168</v>
      </c>
      <c r="H44" s="699" t="n">
        <v>1.68695146681666</v>
      </c>
    </row>
    <row r="45" customFormat="false" ht="17.25" hidden="false" customHeight="true" outlineLevel="0" collapsed="false">
      <c r="A45" s="698" t="n">
        <v>24</v>
      </c>
      <c r="B45" s="238" t="s">
        <v>1051</v>
      </c>
      <c r="C45" s="214" t="n">
        <v>104814974</v>
      </c>
      <c r="D45" s="214" t="n">
        <v>119291676</v>
      </c>
      <c r="E45" s="214" t="n">
        <v>127577140</v>
      </c>
      <c r="F45" s="699" t="n">
        <v>13.3307282605046</v>
      </c>
      <c r="G45" s="699" t="n">
        <v>13.3579029894162</v>
      </c>
      <c r="H45" s="699" t="n">
        <v>13.1651844092373</v>
      </c>
    </row>
    <row r="46" customFormat="false" ht="17.25" hidden="false" customHeight="true" outlineLevel="0" collapsed="false">
      <c r="A46" s="698" t="n">
        <v>25</v>
      </c>
      <c r="B46" s="238" t="s">
        <v>1052</v>
      </c>
      <c r="C46" s="214" t="n">
        <v>26412721</v>
      </c>
      <c r="D46" s="214" t="n">
        <v>30171532</v>
      </c>
      <c r="E46" s="214" t="n">
        <v>31976455</v>
      </c>
      <c r="F46" s="699" t="n">
        <v>3.35926054107043</v>
      </c>
      <c r="G46" s="699" t="n">
        <v>3.3785123238445</v>
      </c>
      <c r="H46" s="699" t="n">
        <v>3.29977554621994</v>
      </c>
    </row>
    <row r="47" customFormat="false" ht="17.25" hidden="false" customHeight="true" outlineLevel="0" collapsed="false">
      <c r="A47" s="698" t="n">
        <v>26</v>
      </c>
      <c r="B47" s="195" t="s">
        <v>1053</v>
      </c>
      <c r="C47" s="214"/>
      <c r="D47" s="214"/>
      <c r="E47" s="214"/>
      <c r="F47" s="699"/>
      <c r="G47" s="699"/>
      <c r="H47" s="699"/>
    </row>
    <row r="48" customFormat="false" ht="17.25" hidden="false" customHeight="true" outlineLevel="0" collapsed="false">
      <c r="A48" s="698"/>
      <c r="B48" s="238" t="s">
        <v>1054</v>
      </c>
      <c r="C48" s="214" t="n">
        <v>9813882</v>
      </c>
      <c r="D48" s="214" t="n">
        <v>11173616</v>
      </c>
      <c r="E48" s="214" t="n">
        <v>11896068</v>
      </c>
      <c r="F48" s="699" t="n">
        <v>1.24816320731671</v>
      </c>
      <c r="G48" s="699" t="n">
        <v>1.25118603052394</v>
      </c>
      <c r="H48" s="699" t="n">
        <v>1.22760181773025</v>
      </c>
    </row>
    <row r="49" customFormat="false" ht="17.25" hidden="false" customHeight="true" outlineLevel="0" collapsed="false">
      <c r="A49" s="698" t="n">
        <v>27</v>
      </c>
      <c r="B49" s="195" t="s">
        <v>1055</v>
      </c>
      <c r="C49" s="214"/>
      <c r="D49" s="214"/>
      <c r="E49" s="214"/>
      <c r="F49" s="699"/>
      <c r="G49" s="699"/>
      <c r="H49" s="699"/>
    </row>
    <row r="50" customFormat="false" ht="17.25" hidden="false" customHeight="true" outlineLevel="0" collapsed="false">
      <c r="A50" s="698"/>
      <c r="B50" s="238" t="s">
        <v>1056</v>
      </c>
      <c r="C50" s="214" t="n">
        <v>42443657</v>
      </c>
      <c r="D50" s="214" t="n">
        <v>55775622</v>
      </c>
      <c r="E50" s="214" t="n">
        <v>62253876</v>
      </c>
      <c r="F50" s="699" t="n">
        <v>5.39813002147062</v>
      </c>
      <c r="G50" s="699" t="n">
        <v>6.24557699944081</v>
      </c>
      <c r="H50" s="699" t="n">
        <v>6.42422112401791</v>
      </c>
    </row>
    <row r="51" customFormat="false" ht="17.25" hidden="false" customHeight="true" outlineLevel="0" collapsed="false">
      <c r="A51" s="698" t="n">
        <v>28</v>
      </c>
      <c r="B51" s="238" t="s">
        <v>1057</v>
      </c>
      <c r="C51" s="214" t="n">
        <v>25696095</v>
      </c>
      <c r="D51" s="214" t="n">
        <v>29987578</v>
      </c>
      <c r="E51" s="214" t="n">
        <v>32229129</v>
      </c>
      <c r="F51" s="699" t="n">
        <v>3.26811758595781</v>
      </c>
      <c r="G51" s="699" t="n">
        <v>3.35791373919124</v>
      </c>
      <c r="H51" s="699" t="n">
        <v>3.32584996523748</v>
      </c>
    </row>
    <row r="52" customFormat="false" ht="17.25" hidden="false" customHeight="true" outlineLevel="0" collapsed="false">
      <c r="A52" s="698" t="n">
        <v>29</v>
      </c>
      <c r="B52" s="238" t="s">
        <v>1058</v>
      </c>
      <c r="C52" s="214" t="n">
        <v>114110453</v>
      </c>
      <c r="D52" s="214" t="n">
        <v>129973875</v>
      </c>
      <c r="E52" s="214" t="n">
        <v>138668368</v>
      </c>
      <c r="F52" s="699" t="n">
        <v>14.5129591944189</v>
      </c>
      <c r="G52" s="699" t="n">
        <v>14.5540617050975</v>
      </c>
      <c r="H52" s="699" t="n">
        <v>14.3097316372508</v>
      </c>
    </row>
    <row r="53" customFormat="false" ht="17.25" hidden="false" customHeight="true" outlineLevel="0" collapsed="false">
      <c r="A53" s="698" t="n">
        <v>30</v>
      </c>
      <c r="B53" s="195" t="s">
        <v>971</v>
      </c>
      <c r="C53" s="214"/>
      <c r="D53" s="214"/>
      <c r="E53" s="214"/>
      <c r="F53" s="699"/>
      <c r="G53" s="699"/>
      <c r="H53" s="699"/>
    </row>
    <row r="54" customFormat="false" ht="17.25" hidden="false" customHeight="true" outlineLevel="0" collapsed="false">
      <c r="A54" s="698"/>
      <c r="B54" s="238" t="s">
        <v>1059</v>
      </c>
      <c r="C54" s="214" t="n">
        <v>23317715</v>
      </c>
      <c r="D54" s="214" t="n">
        <v>25046544</v>
      </c>
      <c r="E54" s="214" t="n">
        <v>24494303</v>
      </c>
      <c r="F54" s="699" t="n">
        <v>2.9656270517311</v>
      </c>
      <c r="G54" s="699" t="n">
        <v>2.80463244536981</v>
      </c>
      <c r="H54" s="699" t="n">
        <v>2.52766299644853</v>
      </c>
    </row>
    <row r="55" customFormat="false" ht="17.25" hidden="false" customHeight="true" outlineLevel="0" collapsed="false">
      <c r="A55" s="698" t="n">
        <v>31</v>
      </c>
      <c r="B55" s="195" t="s">
        <v>973</v>
      </c>
      <c r="C55" s="214"/>
      <c r="D55" s="214"/>
      <c r="E55" s="214"/>
      <c r="F55" s="699"/>
      <c r="G55" s="699"/>
      <c r="H55" s="699"/>
    </row>
    <row r="56" customFormat="false" ht="17.25" hidden="false" customHeight="true" outlineLevel="0" collapsed="false">
      <c r="A56" s="698"/>
      <c r="B56" s="238" t="s">
        <v>1060</v>
      </c>
      <c r="C56" s="214" t="n">
        <v>40387337</v>
      </c>
      <c r="D56" s="214" t="n">
        <v>45905074</v>
      </c>
      <c r="E56" s="214" t="n">
        <v>48761813</v>
      </c>
      <c r="F56" s="699" t="n">
        <v>5.13660018379075</v>
      </c>
      <c r="G56" s="699" t="n">
        <v>5.14030438480862</v>
      </c>
      <c r="H56" s="699" t="n">
        <v>5.03192233556689</v>
      </c>
    </row>
    <row r="57" customFormat="false" ht="17.25" hidden="false" customHeight="true" outlineLevel="0" collapsed="false">
      <c r="A57" s="698" t="n">
        <v>32</v>
      </c>
      <c r="B57" s="195" t="s">
        <v>1061</v>
      </c>
      <c r="C57" s="214"/>
      <c r="D57" s="214"/>
      <c r="E57" s="214"/>
      <c r="F57" s="699"/>
      <c r="G57" s="699"/>
      <c r="H57" s="699"/>
    </row>
    <row r="58" customFormat="false" ht="17.25" hidden="false" customHeight="true" outlineLevel="0" collapsed="false">
      <c r="A58" s="698"/>
      <c r="B58" s="195" t="s">
        <v>1062</v>
      </c>
      <c r="C58" s="214"/>
      <c r="D58" s="214"/>
      <c r="E58" s="214"/>
      <c r="F58" s="699"/>
      <c r="G58" s="699"/>
      <c r="H58" s="699"/>
    </row>
    <row r="59" customFormat="false" ht="17.25" hidden="false" customHeight="true" outlineLevel="0" collapsed="false">
      <c r="A59" s="698"/>
      <c r="B59" s="238" t="s">
        <v>1063</v>
      </c>
      <c r="C59" s="214" t="n">
        <v>38364844</v>
      </c>
      <c r="D59" s="214" t="n">
        <v>39419798</v>
      </c>
      <c r="E59" s="214" t="n">
        <v>36935564</v>
      </c>
      <c r="F59" s="699" t="n">
        <v>4.87937258011102</v>
      </c>
      <c r="G59" s="699" t="n">
        <v>4.41410377658187</v>
      </c>
      <c r="H59" s="699" t="n">
        <v>3.81152541371586</v>
      </c>
    </row>
    <row r="60" customFormat="false" ht="17.25" hidden="false" customHeight="true" outlineLevel="0" collapsed="false">
      <c r="A60" s="698" t="n">
        <v>33</v>
      </c>
      <c r="B60" s="195" t="s">
        <v>1064</v>
      </c>
      <c r="C60" s="214"/>
      <c r="D60" s="214"/>
      <c r="E60" s="214"/>
      <c r="F60" s="699"/>
      <c r="G60" s="699"/>
      <c r="H60" s="699"/>
    </row>
    <row r="61" customFormat="false" ht="17.25" hidden="false" customHeight="true" outlineLevel="0" collapsed="false">
      <c r="A61" s="698"/>
      <c r="B61" s="195" t="s">
        <v>1065</v>
      </c>
      <c r="C61" s="214"/>
      <c r="D61" s="214"/>
      <c r="E61" s="214"/>
      <c r="F61" s="699"/>
      <c r="G61" s="699"/>
      <c r="H61" s="699"/>
    </row>
    <row r="62" customFormat="false" ht="17.25" hidden="false" customHeight="true" outlineLevel="0" collapsed="false">
      <c r="A62" s="698"/>
      <c r="B62" s="238" t="s">
        <v>1066</v>
      </c>
      <c r="C62" s="214" t="n">
        <v>33785348</v>
      </c>
      <c r="D62" s="214" t="n">
        <v>38478280</v>
      </c>
      <c r="E62" s="214" t="n">
        <v>39859354</v>
      </c>
      <c r="F62" s="699" t="n">
        <v>4.29693655578812</v>
      </c>
      <c r="G62" s="699" t="n">
        <v>4.30867558135064</v>
      </c>
      <c r="H62" s="699" t="n">
        <v>4.11324274743163</v>
      </c>
    </row>
    <row r="63" customFormat="false" ht="17.25" hidden="false" customHeight="true" outlineLevel="0" collapsed="false">
      <c r="A63" s="698" t="n">
        <v>34</v>
      </c>
      <c r="B63" s="238" t="s">
        <v>1067</v>
      </c>
      <c r="C63" s="214" t="n">
        <v>154123471</v>
      </c>
      <c r="D63" s="214" t="n">
        <v>166471532</v>
      </c>
      <c r="E63" s="214" t="n">
        <v>180850206</v>
      </c>
      <c r="F63" s="699" t="n">
        <v>19.601952202619</v>
      </c>
      <c r="G63" s="699" t="n">
        <v>18.6409534136773</v>
      </c>
      <c r="H63" s="699" t="n">
        <v>18.6626405987668</v>
      </c>
    </row>
    <row r="64" customFormat="false" ht="17.25" hidden="false" customHeight="true" outlineLevel="0" collapsed="false">
      <c r="A64" s="698" t="n">
        <v>35</v>
      </c>
      <c r="B64" s="238" t="s">
        <v>1068</v>
      </c>
      <c r="C64" s="214" t="n">
        <v>26974909</v>
      </c>
      <c r="D64" s="214" t="n">
        <v>34268188</v>
      </c>
      <c r="E64" s="214" t="n">
        <v>31005566</v>
      </c>
      <c r="F64" s="699" t="n">
        <v>3.43076154110232</v>
      </c>
      <c r="G64" s="699" t="n">
        <v>3.83724285110283</v>
      </c>
      <c r="H64" s="699" t="n">
        <v>3.19958571028303</v>
      </c>
    </row>
    <row r="65" customFormat="false" ht="17.25" hidden="false" customHeight="true" outlineLevel="0" collapsed="false">
      <c r="A65" s="698" t="n">
        <v>36</v>
      </c>
      <c r="B65" s="195" t="s">
        <v>1069</v>
      </c>
      <c r="C65" s="214"/>
      <c r="D65" s="214"/>
      <c r="E65" s="214"/>
      <c r="F65" s="699"/>
      <c r="G65" s="699"/>
      <c r="H65" s="699"/>
    </row>
    <row r="66" customFormat="false" ht="17.25" hidden="false" customHeight="true" outlineLevel="0" collapsed="false">
      <c r="A66" s="698"/>
      <c r="B66" s="195" t="s">
        <v>1070</v>
      </c>
      <c r="C66" s="214"/>
      <c r="D66" s="214"/>
      <c r="E66" s="214"/>
      <c r="F66" s="699"/>
      <c r="G66" s="699"/>
      <c r="H66" s="699"/>
    </row>
    <row r="67" customFormat="false" ht="17.25" hidden="false" customHeight="true" outlineLevel="0" collapsed="false">
      <c r="A67" s="698"/>
      <c r="B67" s="238" t="s">
        <v>1071</v>
      </c>
      <c r="C67" s="214" t="n">
        <v>13343330</v>
      </c>
      <c r="D67" s="214" t="n">
        <v>15953851</v>
      </c>
      <c r="E67" s="214" t="n">
        <v>17474248</v>
      </c>
      <c r="F67" s="699" t="n">
        <v>1.69705052181035</v>
      </c>
      <c r="G67" s="699" t="n">
        <v>1.7864615630482</v>
      </c>
      <c r="H67" s="699" t="n">
        <v>1.80323604473925</v>
      </c>
    </row>
    <row r="68" customFormat="false" ht="17.25" hidden="false" customHeight="true" outlineLevel="0" collapsed="false">
      <c r="A68" s="698" t="n">
        <v>40</v>
      </c>
      <c r="B68" s="238" t="s">
        <v>1027</v>
      </c>
      <c r="C68" s="214" t="n">
        <v>728275</v>
      </c>
      <c r="D68" s="214" t="n">
        <v>3609871</v>
      </c>
      <c r="E68" s="214" t="n">
        <v>2965688</v>
      </c>
      <c r="F68" s="699" t="n">
        <v>0.0926245149277905</v>
      </c>
      <c r="G68" s="699" t="n">
        <v>0.404221889063799</v>
      </c>
      <c r="H68" s="699" t="n">
        <v>0.306040952323136</v>
      </c>
    </row>
    <row r="69" customFormat="false" ht="17.25" hidden="false" customHeight="true" outlineLevel="0" collapsed="false">
      <c r="A69" s="698" t="n">
        <v>98</v>
      </c>
      <c r="B69" s="238" t="s">
        <v>1075</v>
      </c>
      <c r="C69" s="214" t="n">
        <v>26702229</v>
      </c>
      <c r="D69" s="214" t="n">
        <v>31402681</v>
      </c>
      <c r="E69" s="214" t="n">
        <v>60756857</v>
      </c>
      <c r="F69" s="699" t="n">
        <v>3.39608116249463</v>
      </c>
      <c r="G69" s="699" t="n">
        <v>3.51637247854227</v>
      </c>
      <c r="H69" s="699" t="n">
        <v>6.26973787412587</v>
      </c>
    </row>
    <row r="70" customFormat="false" ht="8.25" hidden="false" customHeight="true" outlineLevel="0" collapsed="false">
      <c r="B70" s="195"/>
      <c r="C70" s="701"/>
      <c r="D70" s="701"/>
      <c r="E70" s="701"/>
      <c r="F70" s="702"/>
      <c r="G70" s="702"/>
      <c r="H70" s="702"/>
    </row>
    <row r="71" s="703" customFormat="true" ht="14.25" hidden="false" customHeight="true" outlineLevel="0" collapsed="false">
      <c r="B71" s="704" t="s">
        <v>1073</v>
      </c>
      <c r="C71" s="693" t="n">
        <v>786265926</v>
      </c>
      <c r="D71" s="693" t="n">
        <v>893041940</v>
      </c>
      <c r="E71" s="693" t="n">
        <v>969049396</v>
      </c>
      <c r="F71" s="702" t="n">
        <v>100</v>
      </c>
      <c r="G71" s="702" t="n">
        <v>100</v>
      </c>
      <c r="H71" s="702" t="n">
        <v>100</v>
      </c>
    </row>
  </sheetData>
  <mergeCells count="7">
    <mergeCell ref="A1:H1"/>
    <mergeCell ref="A2:H2"/>
    <mergeCell ref="A3:H3"/>
    <mergeCell ref="A4:A7"/>
    <mergeCell ref="B4:B7"/>
    <mergeCell ref="C5:E7"/>
    <mergeCell ref="F5:H7"/>
  </mergeCells>
  <conditionalFormatting sqref="C71:E71">
    <cfRule type="cellIs" priority="2" operator="notEqual" aboveAverage="0" equalAverage="0" bottom="0" percent="0" rank="0" text="" dxfId="2">
      <formula>SUM(C9:C22)</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82" customFormat="true" ht="20.1" hidden="false" customHeight="true" outlineLevel="0" collapsed="false">
      <c r="A1" s="225" t="s">
        <v>1076</v>
      </c>
      <c r="B1" s="225"/>
      <c r="C1" s="225"/>
      <c r="D1" s="225"/>
      <c r="E1" s="225"/>
      <c r="F1" s="225"/>
      <c r="G1" s="225"/>
      <c r="H1" s="705"/>
      <c r="I1" s="705"/>
      <c r="J1" s="705"/>
      <c r="K1" s="705"/>
      <c r="L1" s="705"/>
      <c r="M1" s="705"/>
    </row>
    <row r="2" s="82" customFormat="true" ht="20.1" hidden="false" customHeight="true" outlineLevel="0" collapsed="false">
      <c r="A2" s="225" t="s">
        <v>1077</v>
      </c>
      <c r="B2" s="225"/>
      <c r="C2" s="225"/>
      <c r="D2" s="225"/>
      <c r="E2" s="225"/>
      <c r="F2" s="225"/>
      <c r="G2" s="225"/>
      <c r="H2" s="705"/>
      <c r="I2" s="705"/>
      <c r="J2" s="705"/>
      <c r="K2" s="705"/>
      <c r="L2" s="705"/>
      <c r="M2" s="705"/>
    </row>
    <row r="3" s="82" customFormat="true" ht="20.1" hidden="false" customHeight="true" outlineLevel="0" collapsed="false">
      <c r="A3" s="226" t="s">
        <v>94</v>
      </c>
      <c r="B3" s="226"/>
      <c r="C3" s="226"/>
      <c r="D3" s="226"/>
      <c r="E3" s="226"/>
      <c r="F3" s="226"/>
      <c r="G3" s="226"/>
      <c r="H3" s="705"/>
      <c r="I3" s="705"/>
      <c r="J3" s="705"/>
      <c r="K3" s="705"/>
      <c r="L3" s="705"/>
      <c r="M3" s="705"/>
    </row>
    <row r="4" customFormat="false" ht="20.1" hidden="false" customHeight="true" outlineLevel="0" collapsed="false">
      <c r="A4" s="706"/>
      <c r="B4" s="706"/>
      <c r="C4" s="706"/>
      <c r="D4" s="706"/>
      <c r="E4" s="706"/>
      <c r="F4" s="706"/>
      <c r="G4" s="706"/>
      <c r="H4" s="707"/>
      <c r="I4" s="707"/>
      <c r="J4" s="707"/>
      <c r="K4" s="707"/>
      <c r="L4" s="707"/>
      <c r="M4" s="707"/>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9" min="9" style="3" width="8.14"/>
    <col collapsed="false" customWidth="true" hidden="false" outlineLevel="0" max="10" min="10" style="3" width="8.28"/>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82" customFormat="true" ht="20.25" hidden="false" customHeight="true" outlineLevel="0" collapsed="false">
      <c r="A1" s="228" t="s">
        <v>1078</v>
      </c>
      <c r="B1" s="228"/>
      <c r="C1" s="228"/>
      <c r="D1" s="228"/>
      <c r="E1" s="228"/>
      <c r="F1" s="228"/>
      <c r="G1" s="228"/>
      <c r="H1" s="228"/>
      <c r="I1" s="228"/>
      <c r="J1" s="228"/>
      <c r="K1" s="228"/>
      <c r="L1" s="228"/>
      <c r="M1" s="228"/>
    </row>
    <row r="2" s="82" customFormat="true" ht="20.25" hidden="false" customHeight="true" outlineLevel="0" collapsed="false">
      <c r="A2" s="230" t="s">
        <v>1079</v>
      </c>
      <c r="B2" s="230"/>
      <c r="C2" s="230"/>
      <c r="D2" s="230"/>
      <c r="E2" s="230"/>
      <c r="F2" s="230"/>
      <c r="G2" s="230"/>
      <c r="H2" s="230"/>
      <c r="I2" s="230"/>
      <c r="J2" s="230"/>
      <c r="K2" s="230"/>
      <c r="L2" s="230"/>
      <c r="M2" s="230"/>
    </row>
    <row r="3" s="82" customFormat="true" ht="20.25" hidden="false" customHeight="true" outlineLevel="0" collapsed="false">
      <c r="A3" s="708"/>
      <c r="B3" s="708"/>
      <c r="C3" s="708"/>
      <c r="D3" s="708"/>
      <c r="E3" s="708"/>
      <c r="F3" s="708"/>
      <c r="G3" s="708"/>
      <c r="H3" s="708"/>
      <c r="I3" s="708"/>
      <c r="J3" s="708"/>
      <c r="K3" s="708"/>
      <c r="L3" s="708"/>
      <c r="M3" s="708"/>
    </row>
    <row r="4" customFormat="false" ht="18.6" hidden="false" customHeight="true" outlineLevel="0" collapsed="false">
      <c r="A4" s="154" t="s">
        <v>516</v>
      </c>
      <c r="B4" s="135" t="s">
        <v>1080</v>
      </c>
      <c r="C4" s="135" t="s">
        <v>1081</v>
      </c>
      <c r="D4" s="135"/>
      <c r="E4" s="135"/>
      <c r="F4" s="135"/>
      <c r="G4" s="135"/>
      <c r="H4" s="134" t="s">
        <v>1082</v>
      </c>
      <c r="I4" s="134"/>
      <c r="J4" s="134"/>
      <c r="K4" s="134"/>
      <c r="L4" s="134"/>
      <c r="M4" s="134"/>
    </row>
    <row r="5" customFormat="false" ht="18.6" hidden="false" customHeight="true" outlineLevel="0" collapsed="false">
      <c r="A5" s="154"/>
      <c r="B5" s="135"/>
      <c r="C5" s="136" t="s">
        <v>1083</v>
      </c>
      <c r="D5" s="136" t="s">
        <v>1084</v>
      </c>
      <c r="E5" s="709" t="s">
        <v>1085</v>
      </c>
      <c r="F5" s="709"/>
      <c r="G5" s="154" t="s">
        <v>1086</v>
      </c>
      <c r="H5" s="136" t="s">
        <v>1083</v>
      </c>
      <c r="I5" s="136" t="s">
        <v>1087</v>
      </c>
      <c r="J5" s="136" t="s">
        <v>1088</v>
      </c>
      <c r="K5" s="134" t="s">
        <v>1089</v>
      </c>
      <c r="L5" s="134"/>
      <c r="M5" s="134"/>
    </row>
    <row r="6" customFormat="false" ht="30.75" hidden="false" customHeight="true" outlineLevel="0" collapsed="false">
      <c r="A6" s="154"/>
      <c r="B6" s="135"/>
      <c r="C6" s="135"/>
      <c r="D6" s="136"/>
      <c r="E6" s="710" t="s">
        <v>1090</v>
      </c>
      <c r="F6" s="710" t="s">
        <v>1091</v>
      </c>
      <c r="G6" s="154"/>
      <c r="H6" s="136"/>
      <c r="I6" s="136"/>
      <c r="J6" s="136"/>
      <c r="K6" s="136" t="s">
        <v>1083</v>
      </c>
      <c r="L6" s="709" t="s">
        <v>1092</v>
      </c>
      <c r="M6" s="711" t="s">
        <v>1093</v>
      </c>
    </row>
    <row r="7" customFormat="false" ht="18.6" hidden="false" customHeight="true" outlineLevel="0" collapsed="false">
      <c r="A7" s="154"/>
      <c r="B7" s="135"/>
      <c r="C7" s="135"/>
      <c r="D7" s="136"/>
      <c r="E7" s="157" t="s">
        <v>1094</v>
      </c>
      <c r="F7" s="157"/>
      <c r="G7" s="154"/>
      <c r="H7" s="136"/>
      <c r="I7" s="136"/>
      <c r="J7" s="136"/>
      <c r="K7" s="136"/>
      <c r="L7" s="712" t="s">
        <v>1095</v>
      </c>
      <c r="M7" s="712"/>
    </row>
    <row r="8" customFormat="false" ht="15" hidden="false" customHeight="true" outlineLevel="0" collapsed="false"/>
    <row r="9" customFormat="false" ht="18" hidden="false" customHeight="true" outlineLevel="0" collapsed="false">
      <c r="B9" s="713" t="s">
        <v>1096</v>
      </c>
      <c r="C9" s="713"/>
      <c r="D9" s="713"/>
      <c r="E9" s="713"/>
      <c r="F9" s="713"/>
      <c r="G9" s="713"/>
      <c r="H9" s="713"/>
      <c r="I9" s="713"/>
      <c r="J9" s="713"/>
      <c r="K9" s="713"/>
      <c r="L9" s="713"/>
      <c r="M9" s="713"/>
    </row>
    <row r="10" customFormat="false" ht="15" hidden="false" customHeight="true" outlineLevel="0" collapsed="false"/>
    <row r="11" customFormat="false" ht="18.6" hidden="false" customHeight="true" outlineLevel="0" collapsed="false">
      <c r="A11" s="238" t="s">
        <v>1097</v>
      </c>
      <c r="B11" s="214" t="n">
        <v>394793.522954449</v>
      </c>
      <c r="C11" s="214" t="n">
        <v>38281.6957506532</v>
      </c>
      <c r="D11" s="214" t="n">
        <v>331.338101982279</v>
      </c>
      <c r="E11" s="214" t="n">
        <v>10360.161159201</v>
      </c>
      <c r="F11" s="214" t="n">
        <v>21384.7609454809</v>
      </c>
      <c r="G11" s="214" t="n">
        <v>6205.435543989</v>
      </c>
      <c r="H11" s="214" t="n">
        <v>330937.471559389</v>
      </c>
      <c r="I11" s="214" t="n">
        <v>19602.2389471478</v>
      </c>
      <c r="J11" s="214" t="n">
        <v>37474.2446940685</v>
      </c>
      <c r="K11" s="214" t="n">
        <v>273860.987918173</v>
      </c>
      <c r="L11" s="214" t="n">
        <v>45375.2294422317</v>
      </c>
      <c r="M11" s="214" t="n">
        <v>228485.758475941</v>
      </c>
    </row>
    <row r="12" customFormat="false" ht="18.6" hidden="false" customHeight="true" outlineLevel="0" collapsed="false">
      <c r="A12" s="238" t="s">
        <v>1098</v>
      </c>
      <c r="B12" s="214" t="n">
        <v>423451.706947945</v>
      </c>
      <c r="C12" s="214" t="n">
        <v>39691.7630877939</v>
      </c>
      <c r="D12" s="214" t="n">
        <v>363.680892511108</v>
      </c>
      <c r="E12" s="214" t="n">
        <v>10498.6036618725</v>
      </c>
      <c r="F12" s="214" t="n">
        <v>22444.9803919564</v>
      </c>
      <c r="G12" s="214" t="n">
        <v>6384.49814145401</v>
      </c>
      <c r="H12" s="214" t="n">
        <v>363314.915406758</v>
      </c>
      <c r="I12" s="214" t="n">
        <v>16486.9809748291</v>
      </c>
      <c r="J12" s="214" t="n">
        <v>35552.0781458511</v>
      </c>
      <c r="K12" s="214" t="n">
        <v>311275.856286078</v>
      </c>
      <c r="L12" s="214" t="n">
        <v>50183.1130517479</v>
      </c>
      <c r="M12" s="214" t="n">
        <v>261092.74323433</v>
      </c>
    </row>
    <row r="13" customFormat="false" ht="18.6" hidden="false" customHeight="true" outlineLevel="0" collapsed="false">
      <c r="A13" s="238" t="s">
        <v>1099</v>
      </c>
      <c r="B13" s="214" t="n">
        <v>444796.647459135</v>
      </c>
      <c r="C13" s="214" t="n">
        <v>38835.0020196029</v>
      </c>
      <c r="D13" s="214" t="n">
        <v>379.625018534331</v>
      </c>
      <c r="E13" s="214" t="n">
        <v>10063.4625708778</v>
      </c>
      <c r="F13" s="214" t="n">
        <v>22080.2523736726</v>
      </c>
      <c r="G13" s="214" t="n">
        <v>6311.66205651821</v>
      </c>
      <c r="H13" s="214" t="n">
        <v>380101.860079864</v>
      </c>
      <c r="I13" s="214" t="n">
        <v>19030.8815183324</v>
      </c>
      <c r="J13" s="214" t="n">
        <v>32223.4918167734</v>
      </c>
      <c r="K13" s="214" t="n">
        <v>328847.486744758</v>
      </c>
      <c r="L13" s="214" t="n">
        <v>48458.9054263407</v>
      </c>
      <c r="M13" s="214" t="n">
        <v>280388.581318417</v>
      </c>
    </row>
    <row r="14" customFormat="false" ht="18.6" hidden="false" customHeight="true" outlineLevel="0" collapsed="false">
      <c r="A14" s="238" t="s">
        <v>1100</v>
      </c>
      <c r="B14" s="214" t="n">
        <v>538311.412</v>
      </c>
      <c r="C14" s="214" t="n">
        <v>41478.894</v>
      </c>
      <c r="D14" s="214" t="n">
        <v>456.364</v>
      </c>
      <c r="E14" s="214" t="n">
        <v>11171.118</v>
      </c>
      <c r="F14" s="214" t="n">
        <v>23463.752</v>
      </c>
      <c r="G14" s="214" t="n">
        <v>6387.66</v>
      </c>
      <c r="H14" s="214" t="n">
        <v>470972.919</v>
      </c>
      <c r="I14" s="214" t="n">
        <v>41652.569</v>
      </c>
      <c r="J14" s="214" t="n">
        <v>40029.971</v>
      </c>
      <c r="K14" s="214" t="n">
        <v>389290.379</v>
      </c>
      <c r="L14" s="214" t="n">
        <v>58904.657</v>
      </c>
      <c r="M14" s="214" t="n">
        <v>330385.722</v>
      </c>
    </row>
    <row r="15" customFormat="false" ht="18.6" hidden="false" customHeight="true" outlineLevel="0" collapsed="false">
      <c r="A15" s="238" t="s">
        <v>1101</v>
      </c>
      <c r="B15" s="214" t="n">
        <v>542773.664</v>
      </c>
      <c r="C15" s="214" t="n">
        <v>43412.478</v>
      </c>
      <c r="D15" s="214" t="n">
        <v>545.496</v>
      </c>
      <c r="E15" s="214" t="n">
        <v>11853.256</v>
      </c>
      <c r="F15" s="214" t="n">
        <v>24697.396</v>
      </c>
      <c r="G15" s="214" t="n">
        <v>6316.33</v>
      </c>
      <c r="H15" s="214" t="n">
        <v>481220.794</v>
      </c>
      <c r="I15" s="214" t="n">
        <v>42411.39</v>
      </c>
      <c r="J15" s="214" t="n">
        <v>37412.866</v>
      </c>
      <c r="K15" s="214" t="n">
        <v>401396.538</v>
      </c>
      <c r="L15" s="214" t="n">
        <v>63086.529</v>
      </c>
      <c r="M15" s="214" t="n">
        <v>338310.009</v>
      </c>
    </row>
    <row r="16" customFormat="false" ht="18.6" hidden="false" customHeight="true" outlineLevel="0" collapsed="false">
      <c r="A16" s="238" t="s">
        <v>1102</v>
      </c>
      <c r="B16" s="214" t="n">
        <v>518531.788</v>
      </c>
      <c r="C16" s="214" t="n">
        <v>43809.505</v>
      </c>
      <c r="D16" s="214" t="n">
        <v>490.104</v>
      </c>
      <c r="E16" s="214" t="n">
        <v>11694.079</v>
      </c>
      <c r="F16" s="214" t="n">
        <v>25521.856</v>
      </c>
      <c r="G16" s="214" t="n">
        <v>6103.466</v>
      </c>
      <c r="H16" s="214" t="n">
        <v>460519.488</v>
      </c>
      <c r="I16" s="214" t="n">
        <v>40243.743</v>
      </c>
      <c r="J16" s="214" t="n">
        <v>33213.186</v>
      </c>
      <c r="K16" s="214" t="n">
        <v>387062.559</v>
      </c>
      <c r="L16" s="214" t="n">
        <v>53919.733</v>
      </c>
      <c r="M16" s="214" t="n">
        <v>333142.826</v>
      </c>
    </row>
    <row r="17" customFormat="false" ht="18.6" hidden="false" customHeight="true" outlineLevel="0" collapsed="false">
      <c r="A17" s="238" t="s">
        <v>522</v>
      </c>
      <c r="B17" s="214" t="n">
        <v>534534.079</v>
      </c>
      <c r="C17" s="214" t="n">
        <v>44601.578</v>
      </c>
      <c r="D17" s="214" t="n">
        <v>499.659</v>
      </c>
      <c r="E17" s="214" t="n">
        <v>11872.67</v>
      </c>
      <c r="F17" s="214" t="n">
        <v>26380.127</v>
      </c>
      <c r="G17" s="214" t="n">
        <v>5849.122</v>
      </c>
      <c r="H17" s="214" t="n">
        <v>469885.053</v>
      </c>
      <c r="I17" s="214" t="n">
        <v>43647.828</v>
      </c>
      <c r="J17" s="214" t="n">
        <v>32864.585</v>
      </c>
      <c r="K17" s="214" t="n">
        <v>393372.64</v>
      </c>
      <c r="L17" s="214" t="n">
        <v>55212.431</v>
      </c>
      <c r="M17" s="214" t="n">
        <v>338160.209</v>
      </c>
    </row>
    <row r="18" customFormat="false" ht="18.6" hidden="false" customHeight="true" outlineLevel="0" collapsed="false">
      <c r="A18" s="238" t="s">
        <v>524</v>
      </c>
      <c r="B18" s="214" t="n">
        <v>575448.045</v>
      </c>
      <c r="C18" s="214" t="n">
        <v>45211.341</v>
      </c>
      <c r="D18" s="214" t="n">
        <v>638.603</v>
      </c>
      <c r="E18" s="214" t="n">
        <v>12065.807</v>
      </c>
      <c r="F18" s="214" t="n">
        <v>26494.327</v>
      </c>
      <c r="G18" s="214" t="n">
        <v>6012.604</v>
      </c>
      <c r="H18" s="214" t="n">
        <v>508673.844</v>
      </c>
      <c r="I18" s="214" t="n">
        <v>47458.49</v>
      </c>
      <c r="J18" s="214" t="n">
        <v>40100.411</v>
      </c>
      <c r="K18" s="214" t="n">
        <v>421114.943</v>
      </c>
      <c r="L18" s="214" t="n">
        <v>61894.2</v>
      </c>
      <c r="M18" s="214" t="n">
        <v>359220.743</v>
      </c>
    </row>
    <row r="19" customFormat="false" ht="18.6" hidden="false" customHeight="true" outlineLevel="0" collapsed="false">
      <c r="A19" s="238" t="s">
        <v>525</v>
      </c>
      <c r="B19" s="214" t="n">
        <v>628086.808</v>
      </c>
      <c r="C19" s="214" t="n">
        <v>47165.435</v>
      </c>
      <c r="D19" s="214" t="n">
        <v>802.244</v>
      </c>
      <c r="E19" s="214" t="n">
        <v>12669.795</v>
      </c>
      <c r="F19" s="214" t="n">
        <v>27199.329</v>
      </c>
      <c r="G19" s="214" t="n">
        <v>6494.067</v>
      </c>
      <c r="H19" s="214" t="n">
        <v>559682.255</v>
      </c>
      <c r="I19" s="214" t="n">
        <v>63486.749</v>
      </c>
      <c r="J19" s="214" t="n">
        <v>48400.519</v>
      </c>
      <c r="K19" s="214" t="n">
        <v>447794.987</v>
      </c>
      <c r="L19" s="214" t="n">
        <v>66659.788</v>
      </c>
      <c r="M19" s="214" t="n">
        <v>381135.199</v>
      </c>
    </row>
    <row r="20" customFormat="false" ht="18.6" hidden="false" customHeight="true" outlineLevel="0" collapsed="false">
      <c r="A20" s="238" t="s">
        <v>526</v>
      </c>
      <c r="B20" s="214" t="n">
        <v>733993.891</v>
      </c>
      <c r="C20" s="214" t="n">
        <v>51589.888</v>
      </c>
      <c r="D20" s="214" t="n">
        <v>1019.946</v>
      </c>
      <c r="E20" s="214" t="n">
        <v>13814.015</v>
      </c>
      <c r="F20" s="214" t="n">
        <v>29565.837</v>
      </c>
      <c r="G20" s="214" t="n">
        <v>7190.09</v>
      </c>
      <c r="H20" s="214" t="n">
        <v>653647.991</v>
      </c>
      <c r="I20" s="214" t="n">
        <v>79208.235</v>
      </c>
      <c r="J20" s="214" t="n">
        <v>63107.511</v>
      </c>
      <c r="K20" s="214" t="n">
        <v>511332.245</v>
      </c>
      <c r="L20" s="214" t="n">
        <v>79175.675</v>
      </c>
      <c r="M20" s="214" t="n">
        <v>432156.57</v>
      </c>
    </row>
    <row r="21" customFormat="false" ht="18.6" hidden="false" customHeight="true" outlineLevel="0" collapsed="false">
      <c r="A21" s="238" t="s">
        <v>6</v>
      </c>
      <c r="B21" s="214" t="n">
        <v>772511.062</v>
      </c>
      <c r="C21" s="214" t="n">
        <v>53527.432</v>
      </c>
      <c r="D21" s="214" t="n">
        <v>889.746</v>
      </c>
      <c r="E21" s="214" t="n">
        <v>14400.164</v>
      </c>
      <c r="F21" s="214" t="n">
        <v>30849.738</v>
      </c>
      <c r="G21" s="214" t="n">
        <v>7387.784</v>
      </c>
      <c r="H21" s="214" t="n">
        <v>653938.694</v>
      </c>
      <c r="I21" s="214" t="n">
        <v>75503.884</v>
      </c>
      <c r="J21" s="214" t="n">
        <v>64798.555</v>
      </c>
      <c r="K21" s="214" t="n">
        <v>513636.255</v>
      </c>
      <c r="L21" s="214" t="n">
        <v>86447.121</v>
      </c>
      <c r="M21" s="214" t="n">
        <v>427189.134</v>
      </c>
    </row>
    <row r="22" customFormat="false" ht="15" hidden="false" customHeight="true" outlineLevel="0" collapsed="false"/>
    <row r="23" customFormat="false" ht="20.25" hidden="false" customHeight="true" outlineLevel="0" collapsed="false">
      <c r="B23" s="713" t="s">
        <v>1103</v>
      </c>
      <c r="C23" s="713"/>
      <c r="D23" s="713"/>
      <c r="E23" s="713"/>
      <c r="F23" s="713"/>
      <c r="G23" s="713"/>
      <c r="H23" s="713"/>
      <c r="I23" s="713"/>
      <c r="J23" s="713"/>
      <c r="K23" s="713"/>
      <c r="L23" s="713"/>
      <c r="M23" s="713"/>
    </row>
    <row r="24" customFormat="false" ht="15" hidden="false" customHeight="true" outlineLevel="0" collapsed="false"/>
    <row r="25" customFormat="false" ht="18.6" hidden="false" customHeight="true" outlineLevel="0" collapsed="false">
      <c r="A25" s="238" t="s">
        <v>1097</v>
      </c>
      <c r="B25" s="214" t="n">
        <v>445491.707</v>
      </c>
      <c r="C25" s="214" t="n">
        <v>43195.103</v>
      </c>
      <c r="D25" s="214" t="n">
        <v>375.278</v>
      </c>
      <c r="E25" s="214" t="n">
        <v>11688.198</v>
      </c>
      <c r="F25" s="214" t="n">
        <v>24136.721</v>
      </c>
      <c r="G25" s="214" t="n">
        <v>6994.906</v>
      </c>
      <c r="H25" s="214" t="n">
        <v>373424.738</v>
      </c>
      <c r="I25" s="214" t="n">
        <v>22150.578</v>
      </c>
      <c r="J25" s="214" t="n">
        <v>42280.485</v>
      </c>
      <c r="K25" s="214" t="n">
        <v>308993.675</v>
      </c>
      <c r="L25" s="214" t="n">
        <v>51165.073</v>
      </c>
      <c r="M25" s="214" t="n">
        <v>257828.602</v>
      </c>
    </row>
    <row r="26" customFormat="false" ht="18.6" hidden="false" customHeight="true" outlineLevel="0" collapsed="false">
      <c r="A26" s="238" t="s">
        <v>1098</v>
      </c>
      <c r="B26" s="214" t="n">
        <v>471315.103</v>
      </c>
      <c r="C26" s="214" t="n">
        <v>44136.706</v>
      </c>
      <c r="D26" s="214" t="n">
        <v>404.778</v>
      </c>
      <c r="E26" s="214" t="n">
        <v>11681.415</v>
      </c>
      <c r="F26" s="214" t="n">
        <v>24943.836</v>
      </c>
      <c r="G26" s="214" t="n">
        <v>7106.677</v>
      </c>
      <c r="H26" s="214" t="n">
        <v>404381.655</v>
      </c>
      <c r="I26" s="214" t="n">
        <v>18308.715</v>
      </c>
      <c r="J26" s="214" t="n">
        <v>39493.191</v>
      </c>
      <c r="K26" s="214" t="n">
        <v>346579.749</v>
      </c>
      <c r="L26" s="214" t="n">
        <v>55802.833</v>
      </c>
      <c r="M26" s="214" t="n">
        <v>290776.916</v>
      </c>
    </row>
    <row r="27" customFormat="false" ht="18.6" hidden="false" customHeight="true" outlineLevel="0" collapsed="false">
      <c r="A27" s="238" t="s">
        <v>1099</v>
      </c>
      <c r="B27" s="214" t="n">
        <v>473543.121</v>
      </c>
      <c r="C27" s="214" t="n">
        <v>41384.002</v>
      </c>
      <c r="D27" s="214" t="n">
        <v>403.488</v>
      </c>
      <c r="E27" s="214" t="n">
        <v>10722.194</v>
      </c>
      <c r="F27" s="214" t="n">
        <v>23540.562</v>
      </c>
      <c r="G27" s="214" t="n">
        <v>6717.758</v>
      </c>
      <c r="H27" s="214" t="n">
        <v>404628.796</v>
      </c>
      <c r="I27" s="214" t="n">
        <v>20168.751</v>
      </c>
      <c r="J27" s="214" t="n">
        <v>34306.733</v>
      </c>
      <c r="K27" s="214" t="n">
        <v>350153.312</v>
      </c>
      <c r="L27" s="214" t="n">
        <v>51621.686</v>
      </c>
      <c r="M27" s="214" t="n">
        <v>298531.626</v>
      </c>
    </row>
    <row r="28" customFormat="false" ht="18.6" hidden="false" customHeight="true" outlineLevel="0" collapsed="false">
      <c r="A28" s="238" t="s">
        <v>1100</v>
      </c>
      <c r="B28" s="214" t="n">
        <v>495450</v>
      </c>
      <c r="C28" s="214" t="n">
        <v>38270</v>
      </c>
      <c r="D28" s="214" t="n">
        <v>419</v>
      </c>
      <c r="E28" s="214" t="n">
        <v>10302</v>
      </c>
      <c r="F28" s="214" t="n">
        <v>21668</v>
      </c>
      <c r="G28" s="214" t="n">
        <v>5881</v>
      </c>
      <c r="H28" s="214" t="n">
        <v>433399</v>
      </c>
      <c r="I28" s="214" t="n">
        <v>38288</v>
      </c>
      <c r="J28" s="214" t="n">
        <v>36747</v>
      </c>
      <c r="K28" s="214" t="n">
        <v>358364</v>
      </c>
      <c r="L28" s="214" t="n">
        <v>54163</v>
      </c>
      <c r="M28" s="214" t="n">
        <v>304201</v>
      </c>
    </row>
    <row r="29" customFormat="false" ht="18.6" hidden="false" customHeight="true" outlineLevel="0" collapsed="false">
      <c r="A29" s="238" t="s">
        <v>1101</v>
      </c>
      <c r="B29" s="214" t="n">
        <v>486059.686</v>
      </c>
      <c r="C29" s="214" t="n">
        <v>38853.953</v>
      </c>
      <c r="D29" s="214" t="n">
        <v>487.319</v>
      </c>
      <c r="E29" s="214" t="n">
        <v>10613.222</v>
      </c>
      <c r="F29" s="214" t="n">
        <v>22101.36</v>
      </c>
      <c r="G29" s="214" t="n">
        <v>5652.052</v>
      </c>
      <c r="H29" s="214" t="n">
        <v>430982.265</v>
      </c>
      <c r="I29" s="214" t="n">
        <v>38000.06</v>
      </c>
      <c r="J29" s="214" t="n">
        <v>33501.975</v>
      </c>
      <c r="K29" s="214" t="n">
        <v>359480.23</v>
      </c>
      <c r="L29" s="214" t="n">
        <v>56430.491</v>
      </c>
      <c r="M29" s="214" t="n">
        <v>303049.739</v>
      </c>
    </row>
    <row r="30" customFormat="false" ht="18.6" hidden="false" customHeight="true" outlineLevel="0" collapsed="false">
      <c r="A30" s="238" t="s">
        <v>1102</v>
      </c>
      <c r="B30" s="214" t="n">
        <v>490520.055</v>
      </c>
      <c r="C30" s="214" t="n">
        <v>41443.496</v>
      </c>
      <c r="D30" s="214" t="n">
        <v>464.353</v>
      </c>
      <c r="E30" s="214" t="n">
        <v>11088.955</v>
      </c>
      <c r="F30" s="214" t="n">
        <v>24110.713</v>
      </c>
      <c r="G30" s="214" t="n">
        <v>5779.475</v>
      </c>
      <c r="H30" s="214" t="n">
        <v>435610.376</v>
      </c>
      <c r="I30" s="214" t="n">
        <v>38067.859</v>
      </c>
      <c r="J30" s="214" t="n">
        <v>31450.058</v>
      </c>
      <c r="K30" s="214" t="n">
        <v>366092.459</v>
      </c>
      <c r="L30" s="214" t="n">
        <v>50971.493</v>
      </c>
      <c r="M30" s="214" t="n">
        <v>315120.966</v>
      </c>
    </row>
    <row r="31" customFormat="false" ht="18.6" hidden="false" customHeight="true" outlineLevel="0" collapsed="false">
      <c r="A31" s="238" t="s">
        <v>522</v>
      </c>
      <c r="B31" s="214" t="n">
        <v>604754.688</v>
      </c>
      <c r="C31" s="214" t="n">
        <v>50476.844</v>
      </c>
      <c r="D31" s="214" t="n">
        <v>564.646</v>
      </c>
      <c r="E31" s="214" t="n">
        <v>13445.24</v>
      </c>
      <c r="F31" s="214" t="n">
        <v>29846.846</v>
      </c>
      <c r="G31" s="214" t="n">
        <v>6620.112</v>
      </c>
      <c r="H31" s="214" t="n">
        <v>531578.501</v>
      </c>
      <c r="I31" s="214" t="n">
        <v>49359.993</v>
      </c>
      <c r="J31" s="214" t="n">
        <v>37164.651</v>
      </c>
      <c r="K31" s="214" t="n">
        <v>445053.857</v>
      </c>
      <c r="L31" s="214" t="n">
        <v>62445.05</v>
      </c>
      <c r="M31" s="214" t="n">
        <v>382608.807</v>
      </c>
    </row>
    <row r="32" customFormat="false" ht="18.6" hidden="false" customHeight="true" outlineLevel="0" collapsed="false">
      <c r="A32" s="238" t="s">
        <v>524</v>
      </c>
      <c r="B32" s="214" t="n">
        <v>715875.771</v>
      </c>
      <c r="C32" s="214" t="n">
        <v>56236.539</v>
      </c>
      <c r="D32" s="214" t="n">
        <v>794.509</v>
      </c>
      <c r="E32" s="214" t="n">
        <v>15025.634</v>
      </c>
      <c r="F32" s="214" t="n">
        <v>32932.453</v>
      </c>
      <c r="G32" s="214" t="n">
        <v>7483.943</v>
      </c>
      <c r="H32" s="214" t="n">
        <v>632754.109</v>
      </c>
      <c r="I32" s="214" t="n">
        <v>59156.255</v>
      </c>
      <c r="J32" s="214" t="n">
        <v>49885.521</v>
      </c>
      <c r="K32" s="214" t="n">
        <v>523712.333</v>
      </c>
      <c r="L32" s="214" t="n">
        <v>76946.812</v>
      </c>
      <c r="M32" s="214" t="n">
        <v>446765.521</v>
      </c>
    </row>
    <row r="33" customFormat="false" ht="18.6" hidden="false" customHeight="true" outlineLevel="0" collapsed="false">
      <c r="A33" s="238" t="s">
        <v>525</v>
      </c>
      <c r="B33" s="214" t="n">
        <v>779916.639</v>
      </c>
      <c r="C33" s="214" t="n">
        <v>58596.747</v>
      </c>
      <c r="D33" s="214" t="n">
        <v>999.452</v>
      </c>
      <c r="E33" s="214" t="n">
        <v>15730.399</v>
      </c>
      <c r="F33" s="214" t="n">
        <v>33815.282</v>
      </c>
      <c r="G33" s="214" t="n">
        <v>8051.614</v>
      </c>
      <c r="H33" s="214" t="n">
        <v>695023.664</v>
      </c>
      <c r="I33" s="214" t="n">
        <v>78737.468</v>
      </c>
      <c r="J33" s="214" t="n">
        <v>60125.136</v>
      </c>
      <c r="K33" s="214" t="n">
        <v>556161.06</v>
      </c>
      <c r="L33" s="214" t="n">
        <v>82897</v>
      </c>
      <c r="M33" s="214" t="n">
        <v>473264.06</v>
      </c>
    </row>
    <row r="34" customFormat="false" ht="18.6" hidden="false" customHeight="true" outlineLevel="0" collapsed="false">
      <c r="A34" s="238" t="s">
        <v>526</v>
      </c>
      <c r="B34" s="214" t="n">
        <v>922342.442</v>
      </c>
      <c r="C34" s="214" t="n">
        <v>64822.864</v>
      </c>
      <c r="D34" s="214" t="n">
        <v>1281.093</v>
      </c>
      <c r="E34" s="214" t="n">
        <v>17365.42</v>
      </c>
      <c r="F34" s="214" t="n">
        <v>37136.449</v>
      </c>
      <c r="G34" s="214" t="n">
        <v>9039.902</v>
      </c>
      <c r="H34" s="214" t="n">
        <v>821200.387</v>
      </c>
      <c r="I34" s="214" t="n">
        <v>99385.55</v>
      </c>
      <c r="J34" s="214" t="n">
        <v>79349.024</v>
      </c>
      <c r="K34" s="214" t="n">
        <v>642465.813</v>
      </c>
      <c r="L34" s="214" t="n">
        <v>99543.338</v>
      </c>
      <c r="M34" s="214" t="n">
        <v>542922.475</v>
      </c>
    </row>
    <row r="35" customFormat="false" ht="18.6" hidden="false" customHeight="true" outlineLevel="0" collapsed="false">
      <c r="A35" s="238" t="s">
        <v>6</v>
      </c>
      <c r="B35" s="214" t="n">
        <v>1059583.404</v>
      </c>
      <c r="C35" s="214" t="n">
        <v>73465.009</v>
      </c>
      <c r="D35" s="214" t="n">
        <v>1215.067</v>
      </c>
      <c r="E35" s="214" t="n">
        <v>19775.806</v>
      </c>
      <c r="F35" s="214" t="n">
        <v>42327.943</v>
      </c>
      <c r="G35" s="214" t="n">
        <v>10146.193</v>
      </c>
      <c r="H35" s="214" t="n">
        <v>896905.81</v>
      </c>
      <c r="I35" s="214" t="n">
        <v>103831.051</v>
      </c>
      <c r="J35" s="214" t="n">
        <v>88867.746</v>
      </c>
      <c r="K35" s="214" t="n">
        <v>704207.013</v>
      </c>
      <c r="L35" s="214" t="n">
        <v>118393.304</v>
      </c>
      <c r="M35" s="214" t="n">
        <v>585813.709</v>
      </c>
    </row>
    <row r="36" customFormat="false" ht="15" hidden="false" customHeight="true" outlineLevel="0" collapsed="false"/>
    <row r="37" customFormat="false" ht="20.25" hidden="false" customHeight="true" outlineLevel="0" collapsed="false">
      <c r="B37" s="713" t="s">
        <v>1104</v>
      </c>
      <c r="C37" s="713"/>
      <c r="D37" s="713"/>
      <c r="E37" s="713"/>
      <c r="F37" s="713"/>
      <c r="G37" s="713"/>
      <c r="H37" s="713"/>
      <c r="I37" s="713"/>
      <c r="J37" s="713"/>
      <c r="K37" s="713"/>
      <c r="L37" s="713"/>
      <c r="M37" s="713"/>
    </row>
    <row r="38" customFormat="false" ht="15" hidden="false" customHeight="true" outlineLevel="0" collapsed="false"/>
    <row r="39" customFormat="false" ht="18.6" hidden="false" customHeight="true" outlineLevel="0" collapsed="false">
      <c r="A39" s="238" t="s">
        <v>1097</v>
      </c>
      <c r="B39" s="714" t="n">
        <v>100</v>
      </c>
      <c r="C39" s="715" t="n">
        <v>9.69663723562914</v>
      </c>
      <c r="D39" s="715" t="n">
        <v>0.083926934642367</v>
      </c>
      <c r="E39" s="715" t="n">
        <v>2.62419734793782</v>
      </c>
      <c r="F39" s="715" t="n">
        <v>5.41669498158112</v>
      </c>
      <c r="G39" s="715" t="n">
        <v>1.57181797146783</v>
      </c>
      <c r="H39" s="715" t="n">
        <v>83.8254561733457</v>
      </c>
      <c r="I39" s="715" t="n">
        <v>4.96518757462226</v>
      </c>
      <c r="J39" s="715" t="n">
        <v>9.492112335995</v>
      </c>
      <c r="K39" s="715" t="n">
        <v>69.3681562627285</v>
      </c>
      <c r="L39" s="715" t="n">
        <v>11.4934077698805</v>
      </c>
      <c r="M39" s="715" t="n">
        <v>57.8747484928479</v>
      </c>
    </row>
    <row r="40" customFormat="false" ht="18.6" hidden="false" customHeight="true" outlineLevel="0" collapsed="false">
      <c r="A40" s="238" t="s">
        <v>1098</v>
      </c>
      <c r="B40" s="714" t="n">
        <v>100</v>
      </c>
      <c r="C40" s="715" t="n">
        <v>9.37338601699702</v>
      </c>
      <c r="D40" s="715" t="n">
        <v>0.0858848568901424</v>
      </c>
      <c r="E40" s="715" t="n">
        <v>2.47929185066741</v>
      </c>
      <c r="F40" s="715" t="n">
        <v>5.30048173703914</v>
      </c>
      <c r="G40" s="715" t="n">
        <v>1.50772757240033</v>
      </c>
      <c r="H40" s="715" t="n">
        <v>85.7984297726353</v>
      </c>
      <c r="I40" s="715" t="n">
        <v>3.89347373131639</v>
      </c>
      <c r="J40" s="715" t="n">
        <v>8.39578104480791</v>
      </c>
      <c r="K40" s="715" t="n">
        <v>73.509174996511</v>
      </c>
      <c r="L40" s="715" t="n">
        <v>11.8509648747069</v>
      </c>
      <c r="M40" s="715" t="n">
        <v>61.6582101218041</v>
      </c>
    </row>
    <row r="41" customFormat="false" ht="18.6" hidden="false" customHeight="true" outlineLevel="0" collapsed="false">
      <c r="A41" s="238" t="s">
        <v>1099</v>
      </c>
      <c r="B41" s="714" t="n">
        <v>100</v>
      </c>
      <c r="C41" s="715" t="n">
        <v>8.73095654867112</v>
      </c>
      <c r="D41" s="715" t="n">
        <v>0.085347994573005</v>
      </c>
      <c r="E41" s="715" t="n">
        <v>2.26248615594667</v>
      </c>
      <c r="F41" s="715" t="n">
        <v>4.96412293118759</v>
      </c>
      <c r="G41" s="715" t="n">
        <v>1.41899946696385</v>
      </c>
      <c r="H41" s="715" t="n">
        <v>85.4551989659016</v>
      </c>
      <c r="I41" s="715" t="n">
        <v>4.27855776949866</v>
      </c>
      <c r="J41" s="715" t="n">
        <v>7.24454467020998</v>
      </c>
      <c r="K41" s="715" t="n">
        <v>73.932096526193</v>
      </c>
      <c r="L41" s="715" t="n">
        <v>10.8946202052462</v>
      </c>
      <c r="M41" s="715" t="n">
        <v>63.0374763209468</v>
      </c>
    </row>
    <row r="42" customFormat="false" ht="18.6" hidden="false" customHeight="true" outlineLevel="0" collapsed="false">
      <c r="A42" s="238" t="s">
        <v>1100</v>
      </c>
      <c r="B42" s="714" t="n">
        <v>100</v>
      </c>
      <c r="C42" s="715" t="n">
        <v>7.70537147743024</v>
      </c>
      <c r="D42" s="715" t="n">
        <v>0.0847769506324343</v>
      </c>
      <c r="E42" s="715" t="n">
        <v>2.07521478292569</v>
      </c>
      <c r="F42" s="715" t="n">
        <v>4.35876919510672</v>
      </c>
      <c r="G42" s="715" t="n">
        <v>1.1866105487654</v>
      </c>
      <c r="H42" s="715" t="n">
        <v>87.4907922256718</v>
      </c>
      <c r="I42" s="715" t="n">
        <v>7.73763440110759</v>
      </c>
      <c r="J42" s="715" t="n">
        <v>7.43621073372303</v>
      </c>
      <c r="K42" s="715" t="n">
        <v>72.3169470908412</v>
      </c>
      <c r="L42" s="715" t="n">
        <v>10.9424871341944</v>
      </c>
      <c r="M42" s="715" t="n">
        <v>61.3744599566468</v>
      </c>
    </row>
    <row r="43" customFormat="false" ht="18.6" hidden="false" customHeight="true" outlineLevel="0" collapsed="false">
      <c r="A43" s="238" t="s">
        <v>1101</v>
      </c>
      <c r="B43" s="714" t="n">
        <v>100</v>
      </c>
      <c r="C43" s="715" t="n">
        <v>7.9982653690434</v>
      </c>
      <c r="D43" s="715" t="n">
        <v>0.100501560075693</v>
      </c>
      <c r="E43" s="715" t="n">
        <v>2.18383034885053</v>
      </c>
      <c r="F43" s="715" t="n">
        <v>4.55022003425723</v>
      </c>
      <c r="G43" s="715" t="n">
        <v>1.16371342585995</v>
      </c>
      <c r="H43" s="715" t="n">
        <v>88.6595695254661</v>
      </c>
      <c r="I43" s="715" t="n">
        <v>7.81382605918035</v>
      </c>
      <c r="J43" s="715" t="n">
        <v>6.89290370580692</v>
      </c>
      <c r="K43" s="715" t="n">
        <v>73.9528397604789</v>
      </c>
      <c r="L43" s="715" t="n">
        <v>11.6229900572331</v>
      </c>
      <c r="M43" s="715" t="n">
        <v>62.3298497032457</v>
      </c>
    </row>
    <row r="44" customFormat="false" ht="18.6" hidden="false" customHeight="true" outlineLevel="0" collapsed="false">
      <c r="A44" s="238" t="s">
        <v>1102</v>
      </c>
      <c r="B44" s="714" t="n">
        <v>100</v>
      </c>
      <c r="C44" s="715" t="n">
        <v>8.44875975086796</v>
      </c>
      <c r="D44" s="715" t="n">
        <v>0.0945176383284722</v>
      </c>
      <c r="E44" s="715" t="n">
        <v>2.25522895039947</v>
      </c>
      <c r="F44" s="715" t="n">
        <v>4.92194627034129</v>
      </c>
      <c r="G44" s="715" t="n">
        <v>1.17706689179873</v>
      </c>
      <c r="H44" s="715" t="n">
        <v>88.8121998800197</v>
      </c>
      <c r="I44" s="715" t="n">
        <v>7.76109467757452</v>
      </c>
      <c r="J44" s="715" t="n">
        <v>6.40523623982721</v>
      </c>
      <c r="K44" s="715" t="n">
        <v>74.645868962618</v>
      </c>
      <c r="L44" s="715" t="n">
        <v>10.3985395394891</v>
      </c>
      <c r="M44" s="715" t="n">
        <v>64.2473294231288</v>
      </c>
    </row>
    <row r="45" customFormat="false" ht="18.6" hidden="false" customHeight="true" outlineLevel="0" collapsed="false">
      <c r="A45" s="238" t="s">
        <v>522</v>
      </c>
      <c r="B45" s="714" t="n">
        <v>100</v>
      </c>
      <c r="C45" s="715" t="n">
        <v>8.34401018611201</v>
      </c>
      <c r="D45" s="715" t="n">
        <v>0.0934756116831234</v>
      </c>
      <c r="E45" s="715" t="n">
        <v>2.2211249883658</v>
      </c>
      <c r="F45" s="715" t="n">
        <v>4.93516279623399</v>
      </c>
      <c r="G45" s="715" t="n">
        <v>1.09424678982909</v>
      </c>
      <c r="H45" s="715" t="n">
        <v>87.9055370761496</v>
      </c>
      <c r="I45" s="715" t="n">
        <v>8.16558377001067</v>
      </c>
      <c r="J45" s="715" t="n">
        <v>6.14826748960191</v>
      </c>
      <c r="K45" s="715" t="n">
        <v>73.5916858165371</v>
      </c>
      <c r="L45" s="715" t="n">
        <v>10.3290759502726</v>
      </c>
      <c r="M45" s="715" t="n">
        <v>63.2626098662645</v>
      </c>
    </row>
    <row r="46" customFormat="false" ht="18.6" hidden="false" customHeight="true" outlineLevel="0" collapsed="false">
      <c r="A46" s="238" t="s">
        <v>524</v>
      </c>
      <c r="B46" s="714" t="n">
        <v>100</v>
      </c>
      <c r="C46" s="715" t="n">
        <v>7.85671988858699</v>
      </c>
      <c r="D46" s="715" t="n">
        <v>0.110974918682711</v>
      </c>
      <c r="E46" s="715" t="n">
        <v>2.09676739800202</v>
      </c>
      <c r="F46" s="715" t="n">
        <v>4.60412147199145</v>
      </c>
      <c r="G46" s="715" t="n">
        <v>1.04485609991081</v>
      </c>
      <c r="H46" s="715" t="n">
        <v>88.3961373089729</v>
      </c>
      <c r="I46" s="715" t="n">
        <v>8.24722412602861</v>
      </c>
      <c r="J46" s="715" t="n">
        <v>6.96855456342718</v>
      </c>
      <c r="K46" s="715" t="n">
        <v>73.1803586195171</v>
      </c>
      <c r="L46" s="715" t="n">
        <v>10.7558276612096</v>
      </c>
      <c r="M46" s="715" t="n">
        <v>62.4245309583075</v>
      </c>
    </row>
    <row r="47" customFormat="false" ht="18.6" hidden="false" customHeight="true" outlineLevel="0" collapsed="false">
      <c r="A47" s="238" t="s">
        <v>525</v>
      </c>
      <c r="B47" s="714" t="n">
        <v>100</v>
      </c>
      <c r="C47" s="715" t="n">
        <v>7.50938156943427</v>
      </c>
      <c r="D47" s="715" t="n">
        <v>0.127728204092451</v>
      </c>
      <c r="E47" s="715" t="n">
        <v>2.01720444349788</v>
      </c>
      <c r="F47" s="715" t="n">
        <v>4.33050474131276</v>
      </c>
      <c r="G47" s="715" t="n">
        <v>1.03394418053117</v>
      </c>
      <c r="H47" s="715" t="n">
        <v>89.1090607016857</v>
      </c>
      <c r="I47" s="715" t="n">
        <v>10.1079577203921</v>
      </c>
      <c r="J47" s="715" t="n">
        <v>7.70602381446611</v>
      </c>
      <c r="K47" s="715" t="n">
        <v>71.2950791668275</v>
      </c>
      <c r="L47" s="715" t="n">
        <v>10.6131488754338</v>
      </c>
      <c r="M47" s="715" t="n">
        <v>60.6819302913937</v>
      </c>
    </row>
    <row r="48" customFormat="false" ht="18.6" hidden="false" customHeight="true" outlineLevel="0" collapsed="false">
      <c r="A48" s="238" t="s">
        <v>526</v>
      </c>
      <c r="B48" s="714" t="n">
        <v>100</v>
      </c>
      <c r="C48" s="715" t="n">
        <v>7.02865359406649</v>
      </c>
      <c r="D48" s="715" t="n">
        <v>0.138958377243497</v>
      </c>
      <c r="E48" s="715" t="n">
        <v>1.88203405632977</v>
      </c>
      <c r="F48" s="715" t="n">
        <v>4.02807671324338</v>
      </c>
      <c r="G48" s="715" t="n">
        <v>0.979584447249848</v>
      </c>
      <c r="H48" s="715" t="n">
        <v>89.0536009924366</v>
      </c>
      <c r="I48" s="715" t="n">
        <v>10.791402485937</v>
      </c>
      <c r="J48" s="715" t="n">
        <v>8.59782510097213</v>
      </c>
      <c r="K48" s="715" t="n">
        <v>69.6643734055274</v>
      </c>
      <c r="L48" s="715" t="n">
        <v>10.7869664817142</v>
      </c>
      <c r="M48" s="715" t="n">
        <v>58.8774069238132</v>
      </c>
    </row>
    <row r="49" customFormat="false" ht="18.6" hidden="false" customHeight="true" outlineLevel="0" collapsed="false">
      <c r="A49" s="238" t="s">
        <v>6</v>
      </c>
      <c r="B49" s="714" t="n">
        <v>100</v>
      </c>
      <c r="C49" s="715" t="n">
        <v>6.92901818925669</v>
      </c>
      <c r="D49" s="715" t="n">
        <v>0.11517582644014</v>
      </c>
      <c r="E49" s="715" t="n">
        <v>1.86407220664498</v>
      </c>
      <c r="F49" s="715" t="n">
        <v>3.99343640725756</v>
      </c>
      <c r="G49" s="715" t="n">
        <v>0.956333748914006</v>
      </c>
      <c r="H49" s="715" t="n">
        <v>84.6510459419156</v>
      </c>
      <c r="I49" s="715" t="n">
        <v>9.77382560769078</v>
      </c>
      <c r="J49" s="715" t="n">
        <v>8.38804234495221</v>
      </c>
      <c r="K49" s="715" t="n">
        <v>66.4891779892726</v>
      </c>
      <c r="L49" s="715" t="n">
        <v>11.190405581532</v>
      </c>
      <c r="M49" s="715" t="n">
        <v>55.2987724077406</v>
      </c>
    </row>
    <row r="50" customFormat="false" ht="13.5" hidden="false" customHeight="true" outlineLevel="0" collapsed="false"/>
    <row r="51" customFormat="false" ht="18" hidden="false" customHeight="true" outlineLevel="0" collapsed="false">
      <c r="A51" s="194" t="s">
        <v>1105</v>
      </c>
      <c r="B51" s="194"/>
      <c r="C51" s="194"/>
      <c r="D51" s="194"/>
      <c r="E51" s="194"/>
      <c r="F51" s="194"/>
      <c r="G51" s="194"/>
      <c r="H51" s="194"/>
      <c r="I51" s="194"/>
      <c r="J51" s="194"/>
      <c r="K51" s="194"/>
      <c r="L51" s="194"/>
      <c r="M51" s="194"/>
    </row>
    <row r="52" customFormat="false" ht="18.6" hidden="false" customHeight="true" outlineLevel="0" collapsed="false">
      <c r="A52" s="3" t="s">
        <v>1106</v>
      </c>
    </row>
    <row r="53" customFormat="false" ht="15" hidden="false" customHeight="true" outlineLevel="0" collapsed="false">
      <c r="A53" s="3" t="s">
        <v>1107</v>
      </c>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3:M23"/>
    <mergeCell ref="B37:M37"/>
    <mergeCell ref="A51:M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82" customFormat="true" ht="20.1" hidden="false" customHeight="true" outlineLevel="0" collapsed="false">
      <c r="A1" s="225" t="s">
        <v>1076</v>
      </c>
      <c r="B1" s="225"/>
      <c r="C1" s="225"/>
      <c r="D1" s="225"/>
      <c r="E1" s="225"/>
      <c r="F1" s="225"/>
      <c r="G1" s="225"/>
    </row>
    <row r="2" s="82" customFormat="true" ht="20.1" hidden="false" customHeight="true" outlineLevel="0" collapsed="false">
      <c r="A2" s="225" t="s">
        <v>1077</v>
      </c>
      <c r="B2" s="225"/>
      <c r="C2" s="225"/>
      <c r="D2" s="225"/>
      <c r="E2" s="225"/>
      <c r="F2" s="225"/>
      <c r="G2" s="225"/>
    </row>
    <row r="3" s="82" customFormat="true" ht="20.1" hidden="false" customHeight="true" outlineLevel="0" collapsed="false">
      <c r="A3" s="226" t="s">
        <v>96</v>
      </c>
      <c r="B3" s="226"/>
      <c r="C3" s="226"/>
      <c r="D3" s="226"/>
      <c r="E3" s="226"/>
      <c r="F3" s="226"/>
      <c r="G3" s="226"/>
    </row>
    <row r="4" s="82" customFormat="true" ht="20.1" hidden="false" customHeight="true" outlineLevel="0" collapsed="false">
      <c r="A4" s="226"/>
      <c r="B4" s="226"/>
      <c r="C4" s="226"/>
      <c r="D4" s="226"/>
      <c r="E4" s="226"/>
      <c r="F4" s="226"/>
      <c r="G4" s="226"/>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10" min="9" style="3" width="8.14"/>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82" customFormat="true" ht="20.25" hidden="false" customHeight="true" outlineLevel="0" collapsed="false">
      <c r="A1" s="228" t="s">
        <v>1108</v>
      </c>
      <c r="B1" s="228"/>
      <c r="C1" s="228"/>
      <c r="D1" s="228"/>
      <c r="E1" s="228"/>
      <c r="F1" s="228"/>
      <c r="G1" s="228"/>
      <c r="H1" s="228"/>
      <c r="I1" s="228"/>
      <c r="J1" s="228"/>
      <c r="K1" s="228"/>
      <c r="L1" s="228"/>
      <c r="M1" s="228"/>
    </row>
    <row r="2" s="82" customFormat="true" ht="20.25" hidden="false" customHeight="true" outlineLevel="0" collapsed="false">
      <c r="A2" s="230" t="s">
        <v>1109</v>
      </c>
      <c r="B2" s="230"/>
      <c r="C2" s="230"/>
      <c r="D2" s="230"/>
      <c r="E2" s="230"/>
      <c r="F2" s="230"/>
      <c r="G2" s="230"/>
      <c r="H2" s="230"/>
      <c r="I2" s="230"/>
      <c r="J2" s="230"/>
      <c r="K2" s="230"/>
      <c r="L2" s="230"/>
      <c r="M2" s="230"/>
    </row>
    <row r="3" s="82" customFormat="true" ht="20.25" hidden="false" customHeight="true" outlineLevel="0" collapsed="false">
      <c r="A3" s="708"/>
      <c r="B3" s="708"/>
      <c r="C3" s="708"/>
      <c r="D3" s="708"/>
      <c r="E3" s="708"/>
      <c r="F3" s="708"/>
      <c r="G3" s="708"/>
      <c r="H3" s="708"/>
      <c r="I3" s="708"/>
      <c r="J3" s="708"/>
      <c r="K3" s="708"/>
      <c r="L3" s="708"/>
      <c r="M3" s="708"/>
    </row>
    <row r="4" customFormat="false" ht="18.6" hidden="false" customHeight="true" outlineLevel="0" collapsed="false">
      <c r="A4" s="154" t="s">
        <v>516</v>
      </c>
      <c r="B4" s="135" t="s">
        <v>1080</v>
      </c>
      <c r="C4" s="135" t="s">
        <v>1081</v>
      </c>
      <c r="D4" s="135"/>
      <c r="E4" s="135"/>
      <c r="F4" s="135"/>
      <c r="G4" s="135"/>
      <c r="H4" s="134" t="s">
        <v>1082</v>
      </c>
      <c r="I4" s="134"/>
      <c r="J4" s="134"/>
      <c r="K4" s="134"/>
      <c r="L4" s="134"/>
      <c r="M4" s="134"/>
      <c r="N4" s="139"/>
      <c r="O4" s="139"/>
      <c r="P4" s="139"/>
      <c r="Q4" s="139"/>
      <c r="R4" s="139"/>
      <c r="S4" s="139"/>
      <c r="T4" s="139"/>
    </row>
    <row r="5" customFormat="false" ht="18.6" hidden="false" customHeight="true" outlineLevel="0" collapsed="false">
      <c r="A5" s="154"/>
      <c r="B5" s="135"/>
      <c r="C5" s="136" t="s">
        <v>1083</v>
      </c>
      <c r="D5" s="136" t="s">
        <v>1084</v>
      </c>
      <c r="E5" s="709" t="s">
        <v>1085</v>
      </c>
      <c r="F5" s="709"/>
      <c r="G5" s="154" t="s">
        <v>1086</v>
      </c>
      <c r="H5" s="136" t="s">
        <v>1083</v>
      </c>
      <c r="I5" s="136" t="s">
        <v>1087</v>
      </c>
      <c r="J5" s="136" t="s">
        <v>1088</v>
      </c>
      <c r="K5" s="134" t="s">
        <v>1089</v>
      </c>
      <c r="L5" s="134"/>
      <c r="M5" s="134"/>
      <c r="N5" s="139"/>
      <c r="O5" s="139"/>
      <c r="P5" s="139"/>
      <c r="Q5" s="139"/>
      <c r="R5" s="139"/>
      <c r="S5" s="139"/>
      <c r="T5" s="139"/>
    </row>
    <row r="6" customFormat="false" ht="30.75" hidden="false" customHeight="true" outlineLevel="0" collapsed="false">
      <c r="A6" s="154"/>
      <c r="B6" s="135"/>
      <c r="C6" s="135"/>
      <c r="D6" s="136"/>
      <c r="E6" s="710" t="s">
        <v>1090</v>
      </c>
      <c r="F6" s="710" t="s">
        <v>1091</v>
      </c>
      <c r="G6" s="154"/>
      <c r="H6" s="136"/>
      <c r="I6" s="136"/>
      <c r="J6" s="136"/>
      <c r="K6" s="136" t="s">
        <v>1083</v>
      </c>
      <c r="L6" s="709" t="s">
        <v>1092</v>
      </c>
      <c r="M6" s="711" t="s">
        <v>1093</v>
      </c>
      <c r="N6" s="139"/>
      <c r="O6" s="139"/>
      <c r="P6" s="139"/>
      <c r="Q6" s="139"/>
      <c r="R6" s="139"/>
      <c r="S6" s="139"/>
      <c r="T6" s="139"/>
    </row>
    <row r="7" customFormat="false" ht="18.6" hidden="false" customHeight="true" outlineLevel="0" collapsed="false">
      <c r="A7" s="154"/>
      <c r="B7" s="135"/>
      <c r="C7" s="135"/>
      <c r="D7" s="136"/>
      <c r="E7" s="157" t="s">
        <v>1094</v>
      </c>
      <c r="F7" s="157"/>
      <c r="G7" s="154"/>
      <c r="H7" s="136"/>
      <c r="I7" s="136"/>
      <c r="J7" s="136"/>
      <c r="K7" s="136"/>
      <c r="L7" s="712" t="s">
        <v>1095</v>
      </c>
      <c r="M7" s="712"/>
      <c r="N7" s="139"/>
      <c r="O7" s="139"/>
      <c r="P7" s="139"/>
      <c r="Q7" s="139"/>
      <c r="R7" s="139"/>
      <c r="S7" s="139"/>
      <c r="T7" s="139"/>
    </row>
    <row r="8" customFormat="false" ht="15" hidden="false" customHeight="true" outlineLevel="0" collapsed="false"/>
    <row r="9" customFormat="false" ht="18" hidden="false" customHeight="true" outlineLevel="0" collapsed="false">
      <c r="B9" s="716" t="s">
        <v>1096</v>
      </c>
      <c r="C9" s="716"/>
      <c r="D9" s="716"/>
      <c r="E9" s="716"/>
      <c r="F9" s="716"/>
      <c r="G9" s="716"/>
      <c r="H9" s="716"/>
      <c r="I9" s="716"/>
      <c r="J9" s="716"/>
      <c r="K9" s="716"/>
      <c r="L9" s="716"/>
      <c r="M9" s="716"/>
      <c r="N9" s="716"/>
    </row>
    <row r="10" customFormat="false" ht="15" hidden="false" customHeight="true" outlineLevel="0" collapsed="false"/>
    <row r="11" customFormat="false" ht="18.6" hidden="false" customHeight="true" outlineLevel="0" collapsed="false">
      <c r="A11" s="238" t="s">
        <v>1097</v>
      </c>
      <c r="B11" s="214" t="n">
        <v>454341.971</v>
      </c>
      <c r="C11" s="214" t="n">
        <v>22476.242</v>
      </c>
      <c r="D11" s="214" t="n">
        <v>557.354</v>
      </c>
      <c r="E11" s="214" t="n">
        <v>7015.64</v>
      </c>
      <c r="F11" s="214" t="n">
        <v>11151.184</v>
      </c>
      <c r="G11" s="214" t="n">
        <v>3752.064</v>
      </c>
      <c r="H11" s="214" t="n">
        <v>419782.285</v>
      </c>
      <c r="I11" s="214" t="n">
        <v>3681.322</v>
      </c>
      <c r="J11" s="214" t="n">
        <v>22513.025</v>
      </c>
      <c r="K11" s="214" t="n">
        <v>393587.938</v>
      </c>
      <c r="L11" s="214" t="n">
        <v>67128.148</v>
      </c>
      <c r="M11" s="214" t="n">
        <v>326459.79</v>
      </c>
      <c r="N11" s="214"/>
      <c r="O11" s="214"/>
      <c r="P11" s="214"/>
    </row>
    <row r="12" customFormat="false" ht="18.6" hidden="false" customHeight="true" outlineLevel="0" collapsed="false">
      <c r="A12" s="238" t="s">
        <v>1098</v>
      </c>
      <c r="B12" s="214" t="n">
        <v>488370.578</v>
      </c>
      <c r="C12" s="214" t="n">
        <v>24198.075</v>
      </c>
      <c r="D12" s="214" t="n">
        <v>661.947</v>
      </c>
      <c r="E12" s="214" t="n">
        <v>7479.122</v>
      </c>
      <c r="F12" s="214" t="n">
        <v>12121.965</v>
      </c>
      <c r="G12" s="214" t="n">
        <v>3935.041</v>
      </c>
      <c r="H12" s="214" t="n">
        <v>456875.786</v>
      </c>
      <c r="I12" s="214" t="n">
        <v>3626.875</v>
      </c>
      <c r="J12" s="214" t="n">
        <v>22123.909</v>
      </c>
      <c r="K12" s="214" t="n">
        <v>431125.002</v>
      </c>
      <c r="L12" s="214" t="n">
        <v>68753.57</v>
      </c>
      <c r="M12" s="214" t="n">
        <v>362371.432</v>
      </c>
      <c r="N12" s="214"/>
      <c r="O12" s="214"/>
      <c r="P12" s="214"/>
    </row>
    <row r="13" customFormat="false" ht="18.6" hidden="false" customHeight="true" outlineLevel="0" collapsed="false">
      <c r="A13" s="238" t="s">
        <v>1099</v>
      </c>
      <c r="B13" s="214" t="n">
        <v>510007.657</v>
      </c>
      <c r="C13" s="214" t="n">
        <v>24107.443</v>
      </c>
      <c r="D13" s="214" t="n">
        <v>580.562</v>
      </c>
      <c r="E13" s="214" t="n">
        <v>7521.638</v>
      </c>
      <c r="F13" s="214" t="n">
        <v>11848.99</v>
      </c>
      <c r="G13" s="214" t="n">
        <v>4156.253</v>
      </c>
      <c r="H13" s="214" t="n">
        <v>473329.946</v>
      </c>
      <c r="I13" s="214" t="n">
        <v>3645.739</v>
      </c>
      <c r="J13" s="214" t="n">
        <v>21982.529</v>
      </c>
      <c r="K13" s="214" t="n">
        <v>447701.678</v>
      </c>
      <c r="L13" s="214" t="n">
        <v>68478.59</v>
      </c>
      <c r="M13" s="214" t="n">
        <v>379223.088</v>
      </c>
      <c r="N13" s="214"/>
      <c r="O13" s="214"/>
      <c r="P13" s="214"/>
    </row>
    <row r="14" customFormat="false" ht="18.6" hidden="false" customHeight="true" outlineLevel="0" collapsed="false">
      <c r="A14" s="238" t="s">
        <v>1100</v>
      </c>
      <c r="B14" s="214" t="n">
        <v>597439.74</v>
      </c>
      <c r="C14" s="214" t="n">
        <v>28020.641</v>
      </c>
      <c r="D14" s="214" t="n">
        <v>665.377</v>
      </c>
      <c r="E14" s="214" t="n">
        <v>9283.443</v>
      </c>
      <c r="F14" s="214" t="n">
        <v>13470.646</v>
      </c>
      <c r="G14" s="214" t="n">
        <v>4601.175</v>
      </c>
      <c r="H14" s="214" t="n">
        <v>559308.836</v>
      </c>
      <c r="I14" s="214" t="n">
        <v>6514.721</v>
      </c>
      <c r="J14" s="214" t="n">
        <v>25410.066</v>
      </c>
      <c r="K14" s="214" t="n">
        <v>527384.049</v>
      </c>
      <c r="L14" s="214" t="n">
        <v>81653.918</v>
      </c>
      <c r="M14" s="214" t="n">
        <v>445730.131</v>
      </c>
      <c r="N14" s="214"/>
      <c r="O14" s="214"/>
      <c r="P14" s="214"/>
    </row>
    <row r="15" customFormat="false" ht="18.6" hidden="false" customHeight="true" outlineLevel="0" collapsed="false">
      <c r="A15" s="238" t="s">
        <v>1101</v>
      </c>
      <c r="B15" s="214" t="n">
        <v>638268.36</v>
      </c>
      <c r="C15" s="214" t="n">
        <v>30375.697</v>
      </c>
      <c r="D15" s="214" t="n">
        <v>583.269</v>
      </c>
      <c r="E15" s="214" t="n">
        <v>10210.412</v>
      </c>
      <c r="F15" s="214" t="n">
        <v>14489.385</v>
      </c>
      <c r="G15" s="214" t="n">
        <v>5092.631</v>
      </c>
      <c r="H15" s="214" t="n">
        <v>596781.179</v>
      </c>
      <c r="I15" s="214" t="n">
        <v>7428.479</v>
      </c>
      <c r="J15" s="214" t="n">
        <v>24947.843</v>
      </c>
      <c r="K15" s="214" t="n">
        <v>564404.857</v>
      </c>
      <c r="L15" s="214" t="n">
        <v>82575.26</v>
      </c>
      <c r="M15" s="214" t="n">
        <v>481829.597</v>
      </c>
      <c r="N15" s="214"/>
      <c r="O15" s="214"/>
      <c r="P15" s="214"/>
    </row>
    <row r="16" customFormat="false" ht="18.6" hidden="false" customHeight="true" outlineLevel="0" collapsed="false">
      <c r="A16" s="238" t="s">
        <v>1102</v>
      </c>
      <c r="B16" s="214" t="n">
        <v>651319.674</v>
      </c>
      <c r="C16" s="214" t="n">
        <v>31104.924</v>
      </c>
      <c r="D16" s="214" t="n">
        <v>679.649</v>
      </c>
      <c r="E16" s="214" t="n">
        <v>9802.384</v>
      </c>
      <c r="F16" s="214" t="n">
        <v>15483.388</v>
      </c>
      <c r="G16" s="214" t="n">
        <v>5139.503</v>
      </c>
      <c r="H16" s="214" t="n">
        <v>611866.254</v>
      </c>
      <c r="I16" s="214" t="n">
        <v>7361.563</v>
      </c>
      <c r="J16" s="214" t="n">
        <v>25215.717</v>
      </c>
      <c r="K16" s="214" t="n">
        <v>579288.974</v>
      </c>
      <c r="L16" s="214" t="n">
        <v>82597.346</v>
      </c>
      <c r="M16" s="214" t="n">
        <v>496691.628</v>
      </c>
      <c r="N16" s="214"/>
      <c r="O16" s="214"/>
      <c r="P16" s="214"/>
    </row>
    <row r="17" customFormat="false" ht="18.6" hidden="false" customHeight="true" outlineLevel="0" collapsed="false">
      <c r="A17" s="238" t="s">
        <v>522</v>
      </c>
      <c r="B17" s="214" t="n">
        <v>664454.622</v>
      </c>
      <c r="C17" s="214" t="n">
        <v>32034.59</v>
      </c>
      <c r="D17" s="214" t="n">
        <v>655.15</v>
      </c>
      <c r="E17" s="214" t="n">
        <v>10793.513</v>
      </c>
      <c r="F17" s="214" t="n">
        <v>15609.412</v>
      </c>
      <c r="G17" s="214" t="n">
        <v>4976.515</v>
      </c>
      <c r="H17" s="214" t="n">
        <v>620155.381</v>
      </c>
      <c r="I17" s="214" t="n">
        <v>8026.326</v>
      </c>
      <c r="J17" s="214" t="n">
        <v>25706.743</v>
      </c>
      <c r="K17" s="214" t="n">
        <v>586422.312</v>
      </c>
      <c r="L17" s="214" t="n">
        <v>82085.631</v>
      </c>
      <c r="M17" s="214" t="n">
        <v>504336.681</v>
      </c>
      <c r="N17" s="214"/>
      <c r="O17" s="214"/>
      <c r="P17" s="214"/>
    </row>
    <row r="18" customFormat="false" ht="18.6" hidden="false" customHeight="true" outlineLevel="0" collapsed="false">
      <c r="A18" s="238" t="s">
        <v>1110</v>
      </c>
      <c r="B18" s="214" t="n">
        <v>731543.783</v>
      </c>
      <c r="C18" s="214" t="n">
        <v>33811.078</v>
      </c>
      <c r="D18" s="214" t="n">
        <v>757.845</v>
      </c>
      <c r="E18" s="214" t="n">
        <v>11656.264</v>
      </c>
      <c r="F18" s="214" t="n">
        <v>16102.65</v>
      </c>
      <c r="G18" s="214" t="n">
        <v>5294.319</v>
      </c>
      <c r="H18" s="214" t="n">
        <v>684335.185</v>
      </c>
      <c r="I18" s="214" t="n">
        <v>8760.119</v>
      </c>
      <c r="J18" s="214" t="n">
        <v>31737.155</v>
      </c>
      <c r="K18" s="214" t="n">
        <v>643837.911</v>
      </c>
      <c r="L18" s="214" t="n">
        <v>92894.185</v>
      </c>
      <c r="M18" s="214" t="n">
        <v>550943.726</v>
      </c>
      <c r="N18" s="214"/>
      <c r="O18" s="214"/>
      <c r="P18" s="214"/>
    </row>
    <row r="19" customFormat="false" ht="18.6" hidden="false" customHeight="true" outlineLevel="0" collapsed="false">
      <c r="A19" s="238" t="s">
        <v>525</v>
      </c>
      <c r="B19" s="214" t="n">
        <v>786265.926</v>
      </c>
      <c r="C19" s="214" t="n">
        <v>37063.614</v>
      </c>
      <c r="D19" s="214" t="n">
        <v>810.734</v>
      </c>
      <c r="E19" s="214" t="n">
        <v>12639.671</v>
      </c>
      <c r="F19" s="214" t="n">
        <v>17076.361</v>
      </c>
      <c r="G19" s="214" t="n">
        <v>6536.848</v>
      </c>
      <c r="H19" s="214" t="n">
        <v>733625.003</v>
      </c>
      <c r="I19" s="214" t="n">
        <v>8433.473</v>
      </c>
      <c r="J19" s="214" t="n">
        <v>37780.796</v>
      </c>
      <c r="K19" s="214" t="n">
        <v>687410.734</v>
      </c>
      <c r="L19" s="214" t="n">
        <v>100156.001</v>
      </c>
      <c r="M19" s="214" t="n">
        <v>587254.733</v>
      </c>
      <c r="N19" s="214"/>
      <c r="O19" s="214"/>
      <c r="P19" s="214"/>
    </row>
    <row r="20" customFormat="false" ht="18.6" hidden="false" customHeight="true" outlineLevel="0" collapsed="false">
      <c r="A20" s="238" t="s">
        <v>526</v>
      </c>
      <c r="B20" s="214" t="n">
        <v>893041.94</v>
      </c>
      <c r="C20" s="214" t="n">
        <v>40614.231</v>
      </c>
      <c r="D20" s="214" t="n">
        <v>791.553</v>
      </c>
      <c r="E20" s="214" t="n">
        <v>13832.923</v>
      </c>
      <c r="F20" s="214" t="n">
        <v>18928.599</v>
      </c>
      <c r="G20" s="214" t="n">
        <v>7061.156</v>
      </c>
      <c r="H20" s="214" t="n">
        <v>832781.072</v>
      </c>
      <c r="I20" s="214" t="n">
        <v>9015.83</v>
      </c>
      <c r="J20" s="214" t="n">
        <v>49985.173</v>
      </c>
      <c r="K20" s="214" t="n">
        <v>773780.069</v>
      </c>
      <c r="L20" s="214" t="n">
        <v>116598.341</v>
      </c>
      <c r="M20" s="214" t="n">
        <v>657181.728</v>
      </c>
      <c r="N20" s="214"/>
      <c r="O20" s="214"/>
      <c r="P20" s="214"/>
    </row>
    <row r="21" customFormat="false" ht="18.6" hidden="false" customHeight="true" outlineLevel="0" collapsed="false">
      <c r="A21" s="238" t="s">
        <v>6</v>
      </c>
      <c r="B21" s="214" t="n">
        <v>969049.396</v>
      </c>
      <c r="C21" s="214" t="n">
        <v>43411.566</v>
      </c>
      <c r="D21" s="214" t="n">
        <v>709.542</v>
      </c>
      <c r="E21" s="214" t="n">
        <v>15030.642</v>
      </c>
      <c r="F21" s="214" t="n">
        <v>19976.456</v>
      </c>
      <c r="G21" s="214" t="n">
        <v>7694.926</v>
      </c>
      <c r="H21" s="214" t="n">
        <v>876498.224</v>
      </c>
      <c r="I21" s="214" t="n">
        <v>8638.255</v>
      </c>
      <c r="J21" s="214" t="n">
        <v>52953.857</v>
      </c>
      <c r="K21" s="214" t="n">
        <v>814906.112</v>
      </c>
      <c r="L21" s="214" t="n">
        <v>121458.787</v>
      </c>
      <c r="M21" s="214" t="n">
        <v>693447.325</v>
      </c>
      <c r="N21" s="214"/>
      <c r="O21" s="214"/>
      <c r="P21" s="214"/>
    </row>
    <row r="22" customFormat="false" ht="15" hidden="false" customHeight="true" outlineLevel="0" collapsed="false"/>
    <row r="23" customFormat="false" ht="20.25" hidden="false" customHeight="true" outlineLevel="0" collapsed="false">
      <c r="B23" s="716" t="s">
        <v>1103</v>
      </c>
      <c r="C23" s="717"/>
      <c r="D23" s="717"/>
      <c r="E23" s="717"/>
      <c r="F23" s="717"/>
      <c r="G23" s="717"/>
      <c r="H23" s="717"/>
      <c r="I23" s="717"/>
      <c r="J23" s="717"/>
      <c r="K23" s="717"/>
      <c r="L23" s="717"/>
      <c r="M23" s="717"/>
    </row>
    <row r="24" customFormat="false" ht="15" hidden="false" customHeight="true" outlineLevel="0" collapsed="false"/>
    <row r="25" customFormat="false" ht="18.6" hidden="false" customHeight="true" outlineLevel="0" collapsed="false">
      <c r="A25" s="238" t="s">
        <v>1097</v>
      </c>
      <c r="B25" s="214" t="n">
        <v>512366.844</v>
      </c>
      <c r="C25" s="214" t="n">
        <v>25338.391</v>
      </c>
      <c r="D25" s="214" t="n">
        <v>627.455</v>
      </c>
      <c r="E25" s="214" t="n">
        <v>7910.612</v>
      </c>
      <c r="F25" s="214" t="n">
        <v>12573.937</v>
      </c>
      <c r="G25" s="214" t="n">
        <v>4226.387</v>
      </c>
      <c r="H25" s="214" t="n">
        <v>473389.082</v>
      </c>
      <c r="I25" s="214" t="n">
        <v>4156.322</v>
      </c>
      <c r="J25" s="214" t="n">
        <v>25385.378</v>
      </c>
      <c r="K25" s="214" t="n">
        <v>443847.382</v>
      </c>
      <c r="L25" s="214" t="n">
        <v>75724.993</v>
      </c>
      <c r="M25" s="214" t="n">
        <v>368122.389</v>
      </c>
      <c r="N25" s="214"/>
      <c r="O25" s="214"/>
      <c r="P25" s="214"/>
      <c r="Q25" s="214"/>
      <c r="R25" s="214"/>
      <c r="S25" s="214"/>
      <c r="T25" s="214"/>
      <c r="U25" s="214"/>
      <c r="V25" s="214"/>
      <c r="W25" s="214"/>
      <c r="X25" s="214"/>
      <c r="Y25" s="214"/>
      <c r="Z25" s="214"/>
      <c r="AA25" s="214"/>
      <c r="AB25" s="214"/>
      <c r="AC25" s="214"/>
      <c r="AD25" s="214"/>
      <c r="AE25" s="214"/>
      <c r="AF25" s="214"/>
      <c r="AG25" s="214"/>
      <c r="AH25" s="214"/>
    </row>
    <row r="26" customFormat="false" ht="18.6" hidden="false" customHeight="true" outlineLevel="0" collapsed="false">
      <c r="A26" s="238" t="s">
        <v>1098</v>
      </c>
      <c r="B26" s="214" t="n">
        <v>543597.061</v>
      </c>
      <c r="C26" s="214" t="n">
        <v>26904.631</v>
      </c>
      <c r="D26" s="214" t="n">
        <v>736.452</v>
      </c>
      <c r="E26" s="214" t="n">
        <v>8313.264</v>
      </c>
      <c r="F26" s="214" t="n">
        <v>13472.235</v>
      </c>
      <c r="G26" s="214" t="n">
        <v>4382.68</v>
      </c>
      <c r="H26" s="214" t="n">
        <v>508557.87</v>
      </c>
      <c r="I26" s="214" t="n">
        <v>4029.477</v>
      </c>
      <c r="J26" s="214" t="n">
        <v>24571.311</v>
      </c>
      <c r="K26" s="214" t="n">
        <v>479957.082</v>
      </c>
      <c r="L26" s="214" t="n">
        <v>76421.58</v>
      </c>
      <c r="M26" s="214" t="n">
        <v>403535.502</v>
      </c>
      <c r="N26" s="214"/>
      <c r="O26" s="214"/>
      <c r="P26" s="214"/>
      <c r="Q26" s="214"/>
      <c r="R26" s="214"/>
      <c r="S26" s="214"/>
      <c r="T26" s="214"/>
      <c r="U26" s="214"/>
      <c r="V26" s="214"/>
      <c r="W26" s="214"/>
      <c r="X26" s="214"/>
      <c r="Y26" s="214"/>
      <c r="Z26" s="214"/>
      <c r="AA26" s="214"/>
      <c r="AB26" s="214"/>
      <c r="AC26" s="214"/>
      <c r="AD26" s="214"/>
      <c r="AE26" s="214"/>
      <c r="AF26" s="214"/>
      <c r="AG26" s="214"/>
      <c r="AH26" s="214"/>
    </row>
    <row r="27" customFormat="false" ht="18.6" hidden="false" customHeight="true" outlineLevel="0" collapsed="false">
      <c r="A27" s="238" t="s">
        <v>1099</v>
      </c>
      <c r="B27" s="214" t="n">
        <v>542863.518</v>
      </c>
      <c r="C27" s="214" t="n">
        <v>25659.089</v>
      </c>
      <c r="D27" s="214" t="n">
        <v>618.593</v>
      </c>
      <c r="E27" s="214" t="n">
        <v>8005.861</v>
      </c>
      <c r="F27" s="214" t="n">
        <v>12617.293</v>
      </c>
      <c r="G27" s="214" t="n">
        <v>4417.342</v>
      </c>
      <c r="H27" s="214" t="n">
        <v>503893.796</v>
      </c>
      <c r="I27" s="214" t="n">
        <v>3879.807</v>
      </c>
      <c r="J27" s="214" t="n">
        <v>23387.998</v>
      </c>
      <c r="K27" s="214" t="n">
        <v>476625.991</v>
      </c>
      <c r="L27" s="214" t="n">
        <v>72899.574</v>
      </c>
      <c r="M27" s="214" t="n">
        <v>403726.417</v>
      </c>
      <c r="N27" s="214"/>
      <c r="O27" s="214"/>
      <c r="P27" s="214"/>
      <c r="Q27" s="214"/>
      <c r="R27" s="214"/>
      <c r="S27" s="214"/>
      <c r="T27" s="214"/>
      <c r="U27" s="214"/>
      <c r="V27" s="214"/>
      <c r="W27" s="214"/>
      <c r="X27" s="214"/>
      <c r="Y27" s="214"/>
      <c r="Z27" s="214"/>
      <c r="AA27" s="214"/>
      <c r="AB27" s="214"/>
      <c r="AC27" s="214"/>
      <c r="AD27" s="214"/>
      <c r="AE27" s="214"/>
      <c r="AF27" s="214"/>
      <c r="AG27" s="214"/>
      <c r="AH27" s="214"/>
    </row>
    <row r="28" customFormat="false" ht="18.6" hidden="false" customHeight="true" outlineLevel="0" collapsed="false">
      <c r="A28" s="238" t="s">
        <v>1100</v>
      </c>
      <c r="B28" s="214" t="n">
        <v>550226.761</v>
      </c>
      <c r="C28" s="214" t="n">
        <v>25106.309</v>
      </c>
      <c r="D28" s="214" t="n">
        <v>613.331</v>
      </c>
      <c r="E28" s="214" t="n">
        <v>7788.902</v>
      </c>
      <c r="F28" s="214" t="n">
        <v>12401.143</v>
      </c>
      <c r="G28" s="214" t="n">
        <v>4302.933</v>
      </c>
      <c r="H28" s="214" t="n">
        <v>515800.752</v>
      </c>
      <c r="I28" s="214" t="n">
        <v>4059.393</v>
      </c>
      <c r="J28" s="214" t="n">
        <v>27265.047</v>
      </c>
      <c r="K28" s="214" t="n">
        <v>484476.312</v>
      </c>
      <c r="L28" s="214" t="n">
        <v>76022.209</v>
      </c>
      <c r="M28" s="214" t="n">
        <v>408454.103</v>
      </c>
      <c r="N28" s="214"/>
      <c r="O28" s="214"/>
      <c r="P28" s="214"/>
      <c r="Q28" s="214"/>
      <c r="R28" s="214"/>
      <c r="S28" s="214"/>
      <c r="T28" s="214"/>
      <c r="U28" s="214"/>
      <c r="V28" s="214"/>
      <c r="W28" s="214"/>
      <c r="X28" s="214"/>
      <c r="Y28" s="214"/>
      <c r="Z28" s="214"/>
      <c r="AA28" s="214"/>
      <c r="AB28" s="214"/>
      <c r="AC28" s="214"/>
      <c r="AD28" s="214"/>
      <c r="AE28" s="214"/>
      <c r="AF28" s="214"/>
      <c r="AG28" s="214"/>
      <c r="AH28" s="214"/>
    </row>
    <row r="29" customFormat="false" ht="18.6" hidden="false" customHeight="true" outlineLevel="0" collapsed="false">
      <c r="A29" s="238" t="s">
        <v>1101</v>
      </c>
      <c r="B29" s="214" t="n">
        <v>571462.091</v>
      </c>
      <c r="C29" s="214" t="n">
        <v>27188.935</v>
      </c>
      <c r="D29" s="214" t="n">
        <v>523.124</v>
      </c>
      <c r="E29" s="214" t="n">
        <v>9134.147</v>
      </c>
      <c r="F29" s="214" t="n">
        <v>12974.665</v>
      </c>
      <c r="G29" s="214" t="n">
        <v>4556.999</v>
      </c>
      <c r="H29" s="214" t="n">
        <v>534323.751</v>
      </c>
      <c r="I29" s="214" t="n">
        <v>6649.623</v>
      </c>
      <c r="J29" s="214" t="n">
        <v>22340.944</v>
      </c>
      <c r="K29" s="214" t="n">
        <v>505333.184</v>
      </c>
      <c r="L29" s="214" t="n">
        <v>73946.09</v>
      </c>
      <c r="M29" s="214" t="n">
        <v>431387.094</v>
      </c>
      <c r="N29" s="214"/>
      <c r="O29" s="214"/>
      <c r="P29" s="214"/>
      <c r="Q29" s="214"/>
      <c r="R29" s="214"/>
      <c r="S29" s="214"/>
      <c r="T29" s="214"/>
      <c r="U29" s="214"/>
      <c r="V29" s="214"/>
      <c r="W29" s="214"/>
      <c r="X29" s="214"/>
      <c r="Y29" s="214"/>
      <c r="Z29" s="214"/>
      <c r="AA29" s="214"/>
      <c r="AB29" s="214"/>
      <c r="AC29" s="214"/>
      <c r="AD29" s="214"/>
      <c r="AE29" s="214"/>
      <c r="AF29" s="214"/>
      <c r="AG29" s="214"/>
      <c r="AH29" s="214"/>
    </row>
    <row r="30" customFormat="false" ht="18.6" hidden="false" customHeight="true" outlineLevel="0" collapsed="false">
      <c r="A30" s="238" t="s">
        <v>1102</v>
      </c>
      <c r="B30" s="214" t="n">
        <v>616056.589</v>
      </c>
      <c r="C30" s="214" t="n">
        <v>29430.158</v>
      </c>
      <c r="D30" s="214" t="n">
        <v>643.386</v>
      </c>
      <c r="E30" s="214" t="n">
        <v>9282.827</v>
      </c>
      <c r="F30" s="214" t="n">
        <v>14637.302</v>
      </c>
      <c r="G30" s="214" t="n">
        <v>4866.643</v>
      </c>
      <c r="H30" s="214" t="n">
        <v>578735.247</v>
      </c>
      <c r="I30" s="214" t="n">
        <v>6942.286</v>
      </c>
      <c r="J30" s="214" t="n">
        <v>23861.226</v>
      </c>
      <c r="K30" s="214" t="n">
        <v>547931.735</v>
      </c>
      <c r="L30" s="214" t="n">
        <v>78053.478</v>
      </c>
      <c r="M30" s="214" t="n">
        <v>469878.257</v>
      </c>
      <c r="N30" s="214"/>
      <c r="O30" s="214"/>
      <c r="P30" s="214"/>
      <c r="Q30" s="214"/>
      <c r="R30" s="214"/>
      <c r="S30" s="214"/>
      <c r="T30" s="214"/>
      <c r="U30" s="214"/>
      <c r="V30" s="214"/>
      <c r="W30" s="214"/>
      <c r="X30" s="214"/>
      <c r="Y30" s="214"/>
      <c r="Z30" s="214"/>
      <c r="AA30" s="214"/>
      <c r="AB30" s="214"/>
      <c r="AC30" s="214"/>
      <c r="AD30" s="214"/>
      <c r="AE30" s="214"/>
      <c r="AF30" s="214"/>
      <c r="AG30" s="214"/>
      <c r="AH30" s="214"/>
    </row>
    <row r="31" customFormat="false" ht="18.6" hidden="false" customHeight="true" outlineLevel="0" collapsed="false">
      <c r="A31" s="238" t="s">
        <v>522</v>
      </c>
      <c r="B31" s="214" t="n">
        <v>751841.349</v>
      </c>
      <c r="C31" s="214" t="n">
        <v>36248.322</v>
      </c>
      <c r="D31" s="214" t="n">
        <v>742.492</v>
      </c>
      <c r="E31" s="214" t="n">
        <v>12208.508</v>
      </c>
      <c r="F31" s="214" t="n">
        <v>17667.908</v>
      </c>
      <c r="G31" s="214" t="n">
        <v>5629.414</v>
      </c>
      <c r="H31" s="214" t="n">
        <v>701646.382</v>
      </c>
      <c r="I31" s="214" t="n">
        <v>9085.834</v>
      </c>
      <c r="J31" s="214" t="n">
        <v>29074.158</v>
      </c>
      <c r="K31" s="214" t="n">
        <v>663486.39</v>
      </c>
      <c r="L31" s="214" t="n">
        <v>92752.954</v>
      </c>
      <c r="M31" s="214" t="n">
        <v>570733.436</v>
      </c>
      <c r="N31" s="214"/>
      <c r="O31" s="214"/>
      <c r="P31" s="214"/>
      <c r="Q31" s="214"/>
      <c r="R31" s="214"/>
      <c r="S31" s="214"/>
      <c r="T31" s="214"/>
      <c r="U31" s="214"/>
      <c r="V31" s="214"/>
      <c r="W31" s="214"/>
      <c r="X31" s="214"/>
      <c r="Y31" s="214"/>
      <c r="Z31" s="214"/>
      <c r="AA31" s="214"/>
      <c r="AB31" s="214"/>
      <c r="AC31" s="214"/>
      <c r="AD31" s="214"/>
      <c r="AE31" s="214"/>
      <c r="AF31" s="214"/>
      <c r="AG31" s="214"/>
      <c r="AH31" s="214"/>
    </row>
    <row r="32" customFormat="false" ht="18.6" hidden="false" customHeight="true" outlineLevel="0" collapsed="false">
      <c r="A32" s="238" t="s">
        <v>1110</v>
      </c>
      <c r="B32" s="214" t="n">
        <v>909474.375</v>
      </c>
      <c r="C32" s="214" t="n">
        <v>42050.436</v>
      </c>
      <c r="D32" s="214" t="n">
        <v>942.874</v>
      </c>
      <c r="E32" s="214" t="n">
        <v>14495.035</v>
      </c>
      <c r="F32" s="214" t="n">
        <v>20032.114</v>
      </c>
      <c r="G32" s="214" t="n">
        <v>6580.413</v>
      </c>
      <c r="H32" s="214" t="n">
        <v>850767.041</v>
      </c>
      <c r="I32" s="214" t="n">
        <v>10916.689</v>
      </c>
      <c r="J32" s="214" t="n">
        <v>39475.797</v>
      </c>
      <c r="K32" s="214" t="n">
        <v>800374.555</v>
      </c>
      <c r="L32" s="214" t="n">
        <v>115433.951</v>
      </c>
      <c r="M32" s="214" t="n">
        <v>684940.604</v>
      </c>
      <c r="N32" s="214"/>
      <c r="O32" s="214"/>
      <c r="P32" s="214"/>
      <c r="Q32" s="214"/>
      <c r="R32" s="214"/>
      <c r="S32" s="214"/>
      <c r="T32" s="214"/>
      <c r="U32" s="214"/>
      <c r="V32" s="214"/>
      <c r="W32" s="214"/>
      <c r="X32" s="214"/>
      <c r="Y32" s="214"/>
      <c r="Z32" s="214"/>
      <c r="AA32" s="214"/>
      <c r="AB32" s="214"/>
      <c r="AC32" s="214"/>
      <c r="AD32" s="214"/>
      <c r="AE32" s="214"/>
      <c r="AF32" s="214"/>
      <c r="AG32" s="214"/>
      <c r="AH32" s="214"/>
    </row>
    <row r="33" customFormat="false" ht="18.6" hidden="false" customHeight="true" outlineLevel="0" collapsed="false">
      <c r="A33" s="238" t="s">
        <v>525</v>
      </c>
      <c r="B33" s="214" t="n">
        <v>977204.459</v>
      </c>
      <c r="C33" s="214" t="n">
        <v>46055.184</v>
      </c>
      <c r="D33" s="214" t="n">
        <v>1006.447</v>
      </c>
      <c r="E33" s="214" t="n">
        <v>15716.303</v>
      </c>
      <c r="F33" s="214" t="n">
        <v>21219.106</v>
      </c>
      <c r="G33" s="214" t="n">
        <v>8113.328</v>
      </c>
      <c r="H33" s="214" t="n">
        <v>911868.327</v>
      </c>
      <c r="I33" s="214" t="n">
        <v>10506.558</v>
      </c>
      <c r="J33" s="214" t="n">
        <v>46921.217</v>
      </c>
      <c r="K33" s="214" t="n">
        <v>854440.552</v>
      </c>
      <c r="L33" s="214" t="n">
        <v>124580.553</v>
      </c>
      <c r="M33" s="214" t="n">
        <v>729859.999</v>
      </c>
      <c r="N33" s="214"/>
      <c r="O33" s="214"/>
      <c r="P33" s="214"/>
      <c r="Q33" s="214"/>
      <c r="R33" s="214"/>
      <c r="S33" s="214"/>
      <c r="T33" s="214"/>
      <c r="U33" s="214"/>
      <c r="V33" s="214"/>
      <c r="W33" s="214"/>
      <c r="X33" s="214"/>
      <c r="Y33" s="214"/>
      <c r="Z33" s="214"/>
      <c r="AA33" s="214"/>
      <c r="AB33" s="214"/>
      <c r="AC33" s="214"/>
      <c r="AD33" s="214"/>
      <c r="AE33" s="214"/>
      <c r="AF33" s="214"/>
      <c r="AG33" s="214"/>
      <c r="AH33" s="214"/>
    </row>
    <row r="34" customFormat="false" ht="18.6" hidden="false" customHeight="true" outlineLevel="0" collapsed="false">
      <c r="A34" s="238" t="s">
        <v>526</v>
      </c>
      <c r="B34" s="214" t="n">
        <v>1122059.031</v>
      </c>
      <c r="C34" s="214" t="n">
        <v>51042.946</v>
      </c>
      <c r="D34" s="214" t="n">
        <v>992.852</v>
      </c>
      <c r="E34" s="214" t="n">
        <v>17386.521</v>
      </c>
      <c r="F34" s="214" t="n">
        <v>23781.634</v>
      </c>
      <c r="G34" s="214" t="n">
        <v>8881.939</v>
      </c>
      <c r="H34" s="214" t="n">
        <v>1046257.662</v>
      </c>
      <c r="I34" s="214" t="n">
        <v>11299.024</v>
      </c>
      <c r="J34" s="214" t="n">
        <v>62815.488</v>
      </c>
      <c r="K34" s="214" t="n">
        <v>972143.15</v>
      </c>
      <c r="L34" s="214" t="n">
        <v>146487.296</v>
      </c>
      <c r="M34" s="214" t="n">
        <v>825655.854</v>
      </c>
      <c r="N34" s="214"/>
      <c r="O34" s="214"/>
      <c r="P34" s="214"/>
      <c r="Q34" s="214"/>
      <c r="R34" s="214"/>
      <c r="S34" s="214"/>
      <c r="T34" s="214"/>
      <c r="U34" s="214"/>
      <c r="V34" s="214"/>
      <c r="W34" s="214"/>
      <c r="X34" s="214"/>
      <c r="Y34" s="214"/>
      <c r="Z34" s="214"/>
      <c r="AA34" s="214"/>
      <c r="AB34" s="214"/>
      <c r="AC34" s="214"/>
      <c r="AD34" s="214"/>
      <c r="AE34" s="214"/>
      <c r="AF34" s="214"/>
      <c r="AG34" s="214"/>
      <c r="AH34" s="214"/>
    </row>
    <row r="35" customFormat="false" ht="18.6" hidden="false" customHeight="true" outlineLevel="0" collapsed="false">
      <c r="A35" s="238" t="s">
        <v>6</v>
      </c>
      <c r="B35" s="214" t="n">
        <v>1328975.257</v>
      </c>
      <c r="C35" s="214" t="n">
        <v>59635.979</v>
      </c>
      <c r="D35" s="214" t="n">
        <v>974.539</v>
      </c>
      <c r="E35" s="214" t="n">
        <v>20657.325</v>
      </c>
      <c r="F35" s="214" t="n">
        <v>27430.943</v>
      </c>
      <c r="G35" s="214" t="n">
        <v>10573.172</v>
      </c>
      <c r="H35" s="214" t="n">
        <v>1201958.352</v>
      </c>
      <c r="I35" s="214" t="n">
        <v>11829.811</v>
      </c>
      <c r="J35" s="214" t="n">
        <v>72635.415</v>
      </c>
      <c r="K35" s="214" t="n">
        <v>1117493.126</v>
      </c>
      <c r="L35" s="214" t="n">
        <v>166347.716</v>
      </c>
      <c r="M35" s="214" t="n">
        <v>951145.41</v>
      </c>
      <c r="N35" s="214"/>
      <c r="O35" s="214"/>
      <c r="P35" s="214"/>
      <c r="Q35" s="214"/>
      <c r="R35" s="214"/>
      <c r="S35" s="214"/>
      <c r="T35" s="214"/>
      <c r="U35" s="214"/>
      <c r="V35" s="214"/>
      <c r="W35" s="214"/>
      <c r="X35" s="214"/>
      <c r="Y35" s="214"/>
      <c r="Z35" s="214"/>
      <c r="AA35" s="214"/>
      <c r="AB35" s="214"/>
      <c r="AC35" s="214"/>
      <c r="AD35" s="214"/>
      <c r="AE35" s="214"/>
      <c r="AF35" s="214"/>
      <c r="AG35" s="214"/>
      <c r="AH35" s="214"/>
    </row>
    <row r="36" customFormat="false" ht="15" hidden="false" customHeight="true" outlineLevel="0" collapsed="false"/>
    <row r="37" customFormat="false" ht="20.25" hidden="false" customHeight="true" outlineLevel="0" collapsed="false">
      <c r="B37" s="716" t="s">
        <v>1104</v>
      </c>
      <c r="C37" s="716"/>
      <c r="D37" s="716"/>
      <c r="E37" s="716"/>
      <c r="F37" s="716"/>
      <c r="G37" s="716"/>
      <c r="H37" s="716"/>
      <c r="I37" s="716"/>
      <c r="J37" s="716"/>
      <c r="K37" s="716"/>
      <c r="L37" s="716"/>
      <c r="M37" s="716"/>
      <c r="N37" s="716"/>
    </row>
    <row r="38" customFormat="false" ht="15" hidden="false" customHeight="true" outlineLevel="0" collapsed="false"/>
    <row r="39" customFormat="false" ht="18.6" hidden="false" customHeight="true" outlineLevel="0" collapsed="false">
      <c r="A39" s="238" t="s">
        <v>1097</v>
      </c>
      <c r="B39" s="714" t="n">
        <v>100</v>
      </c>
      <c r="C39" s="715" t="n">
        <v>4.94698782736935</v>
      </c>
      <c r="D39" s="715" t="n">
        <v>0.12267279617009</v>
      </c>
      <c r="E39" s="715" t="n">
        <v>1.54413205202211</v>
      </c>
      <c r="F39" s="715" t="n">
        <v>2.45435920776952</v>
      </c>
      <c r="G39" s="715" t="n">
        <v>0.825823771407639</v>
      </c>
      <c r="H39" s="715" t="n">
        <v>92.3934639091487</v>
      </c>
      <c r="I39" s="715" t="n">
        <v>0.810253561188165</v>
      </c>
      <c r="J39" s="715" t="n">
        <v>4.95508371160366</v>
      </c>
      <c r="K39" s="715" t="n">
        <v>86.6281266363569</v>
      </c>
      <c r="L39" s="715" t="n">
        <v>14.7748067061143</v>
      </c>
      <c r="M39" s="715" t="n">
        <v>71.8533199302426</v>
      </c>
      <c r="N39" s="212"/>
      <c r="O39" s="212"/>
      <c r="P39" s="212"/>
      <c r="Q39" s="212"/>
      <c r="R39" s="212"/>
      <c r="S39" s="212"/>
      <c r="T39" s="212"/>
      <c r="U39" s="212"/>
      <c r="V39" s="212"/>
      <c r="W39" s="212"/>
      <c r="X39" s="212"/>
      <c r="Y39" s="212"/>
      <c r="Z39" s="212"/>
      <c r="AA39" s="212"/>
      <c r="AB39" s="212"/>
      <c r="AC39" s="212"/>
      <c r="AD39" s="212"/>
      <c r="AE39" s="212"/>
      <c r="AF39" s="212"/>
      <c r="AG39" s="212"/>
      <c r="AH39" s="212"/>
      <c r="AI39" s="212"/>
      <c r="AJ39" s="212"/>
      <c r="AK39" s="212"/>
      <c r="AL39" s="212"/>
      <c r="AM39" s="212"/>
      <c r="AN39" s="212"/>
      <c r="AO39" s="212"/>
      <c r="AP39" s="212"/>
      <c r="AQ39" s="212"/>
      <c r="AR39" s="212"/>
      <c r="AS39" s="212"/>
      <c r="AT39" s="212"/>
      <c r="AU39" s="212"/>
      <c r="AV39" s="212"/>
      <c r="AW39" s="212"/>
      <c r="AX39" s="212"/>
      <c r="AY39" s="212"/>
      <c r="AZ39" s="212"/>
      <c r="BA39" s="212"/>
      <c r="BB39" s="212"/>
      <c r="BC39" s="212"/>
      <c r="BD39" s="212"/>
      <c r="BE39" s="212"/>
      <c r="BF39" s="212"/>
      <c r="BG39" s="212"/>
      <c r="BH39" s="212"/>
      <c r="BI39" s="212"/>
      <c r="BJ39" s="212"/>
      <c r="BK39" s="212"/>
      <c r="BL39" s="212"/>
      <c r="BM39" s="212"/>
      <c r="BN39" s="212"/>
      <c r="BO39" s="212"/>
      <c r="BP39" s="212"/>
      <c r="BQ39" s="212"/>
      <c r="BR39" s="212"/>
      <c r="BS39" s="212"/>
      <c r="BT39" s="212"/>
      <c r="BU39" s="212"/>
      <c r="BV39" s="212"/>
      <c r="BW39" s="212"/>
      <c r="BX39" s="212"/>
      <c r="BY39" s="212"/>
      <c r="BZ39" s="212"/>
      <c r="CA39" s="212"/>
      <c r="CB39" s="212"/>
      <c r="CC39" s="212"/>
      <c r="CD39" s="212"/>
      <c r="CE39" s="212"/>
      <c r="CF39" s="212"/>
      <c r="CG39" s="212"/>
      <c r="CH39" s="212"/>
      <c r="CI39" s="212"/>
      <c r="CJ39" s="212"/>
      <c r="CK39" s="212"/>
      <c r="CL39" s="212"/>
      <c r="CM39" s="212"/>
      <c r="CN39" s="212"/>
      <c r="CO39" s="212"/>
      <c r="CP39" s="212"/>
      <c r="CQ39" s="212"/>
      <c r="CR39" s="212"/>
      <c r="CS39" s="212"/>
      <c r="CT39" s="212"/>
      <c r="CU39" s="212"/>
      <c r="CV39" s="212"/>
      <c r="CW39" s="212"/>
      <c r="CX39" s="212"/>
      <c r="CY39" s="212"/>
      <c r="CZ39" s="212"/>
      <c r="DA39" s="212"/>
      <c r="DB39" s="212"/>
      <c r="DC39" s="212"/>
      <c r="DD39" s="212"/>
      <c r="DE39" s="212"/>
      <c r="DF39" s="212"/>
      <c r="DG39" s="212"/>
      <c r="DH39" s="212"/>
      <c r="DI39" s="212"/>
      <c r="DJ39" s="212"/>
      <c r="DK39" s="212"/>
      <c r="DL39" s="212"/>
      <c r="DM39" s="212"/>
      <c r="DN39" s="212"/>
      <c r="DO39" s="212"/>
      <c r="DP39" s="212"/>
      <c r="DQ39" s="212"/>
      <c r="DR39" s="212"/>
      <c r="DS39" s="212"/>
      <c r="DT39" s="212"/>
      <c r="DU39" s="212"/>
      <c r="DV39" s="212"/>
      <c r="DW39" s="212"/>
      <c r="DX39" s="212"/>
      <c r="DY39" s="212"/>
      <c r="DZ39" s="212"/>
      <c r="EA39" s="212"/>
      <c r="EB39" s="212"/>
      <c r="EC39" s="212"/>
      <c r="ED39" s="212"/>
      <c r="EE39" s="212"/>
      <c r="EF39" s="212"/>
      <c r="EG39" s="212"/>
      <c r="EH39" s="212"/>
      <c r="EI39" s="212"/>
      <c r="EJ39" s="212"/>
      <c r="EK39" s="212"/>
      <c r="EL39" s="212"/>
      <c r="EM39" s="212"/>
      <c r="EN39" s="212"/>
      <c r="EO39" s="212"/>
      <c r="EP39" s="212"/>
      <c r="EQ39" s="212"/>
      <c r="ER39" s="212"/>
    </row>
    <row r="40" customFormat="false" ht="18.6" hidden="false" customHeight="true" outlineLevel="0" collapsed="false">
      <c r="A40" s="238" t="s">
        <v>1098</v>
      </c>
      <c r="B40" s="714" t="n">
        <v>100</v>
      </c>
      <c r="C40" s="715" t="n">
        <v>4.95485929948876</v>
      </c>
      <c r="D40" s="715" t="n">
        <v>0.135541949048372</v>
      </c>
      <c r="E40" s="715" t="n">
        <v>1.53144401749771</v>
      </c>
      <c r="F40" s="715" t="n">
        <v>2.48212434287964</v>
      </c>
      <c r="G40" s="715" t="n">
        <v>0.805748990063034</v>
      </c>
      <c r="H40" s="715" t="n">
        <v>93.5510463941176</v>
      </c>
      <c r="I40" s="715" t="n">
        <v>0.742648137169312</v>
      </c>
      <c r="J40" s="715" t="n">
        <v>4.53014780100041</v>
      </c>
      <c r="K40" s="715" t="n">
        <v>88.2782504559478</v>
      </c>
      <c r="L40" s="715" t="n">
        <v>14.0781556255013</v>
      </c>
      <c r="M40" s="715" t="n">
        <v>74.2000948304466</v>
      </c>
      <c r="N40" s="212"/>
      <c r="O40" s="212"/>
      <c r="P40" s="212"/>
      <c r="Q40" s="212"/>
      <c r="R40" s="212"/>
      <c r="S40" s="212"/>
      <c r="T40" s="212"/>
      <c r="U40" s="212"/>
      <c r="V40" s="212"/>
      <c r="W40" s="212"/>
      <c r="X40" s="212"/>
      <c r="Y40" s="212"/>
      <c r="Z40" s="212"/>
      <c r="AA40" s="212"/>
      <c r="AB40" s="212"/>
      <c r="AC40" s="212"/>
      <c r="AD40" s="212"/>
      <c r="AE40" s="212"/>
      <c r="AF40" s="212"/>
      <c r="AG40" s="212"/>
      <c r="AH40" s="212"/>
      <c r="AI40" s="212"/>
      <c r="AJ40" s="212"/>
      <c r="AK40" s="212"/>
      <c r="AL40" s="212"/>
      <c r="AM40" s="212"/>
      <c r="AN40" s="212"/>
      <c r="AO40" s="212"/>
      <c r="AP40" s="212"/>
      <c r="AQ40" s="212"/>
      <c r="AR40" s="212"/>
      <c r="AS40" s="212"/>
      <c r="AT40" s="212"/>
      <c r="AU40" s="212"/>
      <c r="AV40" s="212"/>
      <c r="AW40" s="212"/>
      <c r="AX40" s="212"/>
      <c r="AY40" s="212"/>
      <c r="AZ40" s="212"/>
      <c r="BA40" s="212"/>
      <c r="BB40" s="212"/>
      <c r="BC40" s="212"/>
      <c r="BD40" s="212"/>
      <c r="BE40" s="212"/>
      <c r="BF40" s="212"/>
      <c r="BG40" s="212"/>
      <c r="BH40" s="212"/>
      <c r="BI40" s="212"/>
      <c r="BJ40" s="212"/>
      <c r="BK40" s="212"/>
      <c r="BL40" s="212"/>
      <c r="BM40" s="212"/>
      <c r="BN40" s="212"/>
      <c r="BO40" s="212"/>
      <c r="BP40" s="212"/>
      <c r="BQ40" s="212"/>
      <c r="BR40" s="212"/>
      <c r="BS40" s="212"/>
      <c r="BT40" s="212"/>
      <c r="BU40" s="212"/>
      <c r="BV40" s="212"/>
      <c r="BW40" s="212"/>
      <c r="BX40" s="212"/>
      <c r="BY40" s="212"/>
      <c r="BZ40" s="212"/>
      <c r="CA40" s="212"/>
      <c r="CB40" s="212"/>
      <c r="CC40" s="212"/>
      <c r="CD40" s="212"/>
      <c r="CE40" s="212"/>
      <c r="CF40" s="212"/>
      <c r="CG40" s="212"/>
      <c r="CH40" s="212"/>
      <c r="CI40" s="212"/>
      <c r="CJ40" s="212"/>
      <c r="CK40" s="212"/>
      <c r="CL40" s="212"/>
      <c r="CM40" s="212"/>
      <c r="CN40" s="212"/>
      <c r="CO40" s="212"/>
      <c r="CP40" s="212"/>
      <c r="CQ40" s="212"/>
      <c r="CR40" s="212"/>
      <c r="CS40" s="212"/>
      <c r="CT40" s="212"/>
      <c r="CU40" s="212"/>
      <c r="CV40" s="212"/>
      <c r="CW40" s="212"/>
      <c r="CX40" s="212"/>
      <c r="CY40" s="212"/>
      <c r="CZ40" s="212"/>
      <c r="DA40" s="212"/>
      <c r="DB40" s="212"/>
      <c r="DC40" s="212"/>
      <c r="DD40" s="212"/>
      <c r="DE40" s="212"/>
      <c r="DF40" s="212"/>
      <c r="DG40" s="212"/>
      <c r="DH40" s="212"/>
      <c r="DI40" s="212"/>
      <c r="DJ40" s="212"/>
      <c r="DK40" s="212"/>
      <c r="DL40" s="212"/>
      <c r="DM40" s="212"/>
      <c r="DN40" s="212"/>
      <c r="DO40" s="212"/>
      <c r="DP40" s="212"/>
      <c r="DQ40" s="212"/>
      <c r="DR40" s="212"/>
      <c r="DS40" s="212"/>
      <c r="DT40" s="212"/>
      <c r="DU40" s="212"/>
      <c r="DV40" s="212"/>
      <c r="DW40" s="212"/>
      <c r="DX40" s="212"/>
      <c r="DY40" s="212"/>
      <c r="DZ40" s="212"/>
      <c r="EA40" s="212"/>
      <c r="EB40" s="212"/>
      <c r="EC40" s="212"/>
      <c r="ED40" s="212"/>
      <c r="EE40" s="212"/>
      <c r="EF40" s="212"/>
      <c r="EG40" s="212"/>
      <c r="EH40" s="212"/>
      <c r="EI40" s="212"/>
      <c r="EJ40" s="212"/>
      <c r="EK40" s="212"/>
      <c r="EL40" s="212"/>
      <c r="EM40" s="212"/>
      <c r="EN40" s="212"/>
      <c r="EO40" s="212"/>
      <c r="EP40" s="212"/>
      <c r="EQ40" s="212"/>
      <c r="ER40" s="212"/>
    </row>
    <row r="41" customFormat="false" ht="18.6" hidden="false" customHeight="true" outlineLevel="0" collapsed="false">
      <c r="A41" s="238" t="s">
        <v>1099</v>
      </c>
      <c r="B41" s="714" t="n">
        <v>100</v>
      </c>
      <c r="C41" s="715" t="n">
        <v>4.72687863978482</v>
      </c>
      <c r="D41" s="715" t="n">
        <v>0.113833977202425</v>
      </c>
      <c r="E41" s="715" t="n">
        <v>1.47480883801711</v>
      </c>
      <c r="F41" s="715" t="n">
        <v>2.32329649121327</v>
      </c>
      <c r="G41" s="715" t="n">
        <v>0.814939333352009</v>
      </c>
      <c r="H41" s="715" t="n">
        <v>92.8083999334936</v>
      </c>
      <c r="I41" s="715" t="n">
        <v>0.714840051901417</v>
      </c>
      <c r="J41" s="715" t="n">
        <v>4.31023509123511</v>
      </c>
      <c r="K41" s="715" t="n">
        <v>87.783324790357</v>
      </c>
      <c r="L41" s="715" t="n">
        <v>13.4269729209183</v>
      </c>
      <c r="M41" s="715" t="n">
        <v>74.3563518694387</v>
      </c>
      <c r="N41" s="212"/>
      <c r="O41" s="212"/>
      <c r="P41" s="212"/>
      <c r="Q41" s="212"/>
      <c r="R41" s="212"/>
      <c r="S41" s="212"/>
      <c r="T41" s="212"/>
      <c r="U41" s="212"/>
      <c r="V41" s="212"/>
      <c r="W41" s="212"/>
      <c r="X41" s="212"/>
      <c r="Y41" s="212"/>
      <c r="Z41" s="212"/>
      <c r="AA41" s="212"/>
      <c r="AB41" s="212"/>
      <c r="AC41" s="212"/>
      <c r="AD41" s="212"/>
      <c r="AE41" s="212"/>
      <c r="AF41" s="212"/>
      <c r="AG41" s="212"/>
      <c r="AH41" s="212"/>
      <c r="AI41" s="212"/>
      <c r="AJ41" s="212"/>
      <c r="AK41" s="212"/>
      <c r="AL41" s="212"/>
      <c r="AM41" s="212"/>
      <c r="AN41" s="212"/>
      <c r="AO41" s="212"/>
      <c r="AP41" s="212"/>
      <c r="AQ41" s="212"/>
      <c r="AR41" s="212"/>
      <c r="AS41" s="212"/>
      <c r="AT41" s="212"/>
      <c r="AU41" s="212"/>
      <c r="AV41" s="212"/>
      <c r="AW41" s="212"/>
      <c r="AX41" s="212"/>
      <c r="AY41" s="212"/>
      <c r="AZ41" s="212"/>
      <c r="BA41" s="212"/>
      <c r="BB41" s="212"/>
      <c r="BC41" s="212"/>
      <c r="BD41" s="212"/>
      <c r="BE41" s="212"/>
      <c r="BF41" s="212"/>
      <c r="BG41" s="212"/>
      <c r="BH41" s="212"/>
      <c r="BI41" s="212"/>
      <c r="BJ41" s="212"/>
      <c r="BK41" s="212"/>
      <c r="BL41" s="212"/>
      <c r="BM41" s="212"/>
      <c r="BN41" s="212"/>
      <c r="BO41" s="212"/>
      <c r="BP41" s="212"/>
      <c r="BQ41" s="212"/>
      <c r="BR41" s="212"/>
      <c r="BS41" s="212"/>
      <c r="BT41" s="212"/>
      <c r="BU41" s="212"/>
      <c r="BV41" s="212"/>
      <c r="BW41" s="212"/>
      <c r="BX41" s="212"/>
      <c r="BY41" s="212"/>
      <c r="BZ41" s="212"/>
      <c r="CA41" s="212"/>
      <c r="CB41" s="212"/>
      <c r="CC41" s="212"/>
      <c r="CD41" s="212"/>
      <c r="CE41" s="212"/>
      <c r="CF41" s="212"/>
      <c r="CG41" s="212"/>
      <c r="CH41" s="212"/>
      <c r="CI41" s="212"/>
      <c r="CJ41" s="212"/>
      <c r="CK41" s="212"/>
      <c r="CL41" s="212"/>
      <c r="CM41" s="212"/>
      <c r="CN41" s="212"/>
      <c r="CO41" s="212"/>
      <c r="CP41" s="212"/>
      <c r="CQ41" s="212"/>
      <c r="CR41" s="212"/>
      <c r="CS41" s="212"/>
      <c r="CT41" s="212"/>
      <c r="CU41" s="212"/>
      <c r="CV41" s="212"/>
      <c r="CW41" s="212"/>
      <c r="CX41" s="212"/>
      <c r="CY41" s="212"/>
      <c r="CZ41" s="212"/>
      <c r="DA41" s="212"/>
      <c r="DB41" s="212"/>
      <c r="DC41" s="212"/>
      <c r="DD41" s="212"/>
      <c r="DE41" s="212"/>
      <c r="DF41" s="212"/>
      <c r="DG41" s="212"/>
      <c r="DH41" s="212"/>
      <c r="DI41" s="212"/>
      <c r="DJ41" s="212"/>
      <c r="DK41" s="212"/>
      <c r="DL41" s="212"/>
      <c r="DM41" s="212"/>
      <c r="DN41" s="212"/>
      <c r="DO41" s="212"/>
      <c r="DP41" s="212"/>
      <c r="DQ41" s="212"/>
      <c r="DR41" s="212"/>
      <c r="DS41" s="212"/>
      <c r="DT41" s="212"/>
      <c r="DU41" s="212"/>
      <c r="DV41" s="212"/>
      <c r="DW41" s="212"/>
      <c r="DX41" s="212"/>
      <c r="DY41" s="212"/>
      <c r="DZ41" s="212"/>
      <c r="EA41" s="212"/>
      <c r="EB41" s="212"/>
      <c r="EC41" s="212"/>
      <c r="ED41" s="212"/>
      <c r="EE41" s="212"/>
      <c r="EF41" s="212"/>
      <c r="EG41" s="212"/>
      <c r="EH41" s="212"/>
      <c r="EI41" s="212"/>
      <c r="EJ41" s="212"/>
      <c r="EK41" s="212"/>
      <c r="EL41" s="212"/>
      <c r="EM41" s="212"/>
      <c r="EN41" s="212"/>
      <c r="EO41" s="212"/>
      <c r="EP41" s="212"/>
      <c r="EQ41" s="212"/>
      <c r="ER41" s="212"/>
    </row>
    <row r="42" customFormat="false" ht="18.6" hidden="false" customHeight="true" outlineLevel="0" collapsed="false">
      <c r="A42" s="238" t="s">
        <v>1100</v>
      </c>
      <c r="B42" s="714" t="n">
        <v>100</v>
      </c>
      <c r="C42" s="715" t="n">
        <v>4.69012004457554</v>
      </c>
      <c r="D42" s="715" t="n">
        <v>0.111371399565754</v>
      </c>
      <c r="E42" s="715" t="n">
        <v>1.55387102304242</v>
      </c>
      <c r="F42" s="715" t="n">
        <v>2.25472882001455</v>
      </c>
      <c r="G42" s="715" t="n">
        <v>0.770148801952813</v>
      </c>
      <c r="H42" s="715" t="n">
        <v>93.6176150585497</v>
      </c>
      <c r="I42" s="715" t="n">
        <v>1.09043984921391</v>
      </c>
      <c r="J42" s="715" t="n">
        <v>4.25315965757484</v>
      </c>
      <c r="K42" s="715" t="n">
        <v>88.2740155517609</v>
      </c>
      <c r="L42" s="715" t="n">
        <v>13.667306095172</v>
      </c>
      <c r="M42" s="715" t="n">
        <v>74.6067094565889</v>
      </c>
      <c r="N42" s="212"/>
      <c r="O42" s="212"/>
      <c r="P42" s="212"/>
      <c r="Q42" s="212"/>
      <c r="R42" s="212"/>
      <c r="S42" s="212"/>
      <c r="T42" s="212"/>
      <c r="U42" s="212"/>
      <c r="V42" s="212"/>
      <c r="W42" s="212"/>
      <c r="X42" s="212"/>
      <c r="Y42" s="212"/>
      <c r="Z42" s="212"/>
      <c r="AA42" s="212"/>
      <c r="AB42" s="212"/>
      <c r="AC42" s="212"/>
      <c r="AD42" s="212"/>
      <c r="AE42" s="212"/>
      <c r="AF42" s="212"/>
      <c r="AG42" s="212"/>
      <c r="AH42" s="212"/>
      <c r="AI42" s="212"/>
      <c r="AJ42" s="212"/>
      <c r="AK42" s="212"/>
      <c r="AL42" s="212"/>
      <c r="AM42" s="212"/>
      <c r="AN42" s="212"/>
      <c r="AO42" s="212"/>
      <c r="AP42" s="212"/>
      <c r="AQ42" s="212"/>
      <c r="AR42" s="212"/>
      <c r="AS42" s="212"/>
      <c r="AT42" s="212"/>
      <c r="AU42" s="212"/>
      <c r="AV42" s="212"/>
      <c r="AW42" s="212"/>
      <c r="AX42" s="212"/>
      <c r="AY42" s="212"/>
      <c r="AZ42" s="212"/>
      <c r="BA42" s="212"/>
      <c r="BB42" s="212"/>
      <c r="BC42" s="212"/>
      <c r="BD42" s="212"/>
      <c r="BE42" s="212"/>
      <c r="BF42" s="212"/>
      <c r="BG42" s="212"/>
      <c r="BH42" s="212"/>
      <c r="BI42" s="212"/>
      <c r="BJ42" s="212"/>
      <c r="BK42" s="212"/>
      <c r="BL42" s="212"/>
      <c r="BM42" s="212"/>
      <c r="BN42" s="212"/>
      <c r="BO42" s="212"/>
      <c r="BP42" s="212"/>
      <c r="BQ42" s="212"/>
      <c r="BR42" s="212"/>
      <c r="BS42" s="212"/>
      <c r="BT42" s="212"/>
      <c r="BU42" s="212"/>
      <c r="BV42" s="212"/>
      <c r="BW42" s="212"/>
      <c r="BX42" s="212"/>
      <c r="BY42" s="212"/>
      <c r="BZ42" s="212"/>
      <c r="CA42" s="212"/>
      <c r="CB42" s="212"/>
      <c r="CC42" s="212"/>
      <c r="CD42" s="212"/>
      <c r="CE42" s="212"/>
      <c r="CF42" s="212"/>
      <c r="CG42" s="212"/>
      <c r="CH42" s="212"/>
      <c r="CI42" s="212"/>
      <c r="CJ42" s="212"/>
      <c r="CK42" s="212"/>
      <c r="CL42" s="212"/>
      <c r="CM42" s="212"/>
      <c r="CN42" s="212"/>
      <c r="CO42" s="212"/>
      <c r="CP42" s="212"/>
      <c r="CQ42" s="212"/>
      <c r="CR42" s="212"/>
      <c r="CS42" s="212"/>
      <c r="CT42" s="212"/>
      <c r="CU42" s="212"/>
      <c r="CV42" s="212"/>
      <c r="CW42" s="212"/>
      <c r="CX42" s="212"/>
      <c r="CY42" s="212"/>
      <c r="CZ42" s="212"/>
      <c r="DA42" s="212"/>
      <c r="DB42" s="212"/>
      <c r="DC42" s="212"/>
      <c r="DD42" s="212"/>
      <c r="DE42" s="212"/>
      <c r="DF42" s="212"/>
      <c r="DG42" s="212"/>
      <c r="DH42" s="212"/>
      <c r="DI42" s="212"/>
      <c r="DJ42" s="212"/>
      <c r="DK42" s="212"/>
      <c r="DL42" s="212"/>
      <c r="DM42" s="212"/>
      <c r="DN42" s="212"/>
      <c r="DO42" s="212"/>
      <c r="DP42" s="212"/>
      <c r="DQ42" s="212"/>
      <c r="DR42" s="212"/>
      <c r="DS42" s="212"/>
      <c r="DT42" s="212"/>
      <c r="DU42" s="212"/>
      <c r="DV42" s="212"/>
      <c r="DW42" s="212"/>
      <c r="DX42" s="212"/>
      <c r="DY42" s="212"/>
      <c r="DZ42" s="212"/>
      <c r="EA42" s="212"/>
      <c r="EB42" s="212"/>
      <c r="EC42" s="212"/>
      <c r="ED42" s="212"/>
      <c r="EE42" s="212"/>
      <c r="EF42" s="212"/>
      <c r="EG42" s="212"/>
      <c r="EH42" s="212"/>
      <c r="EI42" s="212"/>
      <c r="EJ42" s="212"/>
      <c r="EK42" s="212"/>
      <c r="EL42" s="212"/>
      <c r="EM42" s="212"/>
      <c r="EN42" s="212"/>
      <c r="EO42" s="212"/>
      <c r="EP42" s="212"/>
      <c r="EQ42" s="212"/>
      <c r="ER42" s="212"/>
    </row>
    <row r="43" customFormat="false" ht="18.6" hidden="false" customHeight="true" outlineLevel="0" collapsed="false">
      <c r="A43" s="238" t="s">
        <v>1101</v>
      </c>
      <c r="B43" s="714" t="n">
        <v>100</v>
      </c>
      <c r="C43" s="715" t="n">
        <v>4.75907923745429</v>
      </c>
      <c r="D43" s="715" t="n">
        <v>0.0913830351860149</v>
      </c>
      <c r="E43" s="715" t="n">
        <v>1.59970517730191</v>
      </c>
      <c r="F43" s="715" t="n">
        <v>2.27010861074173</v>
      </c>
      <c r="G43" s="715" t="n">
        <v>0.797882414224638</v>
      </c>
      <c r="H43" s="715" t="n">
        <v>93.5000411112342</v>
      </c>
      <c r="I43" s="715" t="n">
        <v>1.163848855049</v>
      </c>
      <c r="J43" s="715" t="n">
        <v>3.90867612488264</v>
      </c>
      <c r="K43" s="715" t="n">
        <v>88.4275161313025</v>
      </c>
      <c r="L43" s="715" t="n">
        <v>12.9373889064468</v>
      </c>
      <c r="M43" s="715" t="n">
        <v>75.4901272248557</v>
      </c>
      <c r="N43" s="212"/>
      <c r="O43" s="212"/>
      <c r="P43" s="212"/>
      <c r="Q43" s="212"/>
      <c r="R43" s="212"/>
      <c r="S43" s="212"/>
      <c r="T43" s="212"/>
      <c r="U43" s="212"/>
      <c r="V43" s="212"/>
      <c r="W43" s="212"/>
      <c r="X43" s="212"/>
      <c r="Y43" s="212"/>
      <c r="Z43" s="212"/>
      <c r="AA43" s="212"/>
      <c r="AB43" s="212"/>
      <c r="AC43" s="212"/>
      <c r="AD43" s="212"/>
      <c r="AE43" s="212"/>
      <c r="AF43" s="212"/>
      <c r="AG43" s="212"/>
      <c r="AH43" s="212"/>
      <c r="AI43" s="212"/>
      <c r="AJ43" s="212"/>
      <c r="AK43" s="212"/>
      <c r="AL43" s="212"/>
      <c r="AM43" s="212"/>
      <c r="AN43" s="212"/>
      <c r="AO43" s="212"/>
      <c r="AP43" s="212"/>
      <c r="AQ43" s="212"/>
      <c r="AR43" s="212"/>
      <c r="AS43" s="212"/>
      <c r="AT43" s="212"/>
      <c r="AU43" s="212"/>
      <c r="AV43" s="212"/>
      <c r="AW43" s="212"/>
      <c r="AX43" s="212"/>
      <c r="AY43" s="212"/>
      <c r="AZ43" s="212"/>
      <c r="BA43" s="212"/>
      <c r="BB43" s="212"/>
      <c r="BC43" s="212"/>
      <c r="BD43" s="212"/>
      <c r="BE43" s="212"/>
      <c r="BF43" s="212"/>
      <c r="BG43" s="212"/>
      <c r="BH43" s="212"/>
      <c r="BI43" s="212"/>
      <c r="BJ43" s="212"/>
      <c r="BK43" s="212"/>
      <c r="BL43" s="212"/>
      <c r="BM43" s="212"/>
      <c r="BN43" s="212"/>
      <c r="BO43" s="212"/>
      <c r="BP43" s="212"/>
      <c r="BQ43" s="212"/>
      <c r="BR43" s="212"/>
      <c r="BS43" s="212"/>
      <c r="BT43" s="212"/>
      <c r="BU43" s="212"/>
      <c r="BV43" s="212"/>
      <c r="BW43" s="212"/>
      <c r="BX43" s="212"/>
      <c r="BY43" s="212"/>
      <c r="BZ43" s="212"/>
      <c r="CA43" s="212"/>
      <c r="CB43" s="212"/>
      <c r="CC43" s="212"/>
      <c r="CD43" s="212"/>
      <c r="CE43" s="212"/>
      <c r="CF43" s="212"/>
      <c r="CG43" s="212"/>
      <c r="CH43" s="212"/>
      <c r="CI43" s="212"/>
      <c r="CJ43" s="212"/>
      <c r="CK43" s="212"/>
      <c r="CL43" s="212"/>
      <c r="CM43" s="212"/>
      <c r="CN43" s="212"/>
      <c r="CO43" s="212"/>
      <c r="CP43" s="212"/>
      <c r="CQ43" s="212"/>
      <c r="CR43" s="212"/>
      <c r="CS43" s="212"/>
      <c r="CT43" s="212"/>
      <c r="CU43" s="212"/>
      <c r="CV43" s="212"/>
      <c r="CW43" s="212"/>
      <c r="CX43" s="212"/>
      <c r="CY43" s="212"/>
      <c r="CZ43" s="212"/>
      <c r="DA43" s="212"/>
      <c r="DB43" s="212"/>
      <c r="DC43" s="212"/>
      <c r="DD43" s="212"/>
      <c r="DE43" s="212"/>
      <c r="DF43" s="212"/>
      <c r="DG43" s="212"/>
      <c r="DH43" s="212"/>
      <c r="DI43" s="212"/>
      <c r="DJ43" s="212"/>
      <c r="DK43" s="212"/>
      <c r="DL43" s="212"/>
      <c r="DM43" s="212"/>
      <c r="DN43" s="212"/>
      <c r="DO43" s="212"/>
      <c r="DP43" s="212"/>
      <c r="DQ43" s="212"/>
      <c r="DR43" s="212"/>
      <c r="DS43" s="212"/>
      <c r="DT43" s="212"/>
      <c r="DU43" s="212"/>
      <c r="DV43" s="212"/>
      <c r="DW43" s="212"/>
      <c r="DX43" s="212"/>
      <c r="DY43" s="212"/>
      <c r="DZ43" s="212"/>
      <c r="EA43" s="212"/>
      <c r="EB43" s="212"/>
      <c r="EC43" s="212"/>
      <c r="ED43" s="212"/>
      <c r="EE43" s="212"/>
      <c r="EF43" s="212"/>
      <c r="EG43" s="212"/>
      <c r="EH43" s="212"/>
      <c r="EI43" s="212"/>
      <c r="EJ43" s="212"/>
      <c r="EK43" s="212"/>
      <c r="EL43" s="212"/>
      <c r="EM43" s="212"/>
      <c r="EN43" s="212"/>
      <c r="EO43" s="212"/>
      <c r="EP43" s="212"/>
      <c r="EQ43" s="212"/>
      <c r="ER43" s="212"/>
    </row>
    <row r="44" customFormat="false" ht="18.6" hidden="false" customHeight="true" outlineLevel="0" collapsed="false">
      <c r="A44" s="238" t="s">
        <v>1102</v>
      </c>
      <c r="B44" s="714" t="n">
        <v>100</v>
      </c>
      <c r="C44" s="715" t="n">
        <v>4.77567702031368</v>
      </c>
      <c r="D44" s="715" t="n">
        <v>0.104349527141721</v>
      </c>
      <c r="E44" s="715" t="n">
        <v>1.50500351690589</v>
      </c>
      <c r="F44" s="715" t="n">
        <v>2.37723327239766</v>
      </c>
      <c r="G44" s="715" t="n">
        <v>0.789090703868405</v>
      </c>
      <c r="H44" s="715" t="n">
        <v>93.9425413395389</v>
      </c>
      <c r="I44" s="715" t="n">
        <v>1.13025343680928</v>
      </c>
      <c r="J44" s="715" t="n">
        <v>3.87148093426086</v>
      </c>
      <c r="K44" s="715" t="n">
        <v>88.9408069684688</v>
      </c>
      <c r="L44" s="715" t="n">
        <v>12.6815370849676</v>
      </c>
      <c r="M44" s="715" t="n">
        <v>76.2592698835012</v>
      </c>
      <c r="N44" s="212"/>
      <c r="O44" s="212"/>
      <c r="P44" s="212"/>
      <c r="Q44" s="212"/>
      <c r="R44" s="212"/>
      <c r="S44" s="212"/>
      <c r="T44" s="212"/>
      <c r="U44" s="212"/>
      <c r="V44" s="212"/>
      <c r="W44" s="212"/>
      <c r="X44" s="212"/>
      <c r="Y44" s="212"/>
      <c r="Z44" s="212"/>
      <c r="AA44" s="212"/>
      <c r="AB44" s="212"/>
      <c r="AC44" s="212"/>
      <c r="AD44" s="212"/>
      <c r="AE44" s="212"/>
      <c r="AF44" s="212"/>
      <c r="AG44" s="212"/>
      <c r="AH44" s="212"/>
      <c r="AI44" s="212"/>
      <c r="AJ44" s="212"/>
      <c r="AK44" s="212"/>
      <c r="AL44" s="212"/>
      <c r="AM44" s="212"/>
      <c r="AN44" s="212"/>
      <c r="AO44" s="212"/>
      <c r="AP44" s="212"/>
      <c r="AQ44" s="212"/>
      <c r="AR44" s="212"/>
      <c r="AS44" s="212"/>
      <c r="AT44" s="212"/>
      <c r="AU44" s="212"/>
      <c r="AV44" s="212"/>
      <c r="AW44" s="212"/>
      <c r="AX44" s="212"/>
      <c r="AY44" s="212"/>
      <c r="AZ44" s="212"/>
      <c r="BA44" s="212"/>
      <c r="BB44" s="212"/>
      <c r="BC44" s="212"/>
      <c r="BD44" s="212"/>
      <c r="BE44" s="212"/>
      <c r="BF44" s="212"/>
      <c r="BG44" s="212"/>
      <c r="BH44" s="212"/>
      <c r="BI44" s="212"/>
      <c r="BJ44" s="212"/>
      <c r="BK44" s="212"/>
      <c r="BL44" s="212"/>
      <c r="BM44" s="212"/>
      <c r="BN44" s="212"/>
      <c r="BO44" s="212"/>
      <c r="BP44" s="212"/>
      <c r="BQ44" s="212"/>
      <c r="BR44" s="212"/>
      <c r="BS44" s="212"/>
      <c r="BT44" s="212"/>
      <c r="BU44" s="212"/>
      <c r="BV44" s="212"/>
      <c r="BW44" s="212"/>
      <c r="BX44" s="212"/>
      <c r="BY44" s="212"/>
      <c r="BZ44" s="212"/>
      <c r="CA44" s="212"/>
      <c r="CB44" s="212"/>
      <c r="CC44" s="212"/>
      <c r="CD44" s="212"/>
      <c r="CE44" s="212"/>
      <c r="CF44" s="212"/>
      <c r="CG44" s="212"/>
      <c r="CH44" s="212"/>
      <c r="CI44" s="212"/>
      <c r="CJ44" s="212"/>
      <c r="CK44" s="212"/>
      <c r="CL44" s="212"/>
      <c r="CM44" s="212"/>
      <c r="CN44" s="212"/>
      <c r="CO44" s="212"/>
      <c r="CP44" s="212"/>
      <c r="CQ44" s="212"/>
      <c r="CR44" s="212"/>
      <c r="CS44" s="212"/>
      <c r="CT44" s="212"/>
      <c r="CU44" s="212"/>
      <c r="CV44" s="212"/>
      <c r="CW44" s="212"/>
      <c r="CX44" s="212"/>
      <c r="CY44" s="212"/>
      <c r="CZ44" s="212"/>
      <c r="DA44" s="212"/>
      <c r="DB44" s="212"/>
      <c r="DC44" s="212"/>
      <c r="DD44" s="212"/>
      <c r="DE44" s="212"/>
      <c r="DF44" s="212"/>
      <c r="DG44" s="212"/>
      <c r="DH44" s="212"/>
      <c r="DI44" s="212"/>
      <c r="DJ44" s="212"/>
      <c r="DK44" s="212"/>
      <c r="DL44" s="212"/>
      <c r="DM44" s="212"/>
      <c r="DN44" s="212"/>
      <c r="DO44" s="212"/>
      <c r="DP44" s="212"/>
      <c r="DQ44" s="212"/>
      <c r="DR44" s="212"/>
      <c r="DS44" s="212"/>
      <c r="DT44" s="212"/>
      <c r="DU44" s="212"/>
      <c r="DV44" s="212"/>
      <c r="DW44" s="212"/>
      <c r="DX44" s="212"/>
      <c r="DY44" s="212"/>
      <c r="DZ44" s="212"/>
      <c r="EA44" s="212"/>
      <c r="EB44" s="212"/>
      <c r="EC44" s="212"/>
      <c r="ED44" s="212"/>
      <c r="EE44" s="212"/>
      <c r="EF44" s="212"/>
      <c r="EG44" s="212"/>
      <c r="EH44" s="212"/>
      <c r="EI44" s="212"/>
      <c r="EJ44" s="212"/>
      <c r="EK44" s="212"/>
      <c r="EL44" s="212"/>
      <c r="EM44" s="212"/>
      <c r="EN44" s="212"/>
      <c r="EO44" s="212"/>
      <c r="EP44" s="212"/>
      <c r="EQ44" s="212"/>
      <c r="ER44" s="212"/>
    </row>
    <row r="45" customFormat="false" ht="18.6" hidden="false" customHeight="true" outlineLevel="0" collapsed="false">
      <c r="A45" s="238" t="s">
        <v>522</v>
      </c>
      <c r="B45" s="714" t="n">
        <v>100</v>
      </c>
      <c r="C45" s="715" t="n">
        <v>4.82118551656339</v>
      </c>
      <c r="D45" s="715" t="n">
        <v>0.0985996602789829</v>
      </c>
      <c r="E45" s="715" t="n">
        <v>1.62441687402394</v>
      </c>
      <c r="F45" s="715" t="n">
        <v>2.34920662497852</v>
      </c>
      <c r="G45" s="715" t="n">
        <v>0.748962357281939</v>
      </c>
      <c r="H45" s="715" t="n">
        <v>93.3329922716679</v>
      </c>
      <c r="I45" s="715" t="n">
        <v>1.20795698220006</v>
      </c>
      <c r="J45" s="715" t="n">
        <v>3.86884854869743</v>
      </c>
      <c r="K45" s="715" t="n">
        <v>88.2561867407704</v>
      </c>
      <c r="L45" s="715" t="n">
        <v>12.3538355039089</v>
      </c>
      <c r="M45" s="715" t="n">
        <v>75.9023512368615</v>
      </c>
      <c r="N45" s="212"/>
      <c r="O45" s="212"/>
      <c r="P45" s="212"/>
      <c r="Q45" s="212"/>
      <c r="R45" s="212"/>
      <c r="S45" s="212"/>
      <c r="T45" s="212"/>
      <c r="U45" s="212"/>
      <c r="V45" s="212"/>
      <c r="W45" s="212"/>
      <c r="X45" s="212"/>
      <c r="Y45" s="212"/>
      <c r="Z45" s="212"/>
      <c r="AA45" s="212"/>
      <c r="AB45" s="212"/>
      <c r="AC45" s="212"/>
      <c r="AD45" s="212"/>
      <c r="AE45" s="212"/>
      <c r="AF45" s="212"/>
      <c r="AG45" s="212"/>
      <c r="AH45" s="212"/>
      <c r="AI45" s="212"/>
      <c r="AJ45" s="212"/>
      <c r="AK45" s="212"/>
      <c r="AL45" s="212"/>
      <c r="AM45" s="212"/>
      <c r="AN45" s="212"/>
      <c r="AO45" s="212"/>
      <c r="AP45" s="212"/>
      <c r="AQ45" s="212"/>
      <c r="AR45" s="212"/>
      <c r="AS45" s="212"/>
      <c r="AT45" s="212"/>
      <c r="AU45" s="212"/>
      <c r="AV45" s="212"/>
      <c r="AW45" s="212"/>
      <c r="AX45" s="212"/>
      <c r="AY45" s="212"/>
      <c r="AZ45" s="212"/>
      <c r="BA45" s="212"/>
      <c r="BB45" s="212"/>
      <c r="BC45" s="212"/>
      <c r="BD45" s="212"/>
      <c r="BE45" s="212"/>
      <c r="BF45" s="212"/>
      <c r="BG45" s="212"/>
      <c r="BH45" s="212"/>
      <c r="BI45" s="212"/>
      <c r="BJ45" s="212"/>
      <c r="BK45" s="212"/>
      <c r="BL45" s="212"/>
      <c r="BM45" s="212"/>
      <c r="BN45" s="212"/>
      <c r="BO45" s="212"/>
      <c r="BP45" s="212"/>
      <c r="BQ45" s="212"/>
      <c r="BR45" s="212"/>
      <c r="BS45" s="212"/>
      <c r="BT45" s="212"/>
      <c r="BU45" s="212"/>
      <c r="BV45" s="212"/>
      <c r="BW45" s="212"/>
      <c r="BX45" s="212"/>
      <c r="BY45" s="212"/>
      <c r="BZ45" s="212"/>
      <c r="CA45" s="212"/>
      <c r="CB45" s="212"/>
      <c r="CC45" s="212"/>
      <c r="CD45" s="212"/>
      <c r="CE45" s="212"/>
      <c r="CF45" s="212"/>
      <c r="CG45" s="212"/>
      <c r="CH45" s="212"/>
      <c r="CI45" s="212"/>
      <c r="CJ45" s="212"/>
      <c r="CK45" s="212"/>
      <c r="CL45" s="212"/>
      <c r="CM45" s="212"/>
      <c r="CN45" s="212"/>
      <c r="CO45" s="212"/>
      <c r="CP45" s="212"/>
      <c r="CQ45" s="212"/>
      <c r="CR45" s="212"/>
      <c r="CS45" s="212"/>
      <c r="CT45" s="212"/>
      <c r="CU45" s="212"/>
      <c r="CV45" s="212"/>
      <c r="CW45" s="212"/>
      <c r="CX45" s="212"/>
      <c r="CY45" s="212"/>
      <c r="CZ45" s="212"/>
      <c r="DA45" s="212"/>
      <c r="DB45" s="212"/>
      <c r="DC45" s="212"/>
      <c r="DD45" s="212"/>
      <c r="DE45" s="212"/>
      <c r="DF45" s="212"/>
      <c r="DG45" s="212"/>
      <c r="DH45" s="212"/>
      <c r="DI45" s="212"/>
      <c r="DJ45" s="212"/>
      <c r="DK45" s="212"/>
      <c r="DL45" s="212"/>
      <c r="DM45" s="212"/>
      <c r="DN45" s="212"/>
      <c r="DO45" s="212"/>
      <c r="DP45" s="212"/>
      <c r="DQ45" s="212"/>
      <c r="DR45" s="212"/>
      <c r="DS45" s="212"/>
      <c r="DT45" s="212"/>
      <c r="DU45" s="212"/>
      <c r="DV45" s="212"/>
      <c r="DW45" s="212"/>
      <c r="DX45" s="212"/>
      <c r="DY45" s="212"/>
      <c r="DZ45" s="212"/>
      <c r="EA45" s="212"/>
      <c r="EB45" s="212"/>
      <c r="EC45" s="212"/>
      <c r="ED45" s="212"/>
      <c r="EE45" s="212"/>
      <c r="EF45" s="212"/>
      <c r="EG45" s="212"/>
      <c r="EH45" s="212"/>
      <c r="EI45" s="212"/>
      <c r="EJ45" s="212"/>
      <c r="EK45" s="212"/>
      <c r="EL45" s="212"/>
      <c r="EM45" s="212"/>
      <c r="EN45" s="212"/>
      <c r="EO45" s="212"/>
      <c r="EP45" s="212"/>
      <c r="EQ45" s="212"/>
      <c r="ER45" s="212"/>
    </row>
    <row r="46" customFormat="false" ht="18.6" hidden="false" customHeight="true" outlineLevel="0" collapsed="false">
      <c r="A46" s="238" t="s">
        <v>1110</v>
      </c>
      <c r="B46" s="714" t="n">
        <v>100</v>
      </c>
      <c r="C46" s="715" t="n">
        <v>4.62188030104549</v>
      </c>
      <c r="D46" s="715" t="n">
        <v>0.103595303194587</v>
      </c>
      <c r="E46" s="715" t="n">
        <v>1.59337886137158</v>
      </c>
      <c r="F46" s="715" t="n">
        <v>2.20118745783942</v>
      </c>
      <c r="G46" s="715" t="n">
        <v>0.723718678639909</v>
      </c>
      <c r="H46" s="715" t="n">
        <v>93.5467159865126</v>
      </c>
      <c r="I46" s="715" t="n">
        <v>1.19748389687292</v>
      </c>
      <c r="J46" s="715" t="n">
        <v>4.33838079654625</v>
      </c>
      <c r="K46" s="715" t="n">
        <v>88.0108512930934</v>
      </c>
      <c r="L46" s="715" t="n">
        <v>12.6983766602525</v>
      </c>
      <c r="M46" s="715" t="n">
        <v>75.312474632841</v>
      </c>
      <c r="N46" s="212"/>
      <c r="O46" s="212"/>
      <c r="P46" s="212"/>
      <c r="Q46" s="212"/>
      <c r="R46" s="212"/>
      <c r="S46" s="212"/>
      <c r="T46" s="212"/>
      <c r="U46" s="212"/>
      <c r="V46" s="212"/>
      <c r="W46" s="212"/>
      <c r="X46" s="212"/>
      <c r="Y46" s="212"/>
      <c r="Z46" s="212"/>
      <c r="AA46" s="212"/>
      <c r="AB46" s="212"/>
      <c r="AC46" s="212"/>
      <c r="AD46" s="212"/>
      <c r="AE46" s="212"/>
      <c r="AF46" s="212"/>
      <c r="AG46" s="212"/>
      <c r="AH46" s="212"/>
      <c r="AI46" s="212"/>
      <c r="AJ46" s="212"/>
      <c r="AK46" s="212"/>
      <c r="AL46" s="212"/>
      <c r="AM46" s="212"/>
      <c r="AN46" s="212"/>
      <c r="AO46" s="212"/>
      <c r="AP46" s="212"/>
      <c r="AQ46" s="212"/>
      <c r="AR46" s="212"/>
      <c r="AS46" s="212"/>
      <c r="AT46" s="212"/>
      <c r="AU46" s="212"/>
      <c r="AV46" s="212"/>
      <c r="AW46" s="212"/>
      <c r="AX46" s="212"/>
      <c r="AY46" s="212"/>
      <c r="AZ46" s="212"/>
      <c r="BA46" s="212"/>
      <c r="BB46" s="212"/>
      <c r="BC46" s="212"/>
      <c r="BD46" s="212"/>
      <c r="BE46" s="212"/>
      <c r="BF46" s="212"/>
      <c r="BG46" s="212"/>
      <c r="BH46" s="212"/>
      <c r="BI46" s="212"/>
      <c r="BJ46" s="212"/>
      <c r="BK46" s="212"/>
      <c r="BL46" s="212"/>
      <c r="BM46" s="212"/>
      <c r="BN46" s="212"/>
      <c r="BO46" s="212"/>
      <c r="BP46" s="212"/>
      <c r="BQ46" s="212"/>
      <c r="BR46" s="212"/>
      <c r="BS46" s="212"/>
      <c r="BT46" s="212"/>
      <c r="BU46" s="212"/>
      <c r="BV46" s="212"/>
      <c r="BW46" s="212"/>
      <c r="BX46" s="212"/>
      <c r="BY46" s="212"/>
      <c r="BZ46" s="212"/>
      <c r="CA46" s="212"/>
      <c r="CB46" s="212"/>
      <c r="CC46" s="212"/>
      <c r="CD46" s="212"/>
      <c r="CE46" s="212"/>
      <c r="CF46" s="212"/>
      <c r="CG46" s="212"/>
      <c r="CH46" s="212"/>
      <c r="CI46" s="212"/>
      <c r="CJ46" s="212"/>
      <c r="CK46" s="212"/>
      <c r="CL46" s="212"/>
      <c r="CM46" s="212"/>
      <c r="CN46" s="212"/>
      <c r="CO46" s="212"/>
      <c r="CP46" s="212"/>
      <c r="CQ46" s="212"/>
      <c r="CR46" s="212"/>
      <c r="CS46" s="212"/>
      <c r="CT46" s="212"/>
      <c r="CU46" s="212"/>
      <c r="CV46" s="212"/>
      <c r="CW46" s="212"/>
      <c r="CX46" s="212"/>
      <c r="CY46" s="212"/>
      <c r="CZ46" s="212"/>
      <c r="DA46" s="212"/>
      <c r="DB46" s="212"/>
      <c r="DC46" s="212"/>
      <c r="DD46" s="212"/>
      <c r="DE46" s="212"/>
      <c r="DF46" s="212"/>
      <c r="DG46" s="212"/>
      <c r="DH46" s="212"/>
      <c r="DI46" s="212"/>
      <c r="DJ46" s="212"/>
      <c r="DK46" s="212"/>
      <c r="DL46" s="212"/>
      <c r="DM46" s="212"/>
      <c r="DN46" s="212"/>
      <c r="DO46" s="212"/>
      <c r="DP46" s="212"/>
      <c r="DQ46" s="212"/>
      <c r="DR46" s="212"/>
      <c r="DS46" s="212"/>
      <c r="DT46" s="212"/>
      <c r="DU46" s="212"/>
      <c r="DV46" s="212"/>
      <c r="DW46" s="212"/>
      <c r="DX46" s="212"/>
      <c r="DY46" s="212"/>
      <c r="DZ46" s="212"/>
      <c r="EA46" s="212"/>
      <c r="EB46" s="212"/>
      <c r="EC46" s="212"/>
      <c r="ED46" s="212"/>
      <c r="EE46" s="212"/>
      <c r="EF46" s="212"/>
      <c r="EG46" s="212"/>
      <c r="EH46" s="212"/>
      <c r="EI46" s="212"/>
      <c r="EJ46" s="212"/>
      <c r="EK46" s="212"/>
      <c r="EL46" s="212"/>
      <c r="EM46" s="212"/>
      <c r="EN46" s="212"/>
      <c r="EO46" s="212"/>
      <c r="EP46" s="212"/>
      <c r="EQ46" s="212"/>
      <c r="ER46" s="212"/>
    </row>
    <row r="47" customFormat="false" ht="18.6" hidden="false" customHeight="true" outlineLevel="0" collapsed="false">
      <c r="A47" s="238" t="s">
        <v>525</v>
      </c>
      <c r="B47" s="714" t="n">
        <v>100</v>
      </c>
      <c r="C47" s="715" t="n">
        <v>4.71387768112439</v>
      </c>
      <c r="D47" s="715" t="n">
        <v>0.103111933658944</v>
      </c>
      <c r="E47" s="715" t="n">
        <v>1.60755675427807</v>
      </c>
      <c r="F47" s="715" t="n">
        <v>2.17183022121704</v>
      </c>
      <c r="G47" s="715" t="n">
        <v>0.831378771970337</v>
      </c>
      <c r="H47" s="715" t="n">
        <v>93.3049466777987</v>
      </c>
      <c r="I47" s="715" t="n">
        <v>1.07259805126033</v>
      </c>
      <c r="J47" s="715" t="n">
        <v>4.80509135022595</v>
      </c>
      <c r="K47" s="715" t="n">
        <v>87.4272572763124</v>
      </c>
      <c r="L47" s="715" t="n">
        <v>12.7381840784488</v>
      </c>
      <c r="M47" s="715" t="n">
        <v>74.6890731978636</v>
      </c>
      <c r="N47" s="212"/>
      <c r="O47" s="212"/>
      <c r="P47" s="212"/>
      <c r="Q47" s="212"/>
      <c r="R47" s="212"/>
      <c r="S47" s="212"/>
      <c r="T47" s="212"/>
      <c r="U47" s="212"/>
      <c r="V47" s="212"/>
      <c r="W47" s="212"/>
      <c r="X47" s="212"/>
      <c r="Y47" s="212"/>
      <c r="Z47" s="212"/>
      <c r="AA47" s="212"/>
      <c r="AB47" s="212"/>
      <c r="AC47" s="212"/>
      <c r="AD47" s="212"/>
      <c r="AE47" s="212"/>
      <c r="AF47" s="212"/>
      <c r="AG47" s="212"/>
      <c r="AH47" s="212"/>
      <c r="AI47" s="212"/>
      <c r="AJ47" s="212"/>
      <c r="AK47" s="212"/>
      <c r="AL47" s="212"/>
      <c r="AM47" s="212"/>
      <c r="AN47" s="212"/>
      <c r="AO47" s="212"/>
      <c r="AP47" s="212"/>
      <c r="AQ47" s="212"/>
      <c r="AR47" s="212"/>
      <c r="AS47" s="212"/>
      <c r="AT47" s="212"/>
      <c r="AU47" s="212"/>
      <c r="AV47" s="212"/>
      <c r="AW47" s="212"/>
      <c r="AX47" s="212"/>
      <c r="AY47" s="212"/>
      <c r="AZ47" s="212"/>
      <c r="BA47" s="212"/>
      <c r="BB47" s="212"/>
      <c r="BC47" s="212"/>
      <c r="BD47" s="212"/>
      <c r="BE47" s="212"/>
      <c r="BF47" s="212"/>
      <c r="BG47" s="212"/>
      <c r="BH47" s="212"/>
      <c r="BI47" s="212"/>
      <c r="BJ47" s="212"/>
      <c r="BK47" s="212"/>
      <c r="BL47" s="212"/>
      <c r="BM47" s="212"/>
      <c r="BN47" s="212"/>
      <c r="BO47" s="212"/>
      <c r="BP47" s="212"/>
      <c r="BQ47" s="212"/>
      <c r="BR47" s="212"/>
      <c r="BS47" s="212"/>
      <c r="BT47" s="212"/>
      <c r="BU47" s="212"/>
      <c r="BV47" s="212"/>
      <c r="BW47" s="212"/>
      <c r="BX47" s="212"/>
      <c r="BY47" s="212"/>
      <c r="BZ47" s="212"/>
      <c r="CA47" s="212"/>
      <c r="CB47" s="212"/>
      <c r="CC47" s="212"/>
      <c r="CD47" s="212"/>
      <c r="CE47" s="212"/>
      <c r="CF47" s="212"/>
      <c r="CG47" s="212"/>
      <c r="CH47" s="212"/>
      <c r="CI47" s="212"/>
      <c r="CJ47" s="212"/>
      <c r="CK47" s="212"/>
      <c r="CL47" s="212"/>
      <c r="CM47" s="212"/>
      <c r="CN47" s="212"/>
      <c r="CO47" s="212"/>
      <c r="CP47" s="212"/>
      <c r="CQ47" s="212"/>
      <c r="CR47" s="212"/>
      <c r="CS47" s="212"/>
      <c r="CT47" s="212"/>
      <c r="CU47" s="212"/>
      <c r="CV47" s="212"/>
      <c r="CW47" s="212"/>
      <c r="CX47" s="212"/>
      <c r="CY47" s="212"/>
      <c r="CZ47" s="212"/>
      <c r="DA47" s="212"/>
      <c r="DB47" s="212"/>
      <c r="DC47" s="212"/>
      <c r="DD47" s="212"/>
      <c r="DE47" s="212"/>
      <c r="DF47" s="212"/>
      <c r="DG47" s="212"/>
      <c r="DH47" s="212"/>
      <c r="DI47" s="212"/>
      <c r="DJ47" s="212"/>
      <c r="DK47" s="212"/>
      <c r="DL47" s="212"/>
      <c r="DM47" s="212"/>
      <c r="DN47" s="212"/>
      <c r="DO47" s="212"/>
      <c r="DP47" s="212"/>
      <c r="DQ47" s="212"/>
      <c r="DR47" s="212"/>
      <c r="DS47" s="212"/>
      <c r="DT47" s="212"/>
      <c r="DU47" s="212"/>
      <c r="DV47" s="212"/>
      <c r="DW47" s="212"/>
      <c r="DX47" s="212"/>
      <c r="DY47" s="212"/>
      <c r="DZ47" s="212"/>
      <c r="EA47" s="212"/>
      <c r="EB47" s="212"/>
      <c r="EC47" s="212"/>
      <c r="ED47" s="212"/>
      <c r="EE47" s="212"/>
      <c r="EF47" s="212"/>
      <c r="EG47" s="212"/>
      <c r="EH47" s="212"/>
      <c r="EI47" s="212"/>
      <c r="EJ47" s="212"/>
      <c r="EK47" s="212"/>
      <c r="EL47" s="212"/>
      <c r="EM47" s="212"/>
      <c r="EN47" s="212"/>
      <c r="EO47" s="212"/>
      <c r="EP47" s="212"/>
      <c r="EQ47" s="212"/>
      <c r="ER47" s="212"/>
    </row>
    <row r="48" customFormat="false" ht="18.6" hidden="false" customHeight="true" outlineLevel="0" collapsed="false">
      <c r="A48" s="238" t="s">
        <v>526</v>
      </c>
      <c r="B48" s="714" t="n">
        <v>100</v>
      </c>
      <c r="C48" s="715" t="n">
        <v>4.54785259021542</v>
      </c>
      <c r="D48" s="715" t="n">
        <v>0.0886355908435835</v>
      </c>
      <c r="E48" s="715" t="n">
        <v>1.54896678200802</v>
      </c>
      <c r="F48" s="715" t="n">
        <v>2.11956439582222</v>
      </c>
      <c r="G48" s="715" t="n">
        <v>0.790685821541595</v>
      </c>
      <c r="H48" s="715" t="n">
        <v>93.2521793993236</v>
      </c>
      <c r="I48" s="715" t="n">
        <v>1.00956400771055</v>
      </c>
      <c r="J48" s="715" t="n">
        <v>5.59718091179458</v>
      </c>
      <c r="K48" s="715" t="n">
        <v>86.6454344798185</v>
      </c>
      <c r="L48" s="715" t="n">
        <v>13.0563118905703</v>
      </c>
      <c r="M48" s="715" t="n">
        <v>73.5891225892482</v>
      </c>
      <c r="N48" s="212"/>
      <c r="O48" s="212"/>
      <c r="P48" s="212"/>
      <c r="Q48" s="212"/>
      <c r="R48" s="212"/>
      <c r="S48" s="212"/>
      <c r="T48" s="212"/>
      <c r="U48" s="212"/>
      <c r="V48" s="212"/>
      <c r="W48" s="212"/>
      <c r="X48" s="212"/>
      <c r="Y48" s="212"/>
      <c r="Z48" s="212"/>
      <c r="AA48" s="212"/>
      <c r="AB48" s="212"/>
      <c r="AC48" s="212"/>
      <c r="AD48" s="212"/>
      <c r="AE48" s="212"/>
      <c r="AF48" s="212"/>
      <c r="AG48" s="212"/>
      <c r="AH48" s="212"/>
      <c r="AI48" s="212"/>
      <c r="AJ48" s="212"/>
      <c r="AK48" s="212"/>
      <c r="AL48" s="212"/>
      <c r="AM48" s="212"/>
      <c r="AN48" s="212"/>
      <c r="AO48" s="212"/>
      <c r="AP48" s="212"/>
      <c r="AQ48" s="212"/>
      <c r="AR48" s="212"/>
      <c r="AS48" s="212"/>
      <c r="AT48" s="212"/>
      <c r="AU48" s="212"/>
      <c r="AV48" s="212"/>
      <c r="AW48" s="212"/>
      <c r="AX48" s="212"/>
      <c r="AY48" s="212"/>
      <c r="AZ48" s="212"/>
      <c r="BA48" s="212"/>
      <c r="BB48" s="212"/>
      <c r="BC48" s="212"/>
      <c r="BD48" s="212"/>
      <c r="BE48" s="212"/>
      <c r="BF48" s="212"/>
      <c r="BG48" s="212"/>
      <c r="BH48" s="212"/>
      <c r="BI48" s="212"/>
      <c r="BJ48" s="212"/>
      <c r="BK48" s="212"/>
      <c r="BL48" s="212"/>
      <c r="BM48" s="212"/>
      <c r="BN48" s="212"/>
      <c r="BO48" s="212"/>
      <c r="BP48" s="212"/>
      <c r="BQ48" s="212"/>
      <c r="BR48" s="212"/>
      <c r="BS48" s="212"/>
      <c r="BT48" s="212"/>
      <c r="BU48" s="212"/>
      <c r="BV48" s="212"/>
      <c r="BW48" s="212"/>
      <c r="BX48" s="212"/>
      <c r="BY48" s="212"/>
      <c r="BZ48" s="212"/>
      <c r="CA48" s="212"/>
      <c r="CB48" s="212"/>
      <c r="CC48" s="212"/>
      <c r="CD48" s="212"/>
      <c r="CE48" s="212"/>
      <c r="CF48" s="212"/>
      <c r="CG48" s="212"/>
      <c r="CH48" s="212"/>
      <c r="CI48" s="212"/>
      <c r="CJ48" s="212"/>
      <c r="CK48" s="212"/>
      <c r="CL48" s="212"/>
      <c r="CM48" s="212"/>
      <c r="CN48" s="212"/>
      <c r="CO48" s="212"/>
      <c r="CP48" s="212"/>
      <c r="CQ48" s="212"/>
      <c r="CR48" s="212"/>
      <c r="CS48" s="212"/>
      <c r="CT48" s="212"/>
      <c r="CU48" s="212"/>
      <c r="CV48" s="212"/>
      <c r="CW48" s="212"/>
      <c r="CX48" s="212"/>
      <c r="CY48" s="212"/>
      <c r="CZ48" s="212"/>
      <c r="DA48" s="212"/>
      <c r="DB48" s="212"/>
      <c r="DC48" s="212"/>
      <c r="DD48" s="212"/>
      <c r="DE48" s="212"/>
      <c r="DF48" s="212"/>
      <c r="DG48" s="212"/>
      <c r="DH48" s="212"/>
      <c r="DI48" s="212"/>
      <c r="DJ48" s="212"/>
      <c r="DK48" s="212"/>
      <c r="DL48" s="212"/>
      <c r="DM48" s="212"/>
      <c r="DN48" s="212"/>
      <c r="DO48" s="212"/>
      <c r="DP48" s="212"/>
      <c r="DQ48" s="212"/>
      <c r="DR48" s="212"/>
      <c r="DS48" s="212"/>
      <c r="DT48" s="212"/>
      <c r="DU48" s="212"/>
      <c r="DV48" s="212"/>
      <c r="DW48" s="212"/>
      <c r="DX48" s="212"/>
      <c r="DY48" s="212"/>
      <c r="DZ48" s="212"/>
      <c r="EA48" s="212"/>
      <c r="EB48" s="212"/>
      <c r="EC48" s="212"/>
      <c r="ED48" s="212"/>
      <c r="EE48" s="212"/>
      <c r="EF48" s="212"/>
      <c r="EG48" s="212"/>
      <c r="EH48" s="212"/>
      <c r="EI48" s="212"/>
      <c r="EJ48" s="212"/>
      <c r="EK48" s="212"/>
      <c r="EL48" s="212"/>
      <c r="EM48" s="212"/>
      <c r="EN48" s="212"/>
      <c r="EO48" s="212"/>
      <c r="EP48" s="212"/>
      <c r="EQ48" s="212"/>
      <c r="ER48" s="212"/>
    </row>
    <row r="49" customFormat="false" ht="18.6" hidden="false" customHeight="true" outlineLevel="0" collapsed="false">
      <c r="A49" s="238" t="s">
        <v>6</v>
      </c>
      <c r="B49" s="714" t="n">
        <v>100</v>
      </c>
      <c r="C49" s="715" t="n">
        <v>4.47980940694998</v>
      </c>
      <c r="D49" s="715" t="n">
        <v>0.0732204161035358</v>
      </c>
      <c r="E49" s="715" t="n">
        <v>1.55107077740751</v>
      </c>
      <c r="F49" s="715" t="n">
        <v>2.06144868181725</v>
      </c>
      <c r="G49" s="715" t="n">
        <v>0.794069531621688</v>
      </c>
      <c r="H49" s="715" t="n">
        <v>90.449282319144</v>
      </c>
      <c r="I49" s="715" t="n">
        <v>0.891415343289683</v>
      </c>
      <c r="J49" s="715" t="n">
        <v>5.46451576344618</v>
      </c>
      <c r="K49" s="715" t="n">
        <v>84.0933512124082</v>
      </c>
      <c r="L49" s="715" t="n">
        <v>12.5338076161393</v>
      </c>
      <c r="M49" s="715" t="n">
        <v>71.5595435962689</v>
      </c>
      <c r="N49" s="212"/>
      <c r="O49" s="212"/>
      <c r="P49" s="212"/>
      <c r="Q49" s="212"/>
      <c r="R49" s="212"/>
      <c r="S49" s="212"/>
      <c r="T49" s="212"/>
      <c r="U49" s="212"/>
      <c r="V49" s="212"/>
      <c r="W49" s="212"/>
      <c r="X49" s="212"/>
      <c r="Y49" s="212"/>
      <c r="Z49" s="212"/>
      <c r="AA49" s="212"/>
      <c r="AB49" s="212"/>
      <c r="AC49" s="212"/>
      <c r="AD49" s="212"/>
      <c r="AE49" s="212"/>
      <c r="AF49" s="212"/>
      <c r="AG49" s="212"/>
      <c r="AH49" s="212"/>
      <c r="AI49" s="212"/>
      <c r="AJ49" s="212"/>
      <c r="AK49" s="212"/>
      <c r="AL49" s="212"/>
      <c r="AM49" s="212"/>
      <c r="AN49" s="212"/>
      <c r="AO49" s="212"/>
      <c r="AP49" s="212"/>
      <c r="AQ49" s="212"/>
      <c r="AR49" s="212"/>
      <c r="AS49" s="212"/>
      <c r="AT49" s="212"/>
      <c r="AU49" s="212"/>
      <c r="AV49" s="212"/>
      <c r="AW49" s="212"/>
      <c r="AX49" s="212"/>
      <c r="AY49" s="212"/>
      <c r="AZ49" s="212"/>
      <c r="BA49" s="212"/>
      <c r="BB49" s="212"/>
      <c r="BC49" s="212"/>
      <c r="BD49" s="212"/>
      <c r="BE49" s="212"/>
      <c r="BF49" s="212"/>
      <c r="BG49" s="212"/>
      <c r="BH49" s="212"/>
      <c r="BI49" s="212"/>
      <c r="BJ49" s="212"/>
      <c r="BK49" s="212"/>
      <c r="BL49" s="212"/>
      <c r="BM49" s="212"/>
      <c r="BN49" s="212"/>
      <c r="BO49" s="212"/>
      <c r="BP49" s="212"/>
      <c r="BQ49" s="212"/>
      <c r="BR49" s="212"/>
      <c r="BS49" s="212"/>
      <c r="BT49" s="212"/>
      <c r="BU49" s="212"/>
      <c r="BV49" s="212"/>
      <c r="BW49" s="212"/>
      <c r="BX49" s="212"/>
      <c r="BY49" s="212"/>
      <c r="BZ49" s="212"/>
      <c r="CA49" s="212"/>
      <c r="CB49" s="212"/>
      <c r="CC49" s="212"/>
      <c r="CD49" s="212"/>
      <c r="CE49" s="212"/>
      <c r="CF49" s="212"/>
      <c r="CG49" s="212"/>
      <c r="CH49" s="212"/>
      <c r="CI49" s="212"/>
      <c r="CJ49" s="212"/>
      <c r="CK49" s="212"/>
      <c r="CL49" s="212"/>
      <c r="CM49" s="212"/>
      <c r="CN49" s="212"/>
      <c r="CO49" s="212"/>
      <c r="CP49" s="212"/>
      <c r="CQ49" s="212"/>
      <c r="CR49" s="212"/>
      <c r="CS49" s="212"/>
      <c r="CT49" s="212"/>
      <c r="CU49" s="212"/>
      <c r="CV49" s="212"/>
      <c r="CW49" s="212"/>
      <c r="CX49" s="212"/>
      <c r="CY49" s="212"/>
      <c r="CZ49" s="212"/>
      <c r="DA49" s="212"/>
      <c r="DB49" s="212"/>
      <c r="DC49" s="212"/>
      <c r="DD49" s="212"/>
      <c r="DE49" s="212"/>
      <c r="DF49" s="212"/>
      <c r="DG49" s="212"/>
      <c r="DH49" s="212"/>
      <c r="DI49" s="212"/>
      <c r="DJ49" s="212"/>
      <c r="DK49" s="212"/>
      <c r="DL49" s="212"/>
      <c r="DM49" s="212"/>
      <c r="DN49" s="212"/>
      <c r="DO49" s="212"/>
      <c r="DP49" s="212"/>
      <c r="DQ49" s="212"/>
      <c r="DR49" s="212"/>
      <c r="DS49" s="212"/>
      <c r="DT49" s="212"/>
      <c r="DU49" s="212"/>
      <c r="DV49" s="212"/>
      <c r="DW49" s="212"/>
      <c r="DX49" s="212"/>
      <c r="DY49" s="212"/>
      <c r="DZ49" s="212"/>
      <c r="EA49" s="212"/>
      <c r="EB49" s="212"/>
      <c r="EC49" s="212"/>
      <c r="ED49" s="212"/>
      <c r="EE49" s="212"/>
      <c r="EF49" s="212"/>
      <c r="EG49" s="212"/>
      <c r="EH49" s="212"/>
      <c r="EI49" s="212"/>
      <c r="EJ49" s="212"/>
      <c r="EK49" s="212"/>
      <c r="EL49" s="212"/>
      <c r="EM49" s="212"/>
      <c r="EN49" s="212"/>
      <c r="EO49" s="212"/>
      <c r="EP49" s="212"/>
      <c r="EQ49" s="212"/>
      <c r="ER49" s="212"/>
    </row>
    <row r="50" customFormat="false" ht="18" hidden="false" customHeight="true" outlineLevel="0" collapsed="false">
      <c r="A50" s="194" t="s">
        <v>1105</v>
      </c>
      <c r="B50" s="194"/>
      <c r="C50" s="194"/>
      <c r="D50" s="194"/>
      <c r="E50" s="194"/>
      <c r="F50" s="194"/>
      <c r="G50" s="194"/>
      <c r="H50" s="194"/>
      <c r="I50" s="194"/>
      <c r="J50" s="194"/>
      <c r="K50" s="194"/>
      <c r="L50" s="194"/>
      <c r="M50" s="194"/>
    </row>
    <row r="51" customFormat="false" ht="15" hidden="false" customHeight="true" outlineLevel="0" collapsed="false">
      <c r="A51" s="3" t="s">
        <v>1111</v>
      </c>
    </row>
    <row r="52" customFormat="false" ht="15" hidden="false" customHeight="true" outlineLevel="0" collapsed="false">
      <c r="A52" s="3" t="s">
        <v>1107</v>
      </c>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0:M50"/>
  </mergeCells>
  <printOptions headings="false" gridLines="false" gridLinesSet="true" horizontalCentered="true" verticalCentered="false"/>
  <pageMargins left="0.590277777777778" right="0.7875"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91" customFormat="true" ht="20.1" hidden="false" customHeight="true" outlineLevel="0" collapsed="false">
      <c r="A1" s="228" t="s">
        <v>1112</v>
      </c>
      <c r="B1" s="228"/>
      <c r="C1" s="228"/>
      <c r="D1" s="228"/>
      <c r="E1" s="228"/>
      <c r="F1" s="228"/>
      <c r="G1" s="228"/>
      <c r="H1" s="228"/>
      <c r="I1" s="228"/>
      <c r="J1" s="228"/>
      <c r="K1" s="228"/>
      <c r="L1" s="228"/>
      <c r="M1" s="228"/>
    </row>
    <row r="2" s="91" customFormat="true" ht="20.1" hidden="false" customHeight="true" outlineLevel="0" collapsed="false">
      <c r="A2" s="230" t="s">
        <v>1113</v>
      </c>
      <c r="B2" s="230"/>
      <c r="C2" s="230"/>
      <c r="D2" s="230"/>
      <c r="E2" s="230"/>
      <c r="F2" s="230"/>
      <c r="G2" s="230"/>
      <c r="H2" s="230"/>
      <c r="I2" s="230"/>
      <c r="J2" s="230"/>
      <c r="K2" s="230"/>
      <c r="L2" s="230"/>
      <c r="M2" s="230"/>
    </row>
    <row r="3" s="82" customFormat="true" ht="20.1" hidden="false" customHeight="true" outlineLevel="0" collapsed="false">
      <c r="A3" s="718"/>
      <c r="B3" s="718"/>
      <c r="C3" s="718"/>
      <c r="D3" s="718"/>
      <c r="E3" s="718"/>
      <c r="F3" s="718"/>
      <c r="G3" s="718"/>
      <c r="H3" s="718"/>
      <c r="I3" s="718"/>
      <c r="J3" s="718"/>
      <c r="K3" s="718"/>
      <c r="L3" s="718"/>
      <c r="M3" s="718"/>
    </row>
    <row r="4" customFormat="false" ht="12.75" hidden="false" customHeight="true" outlineLevel="0" collapsed="false">
      <c r="A4" s="154" t="s">
        <v>516</v>
      </c>
      <c r="B4" s="135" t="s">
        <v>1080</v>
      </c>
      <c r="C4" s="719" t="s">
        <v>1081</v>
      </c>
      <c r="D4" s="719"/>
      <c r="E4" s="719"/>
      <c r="F4" s="719"/>
      <c r="G4" s="719"/>
      <c r="H4" s="185" t="s">
        <v>1082</v>
      </c>
      <c r="I4" s="185"/>
      <c r="J4" s="185"/>
      <c r="K4" s="185"/>
      <c r="L4" s="185"/>
      <c r="M4" s="185"/>
    </row>
    <row r="5" customFormat="false" ht="12.75" hidden="false" customHeight="true" outlineLevel="0" collapsed="false">
      <c r="A5" s="154"/>
      <c r="B5" s="135"/>
      <c r="C5" s="133" t="s">
        <v>1114</v>
      </c>
      <c r="D5" s="136" t="s">
        <v>1115</v>
      </c>
      <c r="E5" s="720" t="s">
        <v>1085</v>
      </c>
      <c r="F5" s="720"/>
      <c r="G5" s="133" t="s">
        <v>1116</v>
      </c>
      <c r="H5" s="135" t="s">
        <v>1114</v>
      </c>
      <c r="I5" s="135" t="s">
        <v>1117</v>
      </c>
      <c r="J5" s="135" t="s">
        <v>1118</v>
      </c>
      <c r="K5" s="185" t="s">
        <v>1089</v>
      </c>
      <c r="L5" s="185"/>
      <c r="M5" s="185"/>
    </row>
    <row r="6" customFormat="false" ht="12.75" hidden="false" customHeight="true" outlineLevel="0" collapsed="false">
      <c r="A6" s="154"/>
      <c r="B6" s="135"/>
      <c r="C6" s="133"/>
      <c r="D6" s="136"/>
      <c r="E6" s="721" t="s">
        <v>1119</v>
      </c>
      <c r="F6" s="193" t="s">
        <v>1120</v>
      </c>
      <c r="G6" s="133"/>
      <c r="H6" s="135"/>
      <c r="I6" s="135"/>
      <c r="J6" s="135"/>
      <c r="K6" s="135" t="s">
        <v>1114</v>
      </c>
      <c r="L6" s="720" t="s">
        <v>1092</v>
      </c>
      <c r="M6" s="192" t="s">
        <v>1093</v>
      </c>
    </row>
    <row r="7" customFormat="false" ht="12.75" hidden="false" customHeight="true" outlineLevel="0" collapsed="false">
      <c r="A7" s="154"/>
      <c r="B7" s="135"/>
      <c r="C7" s="133"/>
      <c r="D7" s="136"/>
      <c r="E7" s="197" t="s">
        <v>1094</v>
      </c>
      <c r="F7" s="197"/>
      <c r="G7" s="133"/>
      <c r="H7" s="135"/>
      <c r="I7" s="135"/>
      <c r="J7" s="135"/>
      <c r="K7" s="135"/>
      <c r="L7" s="722" t="s">
        <v>1095</v>
      </c>
      <c r="M7" s="722"/>
    </row>
    <row r="8" customFormat="false" ht="12.75" hidden="false" customHeight="true" outlineLevel="0" collapsed="false">
      <c r="A8" s="154"/>
      <c r="B8" s="134" t="s">
        <v>511</v>
      </c>
      <c r="C8" s="134"/>
      <c r="D8" s="134"/>
      <c r="E8" s="134"/>
      <c r="F8" s="134"/>
      <c r="G8" s="134"/>
      <c r="H8" s="134"/>
      <c r="I8" s="134"/>
      <c r="J8" s="134"/>
      <c r="K8" s="134"/>
      <c r="L8" s="134"/>
      <c r="M8" s="134"/>
    </row>
    <row r="9" customFormat="false" ht="12.75" hidden="false" customHeight="false" outlineLevel="0" collapsed="false">
      <c r="F9" s="723"/>
    </row>
    <row r="10" customFormat="false" ht="15" hidden="false" customHeight="true" outlineLevel="0" collapsed="false">
      <c r="B10" s="713" t="s">
        <v>164</v>
      </c>
      <c r="C10" s="713"/>
      <c r="D10" s="713"/>
      <c r="E10" s="713"/>
      <c r="F10" s="713"/>
      <c r="G10" s="713"/>
      <c r="H10" s="713"/>
      <c r="I10" s="713"/>
      <c r="J10" s="713"/>
      <c r="K10" s="713"/>
      <c r="L10" s="713"/>
      <c r="M10" s="713"/>
    </row>
    <row r="12" customFormat="false" ht="12.75" hidden="false" customHeight="false" outlineLevel="0" collapsed="false">
      <c r="A12" s="202" t="s">
        <v>525</v>
      </c>
      <c r="B12" s="256" t="n">
        <v>628086.808</v>
      </c>
      <c r="C12" s="256" t="n">
        <v>47165.435</v>
      </c>
      <c r="D12" s="256" t="n">
        <v>802.244</v>
      </c>
      <c r="E12" s="256" t="n">
        <v>12669.795</v>
      </c>
      <c r="F12" s="256" t="n">
        <v>27199.329</v>
      </c>
      <c r="G12" s="256" t="n">
        <v>6494.067</v>
      </c>
      <c r="H12" s="256" t="n">
        <v>559682.255</v>
      </c>
      <c r="I12" s="256" t="n">
        <v>63486.749</v>
      </c>
      <c r="J12" s="256" t="n">
        <v>48400.519</v>
      </c>
      <c r="K12" s="256" t="n">
        <v>447794.987</v>
      </c>
      <c r="L12" s="256" t="n">
        <v>66659.788</v>
      </c>
      <c r="M12" s="256" t="n">
        <v>381135.199</v>
      </c>
    </row>
    <row r="13" customFormat="false" ht="12.75" hidden="false" customHeight="false" outlineLevel="0" collapsed="false">
      <c r="A13" s="202" t="s">
        <v>526</v>
      </c>
      <c r="B13" s="256" t="n">
        <v>733993.891</v>
      </c>
      <c r="C13" s="256" t="n">
        <v>51589.888</v>
      </c>
      <c r="D13" s="256" t="n">
        <v>1019.946</v>
      </c>
      <c r="E13" s="256" t="n">
        <v>13814.015</v>
      </c>
      <c r="F13" s="256" t="n">
        <v>29565.837</v>
      </c>
      <c r="G13" s="256" t="n">
        <v>7190.09</v>
      </c>
      <c r="H13" s="256" t="n">
        <v>653647.991</v>
      </c>
      <c r="I13" s="256" t="n">
        <v>79208.235</v>
      </c>
      <c r="J13" s="256" t="n">
        <v>63107.511</v>
      </c>
      <c r="K13" s="256" t="n">
        <v>511332.245</v>
      </c>
      <c r="L13" s="256" t="n">
        <v>79175.675</v>
      </c>
      <c r="M13" s="256" t="n">
        <v>432156.57</v>
      </c>
    </row>
    <row r="14" customFormat="false" ht="12.75" hidden="false" customHeight="false" outlineLevel="0" collapsed="false">
      <c r="A14" s="202" t="s">
        <v>6</v>
      </c>
      <c r="B14" s="256" t="n">
        <v>772511.062</v>
      </c>
      <c r="C14" s="256" t="n">
        <v>53527.432</v>
      </c>
      <c r="D14" s="256" t="n">
        <v>889.746</v>
      </c>
      <c r="E14" s="256" t="n">
        <v>14400.164</v>
      </c>
      <c r="F14" s="256" t="n">
        <v>30849.738</v>
      </c>
      <c r="G14" s="256" t="n">
        <v>7387.784</v>
      </c>
      <c r="H14" s="256" t="n">
        <v>653938.694</v>
      </c>
      <c r="I14" s="256" t="n">
        <v>75503.884</v>
      </c>
      <c r="J14" s="256" t="n">
        <v>64798.555</v>
      </c>
      <c r="K14" s="256" t="n">
        <v>513636.255</v>
      </c>
      <c r="L14" s="256" t="n">
        <v>86447.121</v>
      </c>
      <c r="M14" s="256" t="n">
        <v>427189.134</v>
      </c>
    </row>
    <row r="15" customFormat="false" ht="12.75" hidden="false" customHeight="false" outlineLevel="0" collapsed="false">
      <c r="A15" s="238"/>
      <c r="B15" s="724"/>
      <c r="C15" s="724"/>
      <c r="D15" s="724"/>
      <c r="E15" s="724"/>
      <c r="F15" s="724"/>
      <c r="G15" s="724"/>
      <c r="H15" s="724"/>
      <c r="I15" s="724"/>
      <c r="J15" s="724"/>
      <c r="K15" s="724"/>
      <c r="L15" s="724"/>
      <c r="M15" s="724"/>
    </row>
    <row r="16" customFormat="false" ht="12.75" hidden="false" customHeight="false" outlineLevel="0" collapsed="false">
      <c r="A16" s="202" t="s">
        <v>1121</v>
      </c>
      <c r="B16" s="256" t="n">
        <v>52340.5673333333</v>
      </c>
      <c r="C16" s="256" t="n">
        <v>3930.45291666667</v>
      </c>
      <c r="D16" s="256" t="n">
        <v>66.8536666666667</v>
      </c>
      <c r="E16" s="256" t="n">
        <v>1055.81625</v>
      </c>
      <c r="F16" s="256" t="n">
        <v>2266.61075</v>
      </c>
      <c r="G16" s="256" t="n">
        <v>541.17225</v>
      </c>
      <c r="H16" s="256" t="n">
        <v>46640.1879166667</v>
      </c>
      <c r="I16" s="256" t="n">
        <v>5290.56241666667</v>
      </c>
      <c r="J16" s="256" t="n">
        <v>4033.37658333333</v>
      </c>
      <c r="K16" s="256" t="n">
        <v>37316.2489166667</v>
      </c>
      <c r="L16" s="256" t="n">
        <v>5554.98233333333</v>
      </c>
      <c r="M16" s="256" t="n">
        <v>31761.2665833333</v>
      </c>
    </row>
    <row r="17" customFormat="false" ht="12.75" hidden="false" customHeight="false" outlineLevel="0" collapsed="false">
      <c r="A17" s="202" t="s">
        <v>1122</v>
      </c>
      <c r="B17" s="256" t="n">
        <v>61166.1575833333</v>
      </c>
      <c r="C17" s="256" t="n">
        <v>4299.15733333333</v>
      </c>
      <c r="D17" s="256" t="n">
        <v>84.9955</v>
      </c>
      <c r="E17" s="256" t="n">
        <v>1151.16791666667</v>
      </c>
      <c r="F17" s="256" t="n">
        <v>2463.81975</v>
      </c>
      <c r="G17" s="256" t="n">
        <v>599.174166666667</v>
      </c>
      <c r="H17" s="256" t="n">
        <v>54470.6659166667</v>
      </c>
      <c r="I17" s="256" t="n">
        <v>6600.68625</v>
      </c>
      <c r="J17" s="256" t="n">
        <v>5258.95925</v>
      </c>
      <c r="K17" s="256" t="n">
        <v>42611.0204166667</v>
      </c>
      <c r="L17" s="256" t="n">
        <v>6597.97291666667</v>
      </c>
      <c r="M17" s="256" t="n">
        <v>36013.0475</v>
      </c>
    </row>
    <row r="18" customFormat="false" ht="12.75" hidden="false" customHeight="false" outlineLevel="0" collapsed="false">
      <c r="A18" s="202" t="s">
        <v>1123</v>
      </c>
      <c r="B18" s="142" t="n">
        <v>64375.9218333333</v>
      </c>
      <c r="C18" s="142" t="n">
        <v>4460.61933333333</v>
      </c>
      <c r="D18" s="142" t="n">
        <v>74.1455</v>
      </c>
      <c r="E18" s="142" t="n">
        <v>1200.01366666667</v>
      </c>
      <c r="F18" s="142" t="n">
        <v>2570.8115</v>
      </c>
      <c r="G18" s="142" t="n">
        <v>615.648666666667</v>
      </c>
      <c r="H18" s="142" t="n">
        <v>54494.8911666667</v>
      </c>
      <c r="I18" s="142" t="n">
        <v>6291.99033333333</v>
      </c>
      <c r="J18" s="142" t="n">
        <v>5399.87958333333</v>
      </c>
      <c r="K18" s="142" t="n">
        <v>42803.02125</v>
      </c>
      <c r="L18" s="142" t="n">
        <v>7203.92675</v>
      </c>
      <c r="M18" s="142" t="n">
        <v>35599.0945</v>
      </c>
      <c r="N18" s="725"/>
      <c r="O18" s="725"/>
      <c r="P18" s="725"/>
      <c r="Q18" s="725"/>
      <c r="R18" s="725"/>
      <c r="S18" s="725"/>
      <c r="T18" s="725"/>
      <c r="U18" s="725"/>
      <c r="V18" s="725"/>
      <c r="W18" s="725"/>
      <c r="X18" s="725"/>
      <c r="Y18" s="725"/>
      <c r="Z18" s="725"/>
      <c r="AA18" s="725"/>
      <c r="AB18" s="725"/>
      <c r="AC18" s="725"/>
      <c r="AD18" s="725"/>
      <c r="AE18" s="725"/>
      <c r="AF18" s="725"/>
      <c r="AG18" s="725"/>
    </row>
    <row r="19" customFormat="false" ht="12.75" hidden="false" customHeight="false" outlineLevel="0" collapsed="false">
      <c r="A19" s="238"/>
      <c r="B19" s="724"/>
      <c r="C19" s="724"/>
      <c r="D19" s="724"/>
      <c r="E19" s="724"/>
      <c r="F19" s="724"/>
      <c r="G19" s="724"/>
      <c r="H19" s="724"/>
      <c r="I19" s="724"/>
      <c r="J19" s="724"/>
      <c r="K19" s="724"/>
      <c r="L19" s="724"/>
      <c r="M19" s="724"/>
    </row>
    <row r="20" customFormat="false" ht="12.75" hidden="false" customHeight="false" outlineLevel="0" collapsed="false">
      <c r="A20" s="726" t="s">
        <v>526</v>
      </c>
      <c r="B20" s="724"/>
      <c r="C20" s="724"/>
      <c r="D20" s="724"/>
      <c r="E20" s="724"/>
      <c r="F20" s="724"/>
      <c r="G20" s="724"/>
      <c r="H20" s="724"/>
      <c r="I20" s="724"/>
      <c r="J20" s="724"/>
      <c r="K20" s="724"/>
      <c r="L20" s="724"/>
      <c r="M20" s="724"/>
    </row>
    <row r="21" customFormat="false" ht="12.75" hidden="false" customHeight="false" outlineLevel="0" collapsed="false">
      <c r="A21" s="238" t="s">
        <v>539</v>
      </c>
      <c r="B21" s="256" t="n">
        <v>62618.734</v>
      </c>
      <c r="C21" s="256" t="n">
        <v>4515.15</v>
      </c>
      <c r="D21" s="256" t="n">
        <v>63.918</v>
      </c>
      <c r="E21" s="256" t="n">
        <v>1204.067</v>
      </c>
      <c r="F21" s="256" t="n">
        <v>2525.772</v>
      </c>
      <c r="G21" s="256" t="n">
        <v>721.393</v>
      </c>
      <c r="H21" s="256" t="n">
        <v>54965.821</v>
      </c>
      <c r="I21" s="256" t="n">
        <v>6426.577</v>
      </c>
      <c r="J21" s="256" t="n">
        <v>5122.218</v>
      </c>
      <c r="K21" s="256" t="n">
        <v>43417.026</v>
      </c>
      <c r="L21" s="256" t="n">
        <v>6607.424</v>
      </c>
      <c r="M21" s="256" t="n">
        <v>36809.602</v>
      </c>
    </row>
    <row r="22" customFormat="false" ht="12.75" hidden="false" customHeight="false" outlineLevel="0" collapsed="false">
      <c r="A22" s="238"/>
      <c r="B22" s="724"/>
      <c r="C22" s="724"/>
      <c r="D22" s="724"/>
      <c r="E22" s="724"/>
      <c r="F22" s="724"/>
      <c r="G22" s="724"/>
      <c r="H22" s="724"/>
      <c r="I22" s="724"/>
      <c r="J22" s="724"/>
      <c r="K22" s="724"/>
      <c r="L22" s="724"/>
      <c r="M22" s="724"/>
    </row>
    <row r="23" customFormat="false" ht="12.75" hidden="false" customHeight="false" outlineLevel="0" collapsed="false">
      <c r="A23" s="726" t="n">
        <v>2007</v>
      </c>
      <c r="B23" s="724"/>
      <c r="C23" s="724"/>
      <c r="D23" s="724"/>
      <c r="E23" s="724"/>
      <c r="F23" s="724"/>
      <c r="G23" s="724"/>
      <c r="H23" s="724"/>
      <c r="I23" s="724"/>
      <c r="J23" s="724"/>
      <c r="K23" s="724"/>
      <c r="L23" s="724"/>
      <c r="M23" s="724"/>
    </row>
    <row r="24" customFormat="false" ht="12.75" hidden="false" customHeight="false" outlineLevel="0" collapsed="false">
      <c r="A24" s="238" t="s">
        <v>528</v>
      </c>
      <c r="B24" s="256" t="n">
        <v>61220.018</v>
      </c>
      <c r="C24" s="256" t="n">
        <v>4248.781</v>
      </c>
      <c r="D24" s="256" t="n">
        <v>101.274</v>
      </c>
      <c r="E24" s="256" t="n">
        <v>1129.333</v>
      </c>
      <c r="F24" s="256" t="n">
        <v>2433.661</v>
      </c>
      <c r="G24" s="256" t="n">
        <v>584.513</v>
      </c>
      <c r="H24" s="256" t="n">
        <v>51913.247</v>
      </c>
      <c r="I24" s="256" t="n">
        <v>5946.007</v>
      </c>
      <c r="J24" s="256" t="n">
        <v>5145</v>
      </c>
      <c r="K24" s="256" t="n">
        <v>40822.24</v>
      </c>
      <c r="L24" s="256" t="n">
        <v>6813.847</v>
      </c>
      <c r="M24" s="256" t="n">
        <v>34008.393</v>
      </c>
      <c r="N24" s="725"/>
      <c r="O24" s="725"/>
      <c r="P24" s="725"/>
      <c r="Q24" s="725"/>
      <c r="R24" s="725"/>
      <c r="S24" s="725"/>
      <c r="T24" s="725"/>
      <c r="U24" s="725"/>
      <c r="V24" s="725"/>
      <c r="W24" s="725"/>
      <c r="X24" s="725"/>
      <c r="Y24" s="725"/>
      <c r="Z24" s="725"/>
      <c r="AA24" s="725"/>
      <c r="AB24" s="725"/>
      <c r="AC24" s="725"/>
      <c r="AD24" s="725"/>
      <c r="AE24" s="725"/>
      <c r="AF24" s="725"/>
      <c r="AG24" s="725"/>
      <c r="AH24" s="725"/>
      <c r="AI24" s="725"/>
      <c r="AJ24" s="725"/>
      <c r="AK24" s="725"/>
      <c r="AL24" s="725"/>
      <c r="AM24" s="725"/>
      <c r="AN24" s="725"/>
      <c r="AO24" s="725"/>
      <c r="AP24" s="725"/>
      <c r="AQ24" s="725"/>
      <c r="AR24" s="725"/>
      <c r="AS24" s="725"/>
      <c r="AT24" s="725"/>
      <c r="AU24" s="725"/>
      <c r="AV24" s="725"/>
      <c r="AW24" s="725"/>
      <c r="AX24" s="725"/>
      <c r="AY24" s="725"/>
      <c r="AZ24" s="725"/>
    </row>
    <row r="25" customFormat="false" ht="12.75" hidden="false" customHeight="false" outlineLevel="0" collapsed="false">
      <c r="A25" s="238" t="s">
        <v>529</v>
      </c>
      <c r="B25" s="256" t="n">
        <v>63466.678</v>
      </c>
      <c r="C25" s="256" t="n">
        <v>4162.895</v>
      </c>
      <c r="D25" s="256" t="n">
        <v>77.59</v>
      </c>
      <c r="E25" s="256" t="n">
        <v>1060.002</v>
      </c>
      <c r="F25" s="256" t="n">
        <v>2375.435</v>
      </c>
      <c r="G25" s="256" t="n">
        <v>649.868</v>
      </c>
      <c r="H25" s="256" t="n">
        <v>54056.967</v>
      </c>
      <c r="I25" s="256" t="n">
        <v>6252.533</v>
      </c>
      <c r="J25" s="256" t="n">
        <v>5157.643</v>
      </c>
      <c r="K25" s="256" t="n">
        <v>42646.791</v>
      </c>
      <c r="L25" s="256" t="n">
        <v>7119.598</v>
      </c>
      <c r="M25" s="256" t="n">
        <v>35527.193</v>
      </c>
      <c r="N25" s="725"/>
      <c r="O25" s="725"/>
      <c r="P25" s="725"/>
      <c r="Q25" s="725"/>
      <c r="R25" s="725"/>
      <c r="S25" s="725"/>
      <c r="T25" s="725"/>
      <c r="U25" s="725"/>
      <c r="V25" s="725"/>
      <c r="W25" s="725"/>
      <c r="X25" s="725"/>
      <c r="Y25" s="725"/>
      <c r="Z25" s="725"/>
      <c r="AA25" s="725"/>
      <c r="AB25" s="725"/>
      <c r="AC25" s="725"/>
      <c r="AD25" s="725"/>
      <c r="AE25" s="725"/>
      <c r="AF25" s="725"/>
      <c r="AG25" s="725"/>
      <c r="AH25" s="725"/>
      <c r="AI25" s="725"/>
      <c r="AJ25" s="725"/>
      <c r="AK25" s="725"/>
      <c r="AL25" s="725"/>
      <c r="AM25" s="725"/>
      <c r="AN25" s="725"/>
      <c r="AO25" s="725"/>
      <c r="AP25" s="725"/>
      <c r="AQ25" s="725"/>
      <c r="AR25" s="725"/>
      <c r="AS25" s="725"/>
      <c r="AT25" s="725"/>
      <c r="AU25" s="725"/>
      <c r="AV25" s="725"/>
      <c r="AW25" s="725"/>
      <c r="AX25" s="725"/>
      <c r="AY25" s="725"/>
      <c r="AZ25" s="725"/>
    </row>
    <row r="26" customFormat="false" ht="12.75" hidden="false" customHeight="false" outlineLevel="0" collapsed="false">
      <c r="A26" s="238" t="s">
        <v>530</v>
      </c>
      <c r="B26" s="256" t="n">
        <v>65325.08</v>
      </c>
      <c r="C26" s="256" t="n">
        <v>4587.778</v>
      </c>
      <c r="D26" s="256" t="n">
        <v>77.804</v>
      </c>
      <c r="E26" s="256" t="n">
        <v>1268.76</v>
      </c>
      <c r="F26" s="256" t="n">
        <v>2660.022</v>
      </c>
      <c r="G26" s="256" t="n">
        <v>581.192</v>
      </c>
      <c r="H26" s="256" t="n">
        <v>55118.547</v>
      </c>
      <c r="I26" s="256" t="n">
        <v>5425.177</v>
      </c>
      <c r="J26" s="256" t="n">
        <v>5412.657</v>
      </c>
      <c r="K26" s="256" t="n">
        <v>44280.713</v>
      </c>
      <c r="L26" s="256" t="n">
        <v>7512.718</v>
      </c>
      <c r="M26" s="256" t="n">
        <v>36767.995</v>
      </c>
      <c r="N26" s="725"/>
      <c r="O26" s="725"/>
      <c r="P26" s="725"/>
      <c r="Q26" s="725"/>
      <c r="R26" s="725"/>
      <c r="S26" s="725"/>
      <c r="T26" s="725"/>
      <c r="U26" s="725"/>
      <c r="V26" s="725"/>
      <c r="W26" s="725"/>
      <c r="X26" s="725"/>
      <c r="Y26" s="725"/>
      <c r="Z26" s="725"/>
      <c r="AA26" s="725"/>
      <c r="AB26" s="725"/>
      <c r="AC26" s="725"/>
      <c r="AD26" s="725"/>
      <c r="AE26" s="725"/>
      <c r="AF26" s="725"/>
      <c r="AG26" s="725"/>
      <c r="AH26" s="725"/>
      <c r="AI26" s="725"/>
      <c r="AJ26" s="725"/>
      <c r="AK26" s="725"/>
      <c r="AL26" s="725"/>
      <c r="AM26" s="725"/>
      <c r="AN26" s="725"/>
      <c r="AO26" s="725"/>
      <c r="AP26" s="725"/>
      <c r="AQ26" s="725"/>
      <c r="AR26" s="725"/>
      <c r="AS26" s="725"/>
      <c r="AT26" s="725"/>
      <c r="AU26" s="725"/>
      <c r="AV26" s="725"/>
      <c r="AW26" s="725"/>
      <c r="AX26" s="725"/>
      <c r="AY26" s="725"/>
      <c r="AZ26" s="725"/>
    </row>
    <row r="27" customFormat="false" ht="12.75" hidden="false" customHeight="false" outlineLevel="0" collapsed="false">
      <c r="A27" s="238" t="s">
        <v>531</v>
      </c>
      <c r="B27" s="256" t="n">
        <v>63818.093</v>
      </c>
      <c r="C27" s="256" t="n">
        <v>4622.907</v>
      </c>
      <c r="D27" s="256" t="n">
        <v>76.277</v>
      </c>
      <c r="E27" s="256" t="n">
        <v>1149.443</v>
      </c>
      <c r="F27" s="256" t="n">
        <v>2781.408</v>
      </c>
      <c r="G27" s="256" t="n">
        <v>615.779</v>
      </c>
      <c r="H27" s="256" t="n">
        <v>53788.691</v>
      </c>
      <c r="I27" s="256" t="n">
        <v>5991.363</v>
      </c>
      <c r="J27" s="256" t="n">
        <v>5163.231</v>
      </c>
      <c r="K27" s="256" t="n">
        <v>42634.097</v>
      </c>
      <c r="L27" s="256" t="n">
        <v>7442.734</v>
      </c>
      <c r="M27" s="256" t="n">
        <v>35191.363</v>
      </c>
      <c r="N27" s="725"/>
      <c r="O27" s="725"/>
      <c r="P27" s="725"/>
      <c r="Q27" s="725"/>
      <c r="R27" s="725"/>
      <c r="S27" s="725"/>
      <c r="T27" s="725"/>
      <c r="U27" s="725"/>
      <c r="V27" s="725"/>
      <c r="W27" s="725"/>
      <c r="X27" s="725"/>
      <c r="Y27" s="725"/>
      <c r="Z27" s="725"/>
      <c r="AA27" s="725"/>
      <c r="AB27" s="725"/>
      <c r="AC27" s="725"/>
      <c r="AD27" s="725"/>
      <c r="AE27" s="725"/>
      <c r="AF27" s="725"/>
      <c r="AG27" s="725"/>
      <c r="AH27" s="725"/>
      <c r="AI27" s="725"/>
      <c r="AJ27" s="725"/>
      <c r="AK27" s="725"/>
      <c r="AL27" s="725"/>
      <c r="AM27" s="725"/>
      <c r="AN27" s="725"/>
      <c r="AO27" s="725"/>
      <c r="AP27" s="725"/>
      <c r="AQ27" s="725"/>
      <c r="AR27" s="725"/>
      <c r="AS27" s="725"/>
      <c r="AT27" s="725"/>
      <c r="AU27" s="725"/>
      <c r="AV27" s="725"/>
      <c r="AW27" s="725"/>
      <c r="AX27" s="725"/>
      <c r="AY27" s="725"/>
      <c r="AZ27" s="725"/>
    </row>
    <row r="28" customFormat="false" ht="12.75" hidden="false" customHeight="false" outlineLevel="0" collapsed="false">
      <c r="A28" s="238" t="s">
        <v>532</v>
      </c>
      <c r="B28" s="256" t="n">
        <v>61606.714</v>
      </c>
      <c r="C28" s="256" t="n">
        <v>4065.13</v>
      </c>
      <c r="D28" s="256" t="n">
        <v>87.473</v>
      </c>
      <c r="E28" s="256" t="n">
        <v>1021.446</v>
      </c>
      <c r="F28" s="256" t="n">
        <v>2412.162</v>
      </c>
      <c r="G28" s="256" t="n">
        <v>544.049</v>
      </c>
      <c r="H28" s="256" t="n">
        <v>52233.895</v>
      </c>
      <c r="I28" s="256" t="n">
        <v>6147.077</v>
      </c>
      <c r="J28" s="256" t="n">
        <v>5471.449</v>
      </c>
      <c r="K28" s="256" t="n">
        <v>40615.369</v>
      </c>
      <c r="L28" s="256" t="n">
        <v>7177.057</v>
      </c>
      <c r="M28" s="256" t="n">
        <v>33438.312</v>
      </c>
      <c r="N28" s="725"/>
      <c r="O28" s="725"/>
      <c r="P28" s="725"/>
      <c r="Q28" s="725"/>
      <c r="R28" s="725"/>
      <c r="S28" s="725"/>
      <c r="T28" s="725"/>
      <c r="U28" s="725"/>
      <c r="V28" s="725"/>
      <c r="W28" s="725"/>
      <c r="X28" s="725"/>
      <c r="Y28" s="725"/>
      <c r="Z28" s="725"/>
      <c r="AA28" s="725"/>
      <c r="AB28" s="725"/>
      <c r="AC28" s="725"/>
      <c r="AD28" s="725"/>
      <c r="AE28" s="725"/>
      <c r="AF28" s="725"/>
      <c r="AG28" s="725"/>
      <c r="AH28" s="725"/>
      <c r="AI28" s="725"/>
      <c r="AJ28" s="725"/>
      <c r="AK28" s="725"/>
      <c r="AL28" s="725"/>
      <c r="AM28" s="725"/>
      <c r="AN28" s="725"/>
      <c r="AO28" s="725"/>
      <c r="AP28" s="725"/>
      <c r="AQ28" s="725"/>
      <c r="AR28" s="725"/>
      <c r="AS28" s="725"/>
      <c r="AT28" s="725"/>
      <c r="AU28" s="725"/>
      <c r="AV28" s="725"/>
      <c r="AW28" s="725"/>
      <c r="AX28" s="725"/>
      <c r="AY28" s="725"/>
      <c r="AZ28" s="725"/>
    </row>
    <row r="29" customFormat="false" ht="12.75" hidden="false" customHeight="false" outlineLevel="0" collapsed="false">
      <c r="A29" s="202" t="s">
        <v>533</v>
      </c>
      <c r="B29" s="256" t="n">
        <v>65295.4</v>
      </c>
      <c r="C29" s="256" t="n">
        <v>4377.878</v>
      </c>
      <c r="D29" s="256" t="n">
        <v>69.427</v>
      </c>
      <c r="E29" s="256" t="n">
        <v>1245.96</v>
      </c>
      <c r="F29" s="256" t="n">
        <v>2508.876</v>
      </c>
      <c r="G29" s="256" t="n">
        <v>553.615</v>
      </c>
      <c r="H29" s="256" t="n">
        <v>55278.564</v>
      </c>
      <c r="I29" s="256" t="n">
        <v>5878.754</v>
      </c>
      <c r="J29" s="256" t="n">
        <v>5629.011</v>
      </c>
      <c r="K29" s="256" t="n">
        <v>43770.799</v>
      </c>
      <c r="L29" s="256" t="n">
        <v>7783.609</v>
      </c>
      <c r="M29" s="256" t="n">
        <v>35987.19</v>
      </c>
      <c r="N29" s="725"/>
      <c r="O29" s="725"/>
      <c r="P29" s="725"/>
      <c r="Q29" s="725"/>
      <c r="R29" s="725"/>
      <c r="S29" s="725"/>
      <c r="T29" s="725"/>
      <c r="U29" s="725"/>
      <c r="V29" s="725"/>
      <c r="W29" s="725"/>
      <c r="X29" s="725"/>
      <c r="Y29" s="725"/>
      <c r="Z29" s="725"/>
      <c r="AA29" s="725"/>
      <c r="AB29" s="725"/>
      <c r="AC29" s="725"/>
      <c r="AD29" s="725"/>
      <c r="AE29" s="725"/>
      <c r="AF29" s="725"/>
      <c r="AG29" s="725"/>
      <c r="AH29" s="725"/>
      <c r="AI29" s="725"/>
      <c r="AJ29" s="725"/>
      <c r="AK29" s="725"/>
      <c r="AL29" s="725"/>
      <c r="AM29" s="725"/>
      <c r="AN29" s="725"/>
      <c r="AO29" s="725"/>
      <c r="AP29" s="725"/>
      <c r="AQ29" s="725"/>
      <c r="AR29" s="725"/>
      <c r="AS29" s="725"/>
      <c r="AT29" s="725"/>
      <c r="AU29" s="725"/>
      <c r="AV29" s="725"/>
      <c r="AW29" s="725"/>
      <c r="AX29" s="725"/>
      <c r="AY29" s="725"/>
      <c r="AZ29" s="725"/>
    </row>
    <row r="30" customFormat="false" ht="12.75" hidden="false" customHeight="false" outlineLevel="0" collapsed="false">
      <c r="A30" s="238" t="s">
        <v>534</v>
      </c>
      <c r="B30" s="256" t="n">
        <v>63405.554</v>
      </c>
      <c r="C30" s="256" t="n">
        <v>4300.844</v>
      </c>
      <c r="D30" s="256" t="n">
        <v>65.247</v>
      </c>
      <c r="E30" s="256" t="n">
        <v>1110.404</v>
      </c>
      <c r="F30" s="256" t="n">
        <v>2505.137</v>
      </c>
      <c r="G30" s="256" t="n">
        <v>620.056</v>
      </c>
      <c r="H30" s="256" t="n">
        <v>53773.646</v>
      </c>
      <c r="I30" s="256" t="n">
        <v>6079.344</v>
      </c>
      <c r="J30" s="256" t="n">
        <v>5423.089</v>
      </c>
      <c r="K30" s="256" t="n">
        <v>42271.213</v>
      </c>
      <c r="L30" s="256" t="n">
        <v>7462.994</v>
      </c>
      <c r="M30" s="256" t="n">
        <v>34808.219</v>
      </c>
      <c r="N30" s="725"/>
      <c r="O30" s="725"/>
      <c r="P30" s="725"/>
      <c r="Q30" s="725"/>
      <c r="R30" s="725"/>
      <c r="S30" s="725"/>
      <c r="T30" s="725"/>
      <c r="U30" s="725"/>
      <c r="V30" s="725"/>
      <c r="W30" s="725"/>
      <c r="X30" s="725"/>
      <c r="Y30" s="725"/>
      <c r="Z30" s="725"/>
      <c r="AA30" s="725"/>
      <c r="AB30" s="725"/>
      <c r="AC30" s="725"/>
      <c r="AD30" s="725"/>
      <c r="AE30" s="725"/>
      <c r="AF30" s="725"/>
      <c r="AG30" s="725"/>
      <c r="AH30" s="725"/>
      <c r="AI30" s="725"/>
      <c r="AJ30" s="725"/>
      <c r="AK30" s="725"/>
      <c r="AL30" s="725"/>
      <c r="AM30" s="725"/>
      <c r="AN30" s="725"/>
      <c r="AO30" s="725"/>
      <c r="AP30" s="725"/>
      <c r="AQ30" s="725"/>
      <c r="AR30" s="725"/>
      <c r="AS30" s="725"/>
      <c r="AT30" s="725"/>
      <c r="AU30" s="725"/>
      <c r="AV30" s="725"/>
      <c r="AW30" s="725"/>
      <c r="AX30" s="725"/>
      <c r="AY30" s="725"/>
      <c r="AZ30" s="725"/>
    </row>
    <row r="31" customFormat="false" ht="12.75" hidden="false" customHeight="false" outlineLevel="0" collapsed="false">
      <c r="A31" s="238" t="s">
        <v>535</v>
      </c>
      <c r="B31" s="256" t="n">
        <v>63593.795</v>
      </c>
      <c r="C31" s="256" t="n">
        <v>4405.984</v>
      </c>
      <c r="D31" s="256" t="n">
        <v>63.813</v>
      </c>
      <c r="E31" s="256" t="n">
        <v>1223.868</v>
      </c>
      <c r="F31" s="256" t="n">
        <v>2525.207</v>
      </c>
      <c r="G31" s="256" t="n">
        <v>593.096</v>
      </c>
      <c r="H31" s="256" t="n">
        <v>53955.578</v>
      </c>
      <c r="I31" s="256" t="n">
        <v>6263.3</v>
      </c>
      <c r="J31" s="256" t="n">
        <v>5547.542</v>
      </c>
      <c r="K31" s="256" t="n">
        <v>42144.736</v>
      </c>
      <c r="L31" s="256" t="n">
        <v>7317.957</v>
      </c>
      <c r="M31" s="256" t="n">
        <v>34826.779</v>
      </c>
      <c r="N31" s="725"/>
      <c r="O31" s="725"/>
      <c r="P31" s="725"/>
      <c r="Q31" s="725"/>
      <c r="R31" s="725"/>
      <c r="S31" s="725"/>
      <c r="T31" s="725"/>
      <c r="U31" s="725"/>
      <c r="V31" s="725"/>
      <c r="W31" s="725"/>
      <c r="X31" s="725"/>
      <c r="Y31" s="725"/>
      <c r="Z31" s="725"/>
      <c r="AA31" s="725"/>
      <c r="AB31" s="725"/>
      <c r="AC31" s="725"/>
      <c r="AD31" s="725"/>
      <c r="AE31" s="725"/>
      <c r="AF31" s="725"/>
      <c r="AG31" s="725"/>
      <c r="AH31" s="725"/>
      <c r="AI31" s="725"/>
      <c r="AJ31" s="725"/>
      <c r="AK31" s="725"/>
      <c r="AL31" s="725"/>
      <c r="AM31" s="725"/>
      <c r="AN31" s="725"/>
      <c r="AO31" s="725"/>
      <c r="AP31" s="725"/>
      <c r="AQ31" s="725"/>
      <c r="AR31" s="725"/>
      <c r="AS31" s="725"/>
      <c r="AT31" s="725"/>
      <c r="AU31" s="725"/>
      <c r="AV31" s="725"/>
      <c r="AW31" s="725"/>
      <c r="AX31" s="725"/>
      <c r="AY31" s="725"/>
      <c r="AZ31" s="725"/>
    </row>
    <row r="32" customFormat="false" ht="12.75" hidden="false" customHeight="false" outlineLevel="0" collapsed="false">
      <c r="A32" s="202" t="s">
        <v>536</v>
      </c>
      <c r="B32" s="256" t="n">
        <v>63660.68</v>
      </c>
      <c r="C32" s="256" t="n">
        <v>4468.434</v>
      </c>
      <c r="D32" s="256" t="n">
        <v>74.515</v>
      </c>
      <c r="E32" s="256" t="n">
        <v>1265.997</v>
      </c>
      <c r="F32" s="256" t="n">
        <v>2526.701</v>
      </c>
      <c r="G32" s="256" t="n">
        <v>601.221</v>
      </c>
      <c r="H32" s="256" t="n">
        <v>53832.893</v>
      </c>
      <c r="I32" s="256" t="n">
        <v>5544.319</v>
      </c>
      <c r="J32" s="256" t="n">
        <v>5297.731</v>
      </c>
      <c r="K32" s="256" t="n">
        <v>42990.843</v>
      </c>
      <c r="L32" s="256" t="n">
        <v>6909.161</v>
      </c>
      <c r="M32" s="256" t="n">
        <v>36081.682</v>
      </c>
      <c r="N32" s="725"/>
      <c r="O32" s="725"/>
      <c r="P32" s="725"/>
      <c r="Q32" s="725"/>
      <c r="R32" s="725"/>
      <c r="S32" s="725"/>
      <c r="T32" s="725"/>
      <c r="U32" s="725"/>
      <c r="V32" s="725"/>
      <c r="W32" s="725"/>
      <c r="X32" s="725"/>
      <c r="Y32" s="725"/>
      <c r="Z32" s="725"/>
      <c r="AA32" s="725"/>
      <c r="AB32" s="725"/>
      <c r="AC32" s="725"/>
      <c r="AD32" s="725"/>
      <c r="AE32" s="725"/>
      <c r="AF32" s="725"/>
      <c r="AG32" s="725"/>
      <c r="AH32" s="725"/>
      <c r="AI32" s="725"/>
      <c r="AJ32" s="725"/>
      <c r="AK32" s="725"/>
      <c r="AL32" s="725"/>
      <c r="AM32" s="725"/>
      <c r="AN32" s="725"/>
      <c r="AO32" s="725"/>
      <c r="AP32" s="725"/>
      <c r="AQ32" s="725"/>
      <c r="AR32" s="725"/>
      <c r="AS32" s="725"/>
      <c r="AT32" s="725"/>
      <c r="AU32" s="725"/>
      <c r="AV32" s="725"/>
      <c r="AW32" s="725"/>
      <c r="AX32" s="725"/>
      <c r="AY32" s="725"/>
      <c r="AZ32" s="725"/>
    </row>
    <row r="33" customFormat="false" ht="12.75" hidden="false" customHeight="false" outlineLevel="0" collapsed="false">
      <c r="A33" s="238" t="s">
        <v>537</v>
      </c>
      <c r="B33" s="256" t="n">
        <v>69985.646</v>
      </c>
      <c r="C33" s="256" t="n">
        <v>4852.07</v>
      </c>
      <c r="D33" s="256" t="n">
        <v>64.16</v>
      </c>
      <c r="E33" s="256" t="n">
        <v>1328.674</v>
      </c>
      <c r="F33" s="256" t="n">
        <v>2789.527</v>
      </c>
      <c r="G33" s="256" t="n">
        <v>669.709</v>
      </c>
      <c r="H33" s="256" t="n">
        <v>59183.858</v>
      </c>
      <c r="I33" s="256" t="n">
        <v>6627.512</v>
      </c>
      <c r="J33" s="256" t="n">
        <v>5454.855</v>
      </c>
      <c r="K33" s="256" t="n">
        <v>47101.491</v>
      </c>
      <c r="L33" s="256" t="n">
        <v>7774.705</v>
      </c>
      <c r="M33" s="256" t="n">
        <v>39326.786</v>
      </c>
      <c r="N33" s="725"/>
      <c r="O33" s="725"/>
      <c r="P33" s="725"/>
      <c r="Q33" s="725"/>
      <c r="R33" s="725"/>
      <c r="S33" s="725"/>
      <c r="T33" s="725"/>
      <c r="U33" s="725"/>
      <c r="V33" s="725"/>
      <c r="W33" s="725"/>
      <c r="X33" s="725"/>
      <c r="Y33" s="725"/>
      <c r="Z33" s="725"/>
      <c r="AA33" s="725"/>
      <c r="AB33" s="725"/>
      <c r="AC33" s="725"/>
      <c r="AD33" s="725"/>
      <c r="AE33" s="725"/>
      <c r="AF33" s="725"/>
      <c r="AG33" s="725"/>
      <c r="AH33" s="725"/>
      <c r="AI33" s="725"/>
      <c r="AJ33" s="725"/>
      <c r="AK33" s="725"/>
      <c r="AL33" s="725"/>
      <c r="AM33" s="725"/>
      <c r="AN33" s="725"/>
      <c r="AO33" s="725"/>
      <c r="AP33" s="725"/>
      <c r="AQ33" s="725"/>
      <c r="AR33" s="725"/>
      <c r="AS33" s="725"/>
      <c r="AT33" s="725"/>
      <c r="AU33" s="725"/>
      <c r="AV33" s="725"/>
      <c r="AW33" s="725"/>
      <c r="AX33" s="725"/>
      <c r="AY33" s="725"/>
      <c r="AZ33" s="725"/>
    </row>
    <row r="34" customFormat="false" ht="12.75" hidden="false" customHeight="false" outlineLevel="0" collapsed="false">
      <c r="A34" s="238" t="s">
        <v>567</v>
      </c>
      <c r="B34" s="256" t="n">
        <v>68440.642</v>
      </c>
      <c r="C34" s="256" t="n">
        <v>4709.654</v>
      </c>
      <c r="D34" s="256" t="n">
        <v>67.066</v>
      </c>
      <c r="E34" s="256" t="n">
        <v>1303.475</v>
      </c>
      <c r="F34" s="256" t="n">
        <v>2664.029</v>
      </c>
      <c r="G34" s="256" t="n">
        <v>675.084</v>
      </c>
      <c r="H34" s="256" t="n">
        <v>57994.395</v>
      </c>
      <c r="I34" s="256" t="n">
        <v>7494.46</v>
      </c>
      <c r="J34" s="256" t="n">
        <v>5340.499</v>
      </c>
      <c r="K34" s="256" t="n">
        <v>45159.436</v>
      </c>
      <c r="L34" s="256" t="n">
        <v>7217.333</v>
      </c>
      <c r="M34" s="256" t="n">
        <v>37942.103</v>
      </c>
      <c r="N34" s="725"/>
      <c r="O34" s="725"/>
      <c r="P34" s="725"/>
      <c r="Q34" s="725"/>
      <c r="R34" s="725"/>
      <c r="S34" s="725"/>
      <c r="T34" s="725"/>
      <c r="U34" s="725"/>
      <c r="V34" s="725"/>
      <c r="W34" s="725"/>
      <c r="X34" s="725"/>
      <c r="Y34" s="725"/>
      <c r="Z34" s="725"/>
      <c r="AA34" s="725"/>
      <c r="AB34" s="725"/>
      <c r="AC34" s="725"/>
      <c r="AD34" s="725"/>
      <c r="AE34" s="725"/>
      <c r="AF34" s="725"/>
      <c r="AG34" s="725"/>
      <c r="AH34" s="725"/>
      <c r="AI34" s="725"/>
      <c r="AJ34" s="725"/>
      <c r="AK34" s="725"/>
      <c r="AL34" s="725"/>
      <c r="AM34" s="725"/>
      <c r="AN34" s="725"/>
      <c r="AO34" s="725"/>
      <c r="AP34" s="725"/>
      <c r="AQ34" s="725"/>
      <c r="AR34" s="725"/>
      <c r="AS34" s="725"/>
      <c r="AT34" s="725"/>
      <c r="AU34" s="725"/>
      <c r="AV34" s="725"/>
      <c r="AW34" s="725"/>
      <c r="AX34" s="725"/>
      <c r="AY34" s="725"/>
      <c r="AZ34" s="725"/>
    </row>
    <row r="35" customFormat="false" ht="12.75" hidden="false" customHeight="false" outlineLevel="0" collapsed="false">
      <c r="A35" s="238" t="s">
        <v>568</v>
      </c>
      <c r="B35" s="256" t="n">
        <v>62692.762</v>
      </c>
      <c r="C35" s="256" t="n">
        <v>4725.077</v>
      </c>
      <c r="D35" s="256" t="n">
        <v>65.1</v>
      </c>
      <c r="E35" s="256" t="n">
        <v>1292.802</v>
      </c>
      <c r="F35" s="256" t="n">
        <v>2667.573</v>
      </c>
      <c r="G35" s="256" t="n">
        <v>699.602</v>
      </c>
      <c r="H35" s="256" t="n">
        <v>52808.413</v>
      </c>
      <c r="I35" s="256" t="n">
        <v>7854.038</v>
      </c>
      <c r="J35" s="256" t="n">
        <v>5755.848</v>
      </c>
      <c r="K35" s="256" t="n">
        <v>39198.527</v>
      </c>
      <c r="L35" s="256" t="n">
        <v>5915.408</v>
      </c>
      <c r="M35" s="256" t="n">
        <v>33283.119</v>
      </c>
      <c r="N35" s="725"/>
      <c r="O35" s="725"/>
      <c r="P35" s="725"/>
      <c r="Q35" s="725"/>
      <c r="R35" s="725"/>
      <c r="S35" s="725"/>
      <c r="T35" s="725"/>
      <c r="U35" s="725"/>
      <c r="V35" s="725"/>
      <c r="W35" s="725"/>
      <c r="X35" s="725"/>
      <c r="Y35" s="725"/>
      <c r="Z35" s="725"/>
      <c r="AA35" s="725"/>
      <c r="AB35" s="725"/>
      <c r="AC35" s="725"/>
      <c r="AD35" s="725"/>
      <c r="AE35" s="725"/>
      <c r="AF35" s="725"/>
      <c r="AG35" s="725"/>
      <c r="AH35" s="725"/>
      <c r="AI35" s="725"/>
      <c r="AJ35" s="725"/>
      <c r="AK35" s="725"/>
      <c r="AL35" s="725"/>
      <c r="AM35" s="725"/>
      <c r="AN35" s="725"/>
      <c r="AO35" s="725"/>
      <c r="AP35" s="725"/>
      <c r="AQ35" s="725"/>
      <c r="AR35" s="725"/>
      <c r="AS35" s="725"/>
      <c r="AT35" s="725"/>
      <c r="AU35" s="725"/>
      <c r="AV35" s="725"/>
      <c r="AW35" s="725"/>
      <c r="AX35" s="725"/>
      <c r="AY35" s="725"/>
      <c r="AZ35" s="725"/>
    </row>
    <row r="37" customFormat="false" ht="15" hidden="false" customHeight="true" outlineLevel="0" collapsed="false">
      <c r="B37" s="713" t="s">
        <v>1124</v>
      </c>
      <c r="C37" s="713"/>
      <c r="D37" s="713"/>
      <c r="E37" s="713"/>
      <c r="F37" s="713"/>
      <c r="G37" s="713"/>
      <c r="H37" s="713"/>
      <c r="I37" s="713"/>
      <c r="J37" s="713"/>
      <c r="K37" s="713"/>
      <c r="L37" s="713"/>
      <c r="M37" s="713"/>
    </row>
    <row r="39" customFormat="false" ht="12.75" hidden="false" customHeight="false" outlineLevel="0" collapsed="false">
      <c r="A39" s="202" t="s">
        <v>525</v>
      </c>
      <c r="B39" s="256" t="n">
        <v>371135.807</v>
      </c>
      <c r="C39" s="256" t="n">
        <v>33017.935</v>
      </c>
      <c r="D39" s="256" t="n">
        <v>783.817</v>
      </c>
      <c r="E39" s="256" t="n">
        <v>9413.759</v>
      </c>
      <c r="F39" s="256" t="n">
        <v>19027.863</v>
      </c>
      <c r="G39" s="256" t="n">
        <v>3792.496</v>
      </c>
      <c r="H39" s="256" t="n">
        <v>320183.145</v>
      </c>
      <c r="I39" s="256" t="n">
        <v>16616.429</v>
      </c>
      <c r="J39" s="256" t="n">
        <v>34109.473</v>
      </c>
      <c r="K39" s="256" t="n">
        <v>269457.243</v>
      </c>
      <c r="L39" s="256" t="n">
        <v>51210.128</v>
      </c>
      <c r="M39" s="256" t="n">
        <v>218247.115</v>
      </c>
    </row>
    <row r="40" customFormat="false" ht="12.75" hidden="false" customHeight="false" outlineLevel="0" collapsed="false">
      <c r="A40" s="202" t="s">
        <v>526</v>
      </c>
      <c r="B40" s="256" t="n">
        <v>423731.304</v>
      </c>
      <c r="C40" s="256" t="n">
        <v>36015.492</v>
      </c>
      <c r="D40" s="256" t="n">
        <v>1002.074</v>
      </c>
      <c r="E40" s="256" t="n">
        <v>10215.313</v>
      </c>
      <c r="F40" s="256" t="n">
        <v>20634.724</v>
      </c>
      <c r="G40" s="256" t="n">
        <v>4163.381</v>
      </c>
      <c r="H40" s="256" t="n">
        <v>362151.2</v>
      </c>
      <c r="I40" s="256" t="n">
        <v>17325.342</v>
      </c>
      <c r="J40" s="256" t="n">
        <v>43216.507</v>
      </c>
      <c r="K40" s="256" t="n">
        <v>301609.351</v>
      </c>
      <c r="L40" s="256" t="n">
        <v>60172.01</v>
      </c>
      <c r="M40" s="256" t="n">
        <v>241437.341</v>
      </c>
    </row>
    <row r="41" customFormat="false" ht="12.75" hidden="false" customHeight="false" outlineLevel="0" collapsed="false">
      <c r="A41" s="202" t="s">
        <v>6</v>
      </c>
      <c r="B41" s="142" t="n">
        <v>459892.041</v>
      </c>
      <c r="C41" s="142" t="n">
        <v>36449.727</v>
      </c>
      <c r="D41" s="142" t="n">
        <v>869.515</v>
      </c>
      <c r="E41" s="142" t="n">
        <v>10527.116</v>
      </c>
      <c r="F41" s="142" t="n">
        <v>20933.128</v>
      </c>
      <c r="G41" s="142" t="n">
        <v>4119.968</v>
      </c>
      <c r="H41" s="142" t="n">
        <v>361728.001</v>
      </c>
      <c r="I41" s="142" t="n">
        <v>17297.86</v>
      </c>
      <c r="J41" s="142" t="n">
        <v>42777.347</v>
      </c>
      <c r="K41" s="142" t="n">
        <v>301652.794</v>
      </c>
      <c r="L41" s="142" t="n">
        <v>63243.114</v>
      </c>
      <c r="M41" s="142" t="n">
        <v>238409.68</v>
      </c>
      <c r="N41" s="725"/>
      <c r="O41" s="725"/>
      <c r="P41" s="725"/>
      <c r="Q41" s="725"/>
      <c r="R41" s="725"/>
      <c r="S41" s="725"/>
      <c r="T41" s="725"/>
      <c r="U41" s="725"/>
      <c r="V41" s="725"/>
      <c r="W41" s="725"/>
      <c r="X41" s="725"/>
      <c r="Y41" s="725"/>
      <c r="Z41" s="725"/>
      <c r="AA41" s="725"/>
      <c r="AB41" s="725"/>
      <c r="AC41" s="725"/>
      <c r="AD41" s="725"/>
      <c r="AE41" s="725"/>
      <c r="AF41" s="725"/>
      <c r="AG41" s="725"/>
    </row>
    <row r="42" customFormat="false" ht="12.75" hidden="false" customHeight="false" outlineLevel="0" collapsed="false">
      <c r="A42" s="238"/>
      <c r="B42" s="724"/>
      <c r="C42" s="724"/>
      <c r="D42" s="724"/>
      <c r="E42" s="724"/>
      <c r="F42" s="724"/>
      <c r="G42" s="724"/>
      <c r="H42" s="724"/>
      <c r="I42" s="724"/>
      <c r="J42" s="724"/>
      <c r="K42" s="724"/>
      <c r="L42" s="724"/>
      <c r="M42" s="724"/>
    </row>
    <row r="43" customFormat="false" ht="12.75" hidden="false" customHeight="false" outlineLevel="0" collapsed="false">
      <c r="A43" s="202" t="s">
        <v>1121</v>
      </c>
      <c r="B43" s="256" t="n">
        <v>30927.9839166667</v>
      </c>
      <c r="C43" s="256" t="n">
        <v>2751.49458333333</v>
      </c>
      <c r="D43" s="256" t="n">
        <v>65.3180833333333</v>
      </c>
      <c r="E43" s="256" t="n">
        <v>784.479916666667</v>
      </c>
      <c r="F43" s="256" t="n">
        <v>1585.65525</v>
      </c>
      <c r="G43" s="256" t="n">
        <v>316.041333333333</v>
      </c>
      <c r="H43" s="256" t="n">
        <v>26681.92875</v>
      </c>
      <c r="I43" s="256" t="n">
        <v>1384.70241666667</v>
      </c>
      <c r="J43" s="256" t="n">
        <v>2842.45608333333</v>
      </c>
      <c r="K43" s="256" t="n">
        <v>22454.77025</v>
      </c>
      <c r="L43" s="256" t="n">
        <v>4267.51066666667</v>
      </c>
      <c r="M43" s="256" t="n">
        <v>18187.2595833333</v>
      </c>
    </row>
    <row r="44" customFormat="false" ht="12.75" hidden="false" customHeight="false" outlineLevel="0" collapsed="false">
      <c r="A44" s="202" t="s">
        <v>1122</v>
      </c>
      <c r="B44" s="256" t="n">
        <v>35310.942</v>
      </c>
      <c r="C44" s="256" t="n">
        <v>3001.291</v>
      </c>
      <c r="D44" s="256" t="n">
        <v>83.5061666666667</v>
      </c>
      <c r="E44" s="256" t="n">
        <v>851.276083333333</v>
      </c>
      <c r="F44" s="256" t="n">
        <v>1719.56033333333</v>
      </c>
      <c r="G44" s="256" t="n">
        <v>346.948416666667</v>
      </c>
      <c r="H44" s="256" t="n">
        <v>30179.2666666667</v>
      </c>
      <c r="I44" s="256" t="n">
        <v>1443.7785</v>
      </c>
      <c r="J44" s="256" t="n">
        <v>3601.37558333333</v>
      </c>
      <c r="K44" s="256" t="n">
        <v>25134.1125833333</v>
      </c>
      <c r="L44" s="256" t="n">
        <v>5014.33416666667</v>
      </c>
      <c r="M44" s="256" t="n">
        <v>20119.7784166667</v>
      </c>
    </row>
    <row r="45" customFormat="false" ht="12.75" hidden="false" customHeight="false" outlineLevel="0" collapsed="false">
      <c r="A45" s="202" t="s">
        <v>1123</v>
      </c>
      <c r="B45" s="142" t="n">
        <v>38324.33675</v>
      </c>
      <c r="C45" s="142" t="n">
        <v>3037.47725</v>
      </c>
      <c r="D45" s="142" t="n">
        <v>72.4595833333333</v>
      </c>
      <c r="E45" s="142" t="n">
        <v>877.259666666667</v>
      </c>
      <c r="F45" s="142" t="n">
        <v>1744.42733333333</v>
      </c>
      <c r="G45" s="142" t="n">
        <v>343.330666666667</v>
      </c>
      <c r="H45" s="142" t="n">
        <v>30144.0000833333</v>
      </c>
      <c r="I45" s="142" t="n">
        <v>1441.48833333333</v>
      </c>
      <c r="J45" s="142" t="n">
        <v>3564.77891666667</v>
      </c>
      <c r="K45" s="142" t="n">
        <v>25137.7328333333</v>
      </c>
      <c r="L45" s="142" t="n">
        <v>5270.2595</v>
      </c>
      <c r="M45" s="142" t="n">
        <v>19867.4733333333</v>
      </c>
      <c r="N45" s="725"/>
      <c r="O45" s="725"/>
      <c r="P45" s="725"/>
      <c r="Q45" s="725"/>
      <c r="R45" s="725"/>
      <c r="S45" s="725"/>
      <c r="T45" s="725"/>
      <c r="U45" s="725"/>
      <c r="V45" s="725"/>
      <c r="W45" s="725"/>
      <c r="X45" s="725"/>
      <c r="Y45" s="725"/>
      <c r="Z45" s="725"/>
      <c r="AA45" s="725"/>
      <c r="AB45" s="725"/>
      <c r="AC45" s="725"/>
      <c r="AD45" s="725"/>
      <c r="AE45" s="725"/>
      <c r="AF45" s="725"/>
      <c r="AG45" s="725"/>
      <c r="AH45" s="725"/>
      <c r="AI45" s="725"/>
      <c r="AJ45" s="725"/>
      <c r="AK45" s="725"/>
      <c r="AL45" s="725"/>
      <c r="AM45" s="725"/>
      <c r="AN45" s="725"/>
      <c r="AO45" s="725"/>
      <c r="AP45" s="725"/>
      <c r="AQ45" s="725"/>
      <c r="AR45" s="725"/>
    </row>
    <row r="46" customFormat="false" ht="12.75" hidden="false" customHeight="false" outlineLevel="0" collapsed="false">
      <c r="A46" s="238"/>
      <c r="B46" s="724"/>
      <c r="C46" s="724"/>
      <c r="D46" s="724"/>
      <c r="E46" s="724"/>
      <c r="F46" s="724"/>
      <c r="G46" s="724"/>
      <c r="H46" s="724"/>
      <c r="I46" s="724"/>
      <c r="J46" s="724"/>
      <c r="K46" s="724"/>
      <c r="L46" s="724"/>
      <c r="M46" s="724"/>
    </row>
    <row r="47" customFormat="false" ht="12.75" hidden="false" customHeight="false" outlineLevel="0" collapsed="false">
      <c r="A47" s="726" t="s">
        <v>526</v>
      </c>
      <c r="B47" s="724"/>
      <c r="C47" s="724"/>
      <c r="D47" s="724"/>
      <c r="E47" s="724"/>
      <c r="F47" s="724"/>
      <c r="G47" s="724"/>
      <c r="H47" s="724"/>
      <c r="I47" s="724"/>
      <c r="J47" s="724"/>
      <c r="K47" s="724"/>
      <c r="L47" s="724"/>
      <c r="M47" s="724"/>
    </row>
    <row r="48" customFormat="false" ht="12.75" hidden="false" customHeight="false" outlineLevel="0" collapsed="false">
      <c r="A48" s="238" t="s">
        <v>539</v>
      </c>
      <c r="B48" s="256" t="n">
        <v>36279.179</v>
      </c>
      <c r="C48" s="256" t="n">
        <v>3205.794</v>
      </c>
      <c r="D48" s="256" t="n">
        <v>62.549</v>
      </c>
      <c r="E48" s="256" t="n">
        <v>933.573</v>
      </c>
      <c r="F48" s="256" t="n">
        <v>1771.092</v>
      </c>
      <c r="G48" s="256" t="n">
        <v>438.58</v>
      </c>
      <c r="H48" s="256" t="n">
        <v>30190.166</v>
      </c>
      <c r="I48" s="256" t="n">
        <v>1507.551</v>
      </c>
      <c r="J48" s="256" t="n">
        <v>3507.233</v>
      </c>
      <c r="K48" s="256" t="n">
        <v>25175.382</v>
      </c>
      <c r="L48" s="256" t="n">
        <v>4862.593</v>
      </c>
      <c r="M48" s="256" t="n">
        <v>20312.789</v>
      </c>
    </row>
    <row r="49" customFormat="false" ht="12.75" hidden="false" customHeight="false" outlineLevel="0" collapsed="false">
      <c r="A49" s="238"/>
      <c r="B49" s="724"/>
      <c r="C49" s="724"/>
      <c r="D49" s="724"/>
      <c r="E49" s="724"/>
      <c r="F49" s="724"/>
      <c r="G49" s="724"/>
      <c r="H49" s="724"/>
      <c r="I49" s="724"/>
      <c r="J49" s="724"/>
      <c r="K49" s="724"/>
      <c r="L49" s="724"/>
      <c r="M49" s="724"/>
    </row>
    <row r="50" customFormat="false" ht="12.75" hidden="false" customHeight="false" outlineLevel="0" collapsed="false">
      <c r="A50" s="726" t="n">
        <v>2007</v>
      </c>
      <c r="B50" s="724"/>
      <c r="C50" s="724"/>
      <c r="D50" s="724"/>
      <c r="E50" s="724"/>
      <c r="F50" s="724"/>
      <c r="G50" s="724"/>
      <c r="H50" s="724"/>
      <c r="I50" s="724"/>
      <c r="J50" s="724"/>
      <c r="K50" s="724"/>
      <c r="L50" s="724"/>
      <c r="M50" s="724"/>
    </row>
    <row r="51" customFormat="false" ht="12.75" hidden="false" customHeight="false" outlineLevel="0" collapsed="false">
      <c r="A51" s="238" t="s">
        <v>528</v>
      </c>
      <c r="B51" s="256" t="n">
        <v>35713.354</v>
      </c>
      <c r="C51" s="256" t="n">
        <v>2854.337</v>
      </c>
      <c r="D51" s="256" t="n">
        <v>100.039</v>
      </c>
      <c r="E51" s="256" t="n">
        <v>785.982</v>
      </c>
      <c r="F51" s="256" t="n">
        <v>1632.556</v>
      </c>
      <c r="G51" s="256" t="n">
        <v>335.76</v>
      </c>
      <c r="H51" s="256" t="n">
        <v>28103.593</v>
      </c>
      <c r="I51" s="256" t="n">
        <v>1553.125</v>
      </c>
      <c r="J51" s="256" t="n">
        <v>3267.999</v>
      </c>
      <c r="K51" s="256" t="n">
        <v>23282.469</v>
      </c>
      <c r="L51" s="256" t="n">
        <v>4910.763</v>
      </c>
      <c r="M51" s="256" t="n">
        <v>18371.706</v>
      </c>
      <c r="N51" s="725"/>
      <c r="O51" s="725"/>
      <c r="P51" s="725"/>
      <c r="Q51" s="725"/>
      <c r="R51" s="725"/>
      <c r="S51" s="725"/>
      <c r="T51" s="725"/>
      <c r="U51" s="725"/>
      <c r="V51" s="725"/>
      <c r="W51" s="725"/>
      <c r="X51" s="725"/>
      <c r="Y51" s="725"/>
      <c r="Z51" s="725"/>
      <c r="AA51" s="725"/>
      <c r="AB51" s="725"/>
      <c r="AC51" s="725"/>
      <c r="AD51" s="725"/>
      <c r="AE51" s="725"/>
      <c r="AF51" s="725"/>
      <c r="AG51" s="725"/>
      <c r="AH51" s="725"/>
      <c r="AI51" s="725"/>
      <c r="AJ51" s="725"/>
    </row>
    <row r="52" customFormat="false" ht="12.75" hidden="false" customHeight="false" outlineLevel="0" collapsed="false">
      <c r="A52" s="238" t="s">
        <v>529</v>
      </c>
      <c r="B52" s="256" t="n">
        <v>36939.14</v>
      </c>
      <c r="C52" s="256" t="n">
        <v>2660.161</v>
      </c>
      <c r="D52" s="256" t="n">
        <v>75.841</v>
      </c>
      <c r="E52" s="256" t="n">
        <v>746.056</v>
      </c>
      <c r="F52" s="256" t="n">
        <v>1551.067</v>
      </c>
      <c r="G52" s="256" t="n">
        <v>287.197</v>
      </c>
      <c r="H52" s="256" t="n">
        <v>29310.638</v>
      </c>
      <c r="I52" s="256" t="n">
        <v>1666.594</v>
      </c>
      <c r="J52" s="256" t="n">
        <v>3180.178</v>
      </c>
      <c r="K52" s="256" t="n">
        <v>24463.866</v>
      </c>
      <c r="L52" s="256" t="n">
        <v>5185.425</v>
      </c>
      <c r="M52" s="256" t="n">
        <v>19278.441</v>
      </c>
      <c r="N52" s="725"/>
      <c r="O52" s="725"/>
      <c r="P52" s="725"/>
      <c r="Q52" s="725"/>
      <c r="R52" s="725"/>
      <c r="S52" s="725"/>
      <c r="T52" s="725"/>
      <c r="U52" s="725"/>
      <c r="V52" s="725"/>
      <c r="W52" s="725"/>
      <c r="X52" s="725"/>
      <c r="Y52" s="725"/>
      <c r="Z52" s="725"/>
      <c r="AA52" s="725"/>
      <c r="AB52" s="725"/>
      <c r="AC52" s="725"/>
      <c r="AD52" s="725"/>
      <c r="AE52" s="725"/>
      <c r="AF52" s="725"/>
      <c r="AG52" s="725"/>
      <c r="AH52" s="725"/>
      <c r="AI52" s="725"/>
      <c r="AJ52" s="725"/>
    </row>
    <row r="53" customFormat="false" ht="12.75" hidden="false" customHeight="false" outlineLevel="0" collapsed="false">
      <c r="A53" s="238" t="s">
        <v>530</v>
      </c>
      <c r="B53" s="256" t="n">
        <v>39534.824</v>
      </c>
      <c r="C53" s="256" t="n">
        <v>3099.435</v>
      </c>
      <c r="D53" s="256" t="n">
        <v>75.959</v>
      </c>
      <c r="E53" s="256" t="n">
        <v>909.176</v>
      </c>
      <c r="F53" s="256" t="n">
        <v>1792.687</v>
      </c>
      <c r="G53" s="256" t="n">
        <v>321.613</v>
      </c>
      <c r="H53" s="256" t="n">
        <v>31102.087</v>
      </c>
      <c r="I53" s="256" t="n">
        <v>1377.414</v>
      </c>
      <c r="J53" s="256" t="n">
        <v>3474.573</v>
      </c>
      <c r="K53" s="256" t="n">
        <v>26250.1</v>
      </c>
      <c r="L53" s="256" t="n">
        <v>5450.916</v>
      </c>
      <c r="M53" s="256" t="n">
        <v>20799.184</v>
      </c>
      <c r="N53" s="725"/>
      <c r="O53" s="725"/>
      <c r="P53" s="725"/>
      <c r="Q53" s="725"/>
      <c r="R53" s="725"/>
      <c r="S53" s="725"/>
      <c r="T53" s="725"/>
      <c r="U53" s="725"/>
      <c r="V53" s="725"/>
      <c r="W53" s="725"/>
      <c r="X53" s="725"/>
      <c r="Y53" s="725"/>
      <c r="Z53" s="725"/>
      <c r="AA53" s="725"/>
      <c r="AB53" s="725"/>
      <c r="AC53" s="725"/>
      <c r="AD53" s="725"/>
      <c r="AE53" s="725"/>
      <c r="AF53" s="725"/>
      <c r="AG53" s="725"/>
      <c r="AH53" s="725"/>
      <c r="AI53" s="725"/>
      <c r="AJ53" s="725"/>
    </row>
    <row r="54" customFormat="false" ht="12.75" hidden="false" customHeight="false" outlineLevel="0" collapsed="false">
      <c r="A54" s="238" t="s">
        <v>531</v>
      </c>
      <c r="B54" s="256" t="n">
        <v>38184.762</v>
      </c>
      <c r="C54" s="256" t="n">
        <v>3090.961</v>
      </c>
      <c r="D54" s="256" t="n">
        <v>73.131</v>
      </c>
      <c r="E54" s="256" t="n">
        <v>850.484</v>
      </c>
      <c r="F54" s="256" t="n">
        <v>1841.46</v>
      </c>
      <c r="G54" s="256" t="n">
        <v>325.886</v>
      </c>
      <c r="H54" s="256" t="n">
        <v>29994.188</v>
      </c>
      <c r="I54" s="256" t="n">
        <v>1435.003</v>
      </c>
      <c r="J54" s="256" t="n">
        <v>3487.105</v>
      </c>
      <c r="K54" s="256" t="n">
        <v>25072.08</v>
      </c>
      <c r="L54" s="256" t="n">
        <v>5359.687</v>
      </c>
      <c r="M54" s="256" t="n">
        <v>19712.393</v>
      </c>
      <c r="N54" s="725"/>
      <c r="O54" s="725"/>
      <c r="P54" s="725"/>
      <c r="Q54" s="725"/>
      <c r="R54" s="725"/>
      <c r="S54" s="725"/>
      <c r="T54" s="725"/>
      <c r="U54" s="725"/>
      <c r="V54" s="725"/>
      <c r="W54" s="725"/>
      <c r="X54" s="725"/>
      <c r="Y54" s="725"/>
      <c r="Z54" s="725"/>
      <c r="AA54" s="725"/>
      <c r="AB54" s="725"/>
      <c r="AC54" s="725"/>
      <c r="AD54" s="725"/>
      <c r="AE54" s="725"/>
      <c r="AF54" s="725"/>
      <c r="AG54" s="725"/>
      <c r="AH54" s="725"/>
      <c r="AI54" s="725"/>
      <c r="AJ54" s="725"/>
    </row>
    <row r="55" customFormat="false" ht="12.75" hidden="false" customHeight="false" outlineLevel="0" collapsed="false">
      <c r="A55" s="238" t="s">
        <v>532</v>
      </c>
      <c r="B55" s="256" t="n">
        <v>37749.503</v>
      </c>
      <c r="C55" s="256" t="n">
        <v>2822.639</v>
      </c>
      <c r="D55" s="256" t="n">
        <v>85.939</v>
      </c>
      <c r="E55" s="256" t="n">
        <v>759.015</v>
      </c>
      <c r="F55" s="256" t="n">
        <v>1666.766</v>
      </c>
      <c r="G55" s="256" t="n">
        <v>310.919</v>
      </c>
      <c r="H55" s="256" t="n">
        <v>29901.916</v>
      </c>
      <c r="I55" s="256" t="n">
        <v>1195.094</v>
      </c>
      <c r="J55" s="256" t="n">
        <v>3767.784</v>
      </c>
      <c r="K55" s="256" t="n">
        <v>24939.038</v>
      </c>
      <c r="L55" s="256" t="n">
        <v>5358.001</v>
      </c>
      <c r="M55" s="256" t="n">
        <v>19581.037</v>
      </c>
      <c r="N55" s="725"/>
      <c r="O55" s="725"/>
      <c r="P55" s="725"/>
      <c r="Q55" s="725"/>
      <c r="R55" s="725"/>
      <c r="S55" s="725"/>
      <c r="T55" s="725"/>
      <c r="U55" s="725"/>
      <c r="V55" s="725"/>
      <c r="W55" s="725"/>
      <c r="X55" s="725"/>
      <c r="Y55" s="725"/>
      <c r="Z55" s="725"/>
      <c r="AA55" s="725"/>
      <c r="AB55" s="725"/>
      <c r="AC55" s="725"/>
      <c r="AD55" s="725"/>
      <c r="AE55" s="725"/>
      <c r="AF55" s="725"/>
      <c r="AG55" s="725"/>
      <c r="AH55" s="725"/>
      <c r="AI55" s="725"/>
      <c r="AJ55" s="725"/>
    </row>
    <row r="56" customFormat="false" ht="12.75" hidden="false" customHeight="false" outlineLevel="0" collapsed="false">
      <c r="A56" s="238" t="s">
        <v>533</v>
      </c>
      <c r="B56" s="256" t="n">
        <v>40238.483</v>
      </c>
      <c r="C56" s="256" t="n">
        <v>3032.191</v>
      </c>
      <c r="D56" s="256" t="n">
        <v>67.3</v>
      </c>
      <c r="E56" s="256" t="n">
        <v>906.751</v>
      </c>
      <c r="F56" s="256" t="n">
        <v>1741.686</v>
      </c>
      <c r="G56" s="256" t="n">
        <v>316.454</v>
      </c>
      <c r="H56" s="256" t="n">
        <v>31833.674</v>
      </c>
      <c r="I56" s="256" t="n">
        <v>1256.088</v>
      </c>
      <c r="J56" s="256" t="n">
        <v>3720.388</v>
      </c>
      <c r="K56" s="256" t="n">
        <v>26857.198</v>
      </c>
      <c r="L56" s="256" t="n">
        <v>5924.234</v>
      </c>
      <c r="M56" s="256" t="n">
        <v>20932.964</v>
      </c>
      <c r="N56" s="725"/>
      <c r="O56" s="725"/>
      <c r="P56" s="725"/>
      <c r="Q56" s="725"/>
      <c r="R56" s="725"/>
      <c r="S56" s="725"/>
      <c r="T56" s="725"/>
      <c r="U56" s="725"/>
      <c r="V56" s="725"/>
      <c r="W56" s="725"/>
      <c r="X56" s="725"/>
      <c r="Y56" s="725"/>
      <c r="Z56" s="725"/>
      <c r="AA56" s="725"/>
      <c r="AB56" s="725"/>
      <c r="AC56" s="725"/>
      <c r="AD56" s="725"/>
      <c r="AE56" s="725"/>
      <c r="AF56" s="725"/>
      <c r="AG56" s="725"/>
      <c r="AH56" s="725"/>
      <c r="AI56" s="725"/>
      <c r="AJ56" s="725"/>
    </row>
    <row r="57" customFormat="false" ht="12.75" hidden="false" customHeight="false" outlineLevel="0" collapsed="false">
      <c r="A57" s="238" t="s">
        <v>534</v>
      </c>
      <c r="B57" s="256" t="n">
        <v>38260.442</v>
      </c>
      <c r="C57" s="256" t="n">
        <v>2896.314</v>
      </c>
      <c r="D57" s="256" t="n">
        <v>63.59</v>
      </c>
      <c r="E57" s="256" t="n">
        <v>796.923</v>
      </c>
      <c r="F57" s="256" t="n">
        <v>1706.938</v>
      </c>
      <c r="G57" s="256" t="n">
        <v>328.863</v>
      </c>
      <c r="H57" s="256" t="n">
        <v>30295.313</v>
      </c>
      <c r="I57" s="256" t="n">
        <v>1347.743</v>
      </c>
      <c r="J57" s="256" t="n">
        <v>3597.441</v>
      </c>
      <c r="K57" s="256" t="n">
        <v>25350.129</v>
      </c>
      <c r="L57" s="256" t="n">
        <v>5365.65</v>
      </c>
      <c r="M57" s="256" t="n">
        <v>19984.479</v>
      </c>
      <c r="N57" s="725"/>
      <c r="O57" s="725"/>
      <c r="P57" s="725"/>
      <c r="Q57" s="725"/>
      <c r="R57" s="725"/>
      <c r="S57" s="725"/>
      <c r="T57" s="725"/>
      <c r="U57" s="725"/>
      <c r="V57" s="725"/>
      <c r="W57" s="725"/>
      <c r="X57" s="725"/>
      <c r="Y57" s="725"/>
      <c r="Z57" s="725"/>
      <c r="AA57" s="725"/>
      <c r="AB57" s="725"/>
      <c r="AC57" s="725"/>
      <c r="AD57" s="725"/>
      <c r="AE57" s="725"/>
      <c r="AF57" s="725"/>
      <c r="AG57" s="725"/>
      <c r="AH57" s="725"/>
      <c r="AI57" s="725"/>
      <c r="AJ57" s="725"/>
    </row>
    <row r="58" customFormat="false" ht="12.75" hidden="false" customHeight="false" outlineLevel="0" collapsed="false">
      <c r="A58" s="238" t="s">
        <v>535</v>
      </c>
      <c r="B58" s="256" t="n">
        <v>36642.57</v>
      </c>
      <c r="C58" s="256" t="n">
        <v>3089.241</v>
      </c>
      <c r="D58" s="256" t="n">
        <v>62.226</v>
      </c>
      <c r="E58" s="256" t="n">
        <v>925.35</v>
      </c>
      <c r="F58" s="256" t="n">
        <v>1749.861</v>
      </c>
      <c r="G58" s="256" t="n">
        <v>351.804</v>
      </c>
      <c r="H58" s="256" t="n">
        <v>28571.64</v>
      </c>
      <c r="I58" s="256" t="n">
        <v>1234.322</v>
      </c>
      <c r="J58" s="256" t="n">
        <v>3625.496</v>
      </c>
      <c r="K58" s="256" t="n">
        <v>23711.822</v>
      </c>
      <c r="L58" s="256" t="n">
        <v>5317.653</v>
      </c>
      <c r="M58" s="256" t="n">
        <v>18394.169</v>
      </c>
      <c r="N58" s="725"/>
      <c r="O58" s="725"/>
      <c r="P58" s="725"/>
      <c r="Q58" s="725"/>
      <c r="R58" s="725"/>
      <c r="S58" s="725"/>
      <c r="T58" s="725"/>
      <c r="U58" s="725"/>
      <c r="V58" s="725"/>
      <c r="W58" s="725"/>
      <c r="X58" s="725"/>
      <c r="Y58" s="725"/>
      <c r="Z58" s="725"/>
      <c r="AA58" s="725"/>
      <c r="AB58" s="725"/>
      <c r="AC58" s="725"/>
      <c r="AD58" s="725"/>
      <c r="AE58" s="725"/>
      <c r="AF58" s="725"/>
      <c r="AG58" s="725"/>
      <c r="AH58" s="725"/>
      <c r="AI58" s="725"/>
      <c r="AJ58" s="725"/>
    </row>
    <row r="59" customFormat="false" ht="12.75" hidden="false" customHeight="false" outlineLevel="0" collapsed="false">
      <c r="A59" s="238" t="s">
        <v>536</v>
      </c>
      <c r="B59" s="256" t="n">
        <v>37795.951</v>
      </c>
      <c r="C59" s="256" t="n">
        <v>3112.807</v>
      </c>
      <c r="D59" s="256" t="n">
        <v>73.23</v>
      </c>
      <c r="E59" s="256" t="n">
        <v>961.653</v>
      </c>
      <c r="F59" s="256" t="n">
        <v>1764.565</v>
      </c>
      <c r="G59" s="256" t="n">
        <v>313.359</v>
      </c>
      <c r="H59" s="256" t="n">
        <v>29583.211</v>
      </c>
      <c r="I59" s="256" t="n">
        <v>1146.782</v>
      </c>
      <c r="J59" s="256" t="n">
        <v>3547.755</v>
      </c>
      <c r="K59" s="256" t="n">
        <v>24888.674</v>
      </c>
      <c r="L59" s="256" t="n">
        <v>5034.197</v>
      </c>
      <c r="M59" s="256" t="n">
        <v>19854.477</v>
      </c>
      <c r="N59" s="725"/>
      <c r="O59" s="725"/>
      <c r="P59" s="725"/>
      <c r="Q59" s="725"/>
      <c r="R59" s="725"/>
      <c r="S59" s="725"/>
      <c r="T59" s="725"/>
      <c r="U59" s="725"/>
      <c r="V59" s="725"/>
      <c r="W59" s="725"/>
      <c r="X59" s="725"/>
      <c r="Y59" s="725"/>
      <c r="Z59" s="725"/>
      <c r="AA59" s="725"/>
      <c r="AB59" s="725"/>
      <c r="AC59" s="725"/>
      <c r="AD59" s="725"/>
      <c r="AE59" s="725"/>
      <c r="AF59" s="725"/>
      <c r="AG59" s="725"/>
      <c r="AH59" s="725"/>
      <c r="AI59" s="725"/>
      <c r="AJ59" s="725"/>
    </row>
    <row r="60" customFormat="false" ht="12.75" hidden="false" customHeight="false" outlineLevel="0" collapsed="false">
      <c r="A60" s="238" t="s">
        <v>537</v>
      </c>
      <c r="B60" s="256" t="n">
        <v>42213.6</v>
      </c>
      <c r="C60" s="256" t="n">
        <v>3328.465</v>
      </c>
      <c r="D60" s="256" t="n">
        <v>62.857</v>
      </c>
      <c r="E60" s="256" t="n">
        <v>981.055</v>
      </c>
      <c r="F60" s="256" t="n">
        <v>1900.288</v>
      </c>
      <c r="G60" s="256" t="n">
        <v>384.265</v>
      </c>
      <c r="H60" s="256" t="n">
        <v>33223.908</v>
      </c>
      <c r="I60" s="256" t="n">
        <v>1621.776</v>
      </c>
      <c r="J60" s="256" t="n">
        <v>3695.115</v>
      </c>
      <c r="K60" s="256" t="n">
        <v>27907.017</v>
      </c>
      <c r="L60" s="256" t="n">
        <v>5732.084</v>
      </c>
      <c r="M60" s="256" t="n">
        <v>22174.933</v>
      </c>
      <c r="N60" s="725"/>
      <c r="O60" s="725"/>
      <c r="P60" s="725"/>
      <c r="Q60" s="725"/>
      <c r="R60" s="725"/>
      <c r="S60" s="725"/>
      <c r="T60" s="725"/>
      <c r="U60" s="725"/>
      <c r="V60" s="725"/>
      <c r="W60" s="725"/>
      <c r="X60" s="725"/>
      <c r="Y60" s="725"/>
      <c r="Z60" s="725"/>
      <c r="AA60" s="725"/>
      <c r="AB60" s="725"/>
      <c r="AC60" s="725"/>
      <c r="AD60" s="725"/>
      <c r="AE60" s="725"/>
      <c r="AF60" s="725"/>
      <c r="AG60" s="725"/>
      <c r="AH60" s="725"/>
      <c r="AI60" s="725"/>
      <c r="AJ60" s="725"/>
    </row>
    <row r="61" customFormat="false" ht="12.75" hidden="false" customHeight="false" outlineLevel="0" collapsed="false">
      <c r="A61" s="195" t="s">
        <v>538</v>
      </c>
      <c r="B61" s="256" t="n">
        <v>40613.46</v>
      </c>
      <c r="C61" s="256" t="n">
        <v>3174.307</v>
      </c>
      <c r="D61" s="256" t="n">
        <v>65.593</v>
      </c>
      <c r="E61" s="256" t="n">
        <v>942.899</v>
      </c>
      <c r="F61" s="256" t="n">
        <v>1764.569</v>
      </c>
      <c r="G61" s="256" t="n">
        <v>401.246</v>
      </c>
      <c r="H61" s="256" t="n">
        <v>31996.632</v>
      </c>
      <c r="I61" s="256" t="n">
        <v>1564.606</v>
      </c>
      <c r="J61" s="256" t="n">
        <v>3584.148</v>
      </c>
      <c r="K61" s="256" t="n">
        <v>26847.878</v>
      </c>
      <c r="L61" s="256" t="n">
        <v>5339.554</v>
      </c>
      <c r="M61" s="256" t="n">
        <v>21508.324</v>
      </c>
      <c r="N61" s="725"/>
      <c r="O61" s="725"/>
      <c r="P61" s="725"/>
      <c r="Q61" s="725"/>
      <c r="R61" s="725"/>
      <c r="S61" s="725"/>
      <c r="T61" s="725"/>
      <c r="U61" s="725"/>
      <c r="V61" s="725"/>
      <c r="W61" s="725"/>
      <c r="X61" s="725"/>
      <c r="Y61" s="725"/>
      <c r="Z61" s="725"/>
      <c r="AA61" s="725"/>
      <c r="AB61" s="725"/>
      <c r="AC61" s="725"/>
      <c r="AD61" s="725"/>
      <c r="AE61" s="725"/>
      <c r="AF61" s="725"/>
      <c r="AG61" s="725"/>
      <c r="AH61" s="725"/>
      <c r="AI61" s="725"/>
      <c r="AJ61" s="725"/>
    </row>
    <row r="62" customFormat="false" ht="12.75" hidden="false" customHeight="false" outlineLevel="0" collapsed="false">
      <c r="A62" s="195" t="s">
        <v>539</v>
      </c>
      <c r="B62" s="256" t="n">
        <v>36005.952</v>
      </c>
      <c r="C62" s="256" t="n">
        <v>3288.869</v>
      </c>
      <c r="D62" s="256" t="n">
        <v>63.81</v>
      </c>
      <c r="E62" s="256" t="n">
        <v>961.772</v>
      </c>
      <c r="F62" s="256" t="n">
        <v>1820.685</v>
      </c>
      <c r="G62" s="256" t="n">
        <v>442.602</v>
      </c>
      <c r="H62" s="256" t="n">
        <v>27811.201</v>
      </c>
      <c r="I62" s="256" t="n">
        <v>1899.313</v>
      </c>
      <c r="J62" s="256" t="n">
        <v>3829.365</v>
      </c>
      <c r="K62" s="256" t="n">
        <v>22082.523</v>
      </c>
      <c r="L62" s="256" t="n">
        <v>4264.95</v>
      </c>
      <c r="M62" s="256" t="n">
        <v>17817.573</v>
      </c>
      <c r="N62" s="725"/>
      <c r="O62" s="725"/>
      <c r="P62" s="725"/>
      <c r="Q62" s="725"/>
      <c r="R62" s="725"/>
      <c r="S62" s="725"/>
      <c r="T62" s="725"/>
      <c r="U62" s="725"/>
      <c r="V62" s="725"/>
      <c r="W62" s="725"/>
      <c r="X62" s="725"/>
      <c r="Y62" s="725"/>
      <c r="Z62" s="725"/>
      <c r="AA62" s="725"/>
      <c r="AB62" s="725"/>
      <c r="AC62" s="725"/>
      <c r="AD62" s="725"/>
      <c r="AE62" s="725"/>
      <c r="AF62" s="725"/>
      <c r="AG62" s="725"/>
      <c r="AH62" s="725"/>
      <c r="AI62" s="725"/>
      <c r="AJ62" s="725"/>
    </row>
    <row r="64" customFormat="false" ht="15" hidden="false" customHeight="true" outlineLevel="0" collapsed="false">
      <c r="B64" s="716" t="s">
        <v>1125</v>
      </c>
      <c r="C64" s="727"/>
      <c r="D64" s="727"/>
      <c r="E64" s="727"/>
      <c r="F64" s="727"/>
      <c r="G64" s="727"/>
      <c r="H64" s="727"/>
      <c r="I64" s="727"/>
      <c r="J64" s="727"/>
      <c r="K64" s="727"/>
      <c r="L64" s="727"/>
      <c r="M64" s="727"/>
    </row>
    <row r="66" customFormat="false" ht="12.75" hidden="false" customHeight="false" outlineLevel="0" collapsed="false">
      <c r="A66" s="202" t="s">
        <v>525</v>
      </c>
      <c r="B66" s="256" t="n">
        <v>256951.001</v>
      </c>
      <c r="C66" s="256" t="n">
        <v>14147.5</v>
      </c>
      <c r="D66" s="256" t="n">
        <v>18.427</v>
      </c>
      <c r="E66" s="256" t="n">
        <v>3256.036</v>
      </c>
      <c r="F66" s="256" t="n">
        <v>8171.466</v>
      </c>
      <c r="G66" s="256" t="n">
        <v>2701.571</v>
      </c>
      <c r="H66" s="256" t="n">
        <v>239499.11</v>
      </c>
      <c r="I66" s="256" t="n">
        <v>46870.32</v>
      </c>
      <c r="J66" s="256" t="n">
        <v>14291.046</v>
      </c>
      <c r="K66" s="256" t="n">
        <v>178337.744</v>
      </c>
      <c r="L66" s="256" t="n">
        <v>15449.66</v>
      </c>
      <c r="M66" s="256" t="n">
        <v>162888.084</v>
      </c>
      <c r="AH66" s="725"/>
      <c r="AI66" s="725"/>
      <c r="AJ66" s="725"/>
      <c r="AK66" s="725"/>
      <c r="AL66" s="725"/>
      <c r="AM66" s="725"/>
      <c r="AN66" s="725"/>
      <c r="AO66" s="725"/>
      <c r="AP66" s="725"/>
      <c r="AQ66" s="725"/>
      <c r="AR66" s="725"/>
      <c r="AS66" s="725"/>
      <c r="AT66" s="725"/>
      <c r="AU66" s="725"/>
      <c r="AV66" s="725"/>
      <c r="AW66" s="725"/>
      <c r="AX66" s="725"/>
      <c r="AY66" s="725"/>
      <c r="AZ66" s="725"/>
      <c r="BA66" s="725"/>
      <c r="BB66" s="725"/>
      <c r="BC66" s="725"/>
      <c r="BD66" s="725"/>
      <c r="BE66" s="725"/>
      <c r="BF66" s="725"/>
      <c r="BG66" s="725"/>
      <c r="BH66" s="725"/>
      <c r="BI66" s="725"/>
      <c r="BJ66" s="725"/>
      <c r="BK66" s="725"/>
      <c r="BL66" s="725"/>
      <c r="BM66" s="725"/>
    </row>
    <row r="67" customFormat="false" ht="12.75" hidden="false" customHeight="false" outlineLevel="0" collapsed="false">
      <c r="A67" s="202" t="s">
        <v>526</v>
      </c>
      <c r="B67" s="256" t="n">
        <v>310262.587</v>
      </c>
      <c r="C67" s="256" t="n">
        <v>15574.396</v>
      </c>
      <c r="D67" s="256" t="n">
        <v>17.872</v>
      </c>
      <c r="E67" s="256" t="n">
        <v>3598.702</v>
      </c>
      <c r="F67" s="256" t="n">
        <v>8931.113</v>
      </c>
      <c r="G67" s="256" t="n">
        <v>3026.709</v>
      </c>
      <c r="H67" s="256" t="n">
        <v>291496.791</v>
      </c>
      <c r="I67" s="256" t="n">
        <v>61882.893</v>
      </c>
      <c r="J67" s="256" t="n">
        <v>19891.004</v>
      </c>
      <c r="K67" s="256" t="n">
        <v>209722.894</v>
      </c>
      <c r="L67" s="256" t="n">
        <v>19003.665</v>
      </c>
      <c r="M67" s="256" t="n">
        <v>190719.229</v>
      </c>
      <c r="AH67" s="725"/>
      <c r="AI67" s="725"/>
      <c r="AJ67" s="725"/>
      <c r="AK67" s="725"/>
      <c r="AL67" s="725"/>
      <c r="AM67" s="725"/>
      <c r="AN67" s="725"/>
      <c r="AO67" s="725"/>
      <c r="AP67" s="725"/>
      <c r="AQ67" s="725"/>
      <c r="AR67" s="725"/>
      <c r="AS67" s="725"/>
      <c r="AT67" s="725"/>
      <c r="AU67" s="725"/>
      <c r="AV67" s="725"/>
      <c r="AW67" s="725"/>
      <c r="AX67" s="725"/>
      <c r="AY67" s="725"/>
      <c r="AZ67" s="725"/>
      <c r="BA67" s="725"/>
      <c r="BB67" s="725"/>
      <c r="BC67" s="725"/>
      <c r="BD67" s="725"/>
      <c r="BE67" s="725"/>
      <c r="BF67" s="725"/>
      <c r="BG67" s="725"/>
      <c r="BH67" s="725"/>
      <c r="BI67" s="725"/>
      <c r="BJ67" s="725"/>
      <c r="BK67" s="725"/>
      <c r="BL67" s="725"/>
      <c r="BM67" s="725"/>
    </row>
    <row r="68" customFormat="false" ht="12.75" hidden="false" customHeight="false" outlineLevel="0" collapsed="false">
      <c r="A68" s="202" t="s">
        <v>6</v>
      </c>
      <c r="B68" s="142" t="n">
        <v>312619.021</v>
      </c>
      <c r="C68" s="142" t="n">
        <v>17077.705</v>
      </c>
      <c r="D68" s="142" t="n">
        <v>20.231</v>
      </c>
      <c r="E68" s="142" t="n">
        <v>3873.048</v>
      </c>
      <c r="F68" s="142" t="n">
        <v>9916.61</v>
      </c>
      <c r="G68" s="142" t="n">
        <v>3267.816</v>
      </c>
      <c r="H68" s="142" t="n">
        <v>292210.693</v>
      </c>
      <c r="I68" s="142" t="n">
        <v>58206.024</v>
      </c>
      <c r="J68" s="142" t="n">
        <v>22021.208</v>
      </c>
      <c r="K68" s="142" t="n">
        <v>211983.461</v>
      </c>
      <c r="L68" s="142" t="n">
        <v>23204.007</v>
      </c>
      <c r="M68" s="142" t="n">
        <v>188779.454</v>
      </c>
      <c r="N68" s="725"/>
      <c r="O68" s="725"/>
      <c r="P68" s="725"/>
      <c r="Q68" s="725"/>
      <c r="R68" s="725"/>
      <c r="S68" s="725"/>
      <c r="T68" s="725"/>
      <c r="U68" s="725"/>
      <c r="V68" s="725"/>
      <c r="W68" s="725"/>
      <c r="X68" s="725"/>
      <c r="Y68" s="725"/>
      <c r="Z68" s="725"/>
      <c r="AA68" s="725"/>
      <c r="AB68" s="725"/>
      <c r="AC68" s="725"/>
      <c r="AD68" s="725"/>
      <c r="AE68" s="725"/>
      <c r="AF68" s="725"/>
      <c r="AG68" s="725"/>
      <c r="AH68" s="725"/>
      <c r="AI68" s="725"/>
      <c r="AJ68" s="725"/>
      <c r="AK68" s="725"/>
      <c r="AL68" s="725"/>
      <c r="AM68" s="725"/>
      <c r="AN68" s="725"/>
      <c r="AO68" s="725"/>
      <c r="AP68" s="725"/>
      <c r="AQ68" s="725"/>
      <c r="AR68" s="725"/>
      <c r="AS68" s="725"/>
      <c r="AT68" s="725"/>
      <c r="AU68" s="725"/>
      <c r="AV68" s="725"/>
      <c r="AW68" s="725"/>
      <c r="AX68" s="725"/>
      <c r="AY68" s="725"/>
      <c r="AZ68" s="725"/>
      <c r="BA68" s="725"/>
      <c r="BB68" s="725"/>
      <c r="BC68" s="725"/>
      <c r="BD68" s="725"/>
      <c r="BE68" s="725"/>
      <c r="BF68" s="725"/>
      <c r="BG68" s="725"/>
      <c r="BH68" s="725"/>
      <c r="BI68" s="725"/>
      <c r="BJ68" s="725"/>
      <c r="BK68" s="725"/>
      <c r="BL68" s="725"/>
      <c r="BM68" s="725"/>
    </row>
    <row r="69" customFormat="false" ht="12.75" hidden="false" customHeight="false" outlineLevel="0" collapsed="false">
      <c r="A69" s="238"/>
      <c r="B69" s="724"/>
      <c r="C69" s="724"/>
      <c r="D69" s="724"/>
      <c r="E69" s="724"/>
      <c r="F69" s="724"/>
      <c r="G69" s="724"/>
      <c r="H69" s="724"/>
      <c r="I69" s="724"/>
      <c r="J69" s="724"/>
      <c r="K69" s="724"/>
      <c r="L69" s="724"/>
      <c r="M69" s="724"/>
      <c r="AH69" s="725"/>
      <c r="AI69" s="725"/>
      <c r="AJ69" s="725"/>
      <c r="AK69" s="725"/>
      <c r="AL69" s="725"/>
      <c r="AM69" s="725"/>
      <c r="AN69" s="725"/>
      <c r="AO69" s="725"/>
      <c r="AP69" s="725"/>
      <c r="AQ69" s="725"/>
      <c r="AR69" s="725"/>
      <c r="AS69" s="725"/>
      <c r="AT69" s="725"/>
      <c r="AU69" s="725"/>
      <c r="AV69" s="725"/>
      <c r="AW69" s="725"/>
      <c r="AX69" s="725"/>
      <c r="AY69" s="725"/>
      <c r="AZ69" s="725"/>
      <c r="BA69" s="725"/>
      <c r="BB69" s="725"/>
      <c r="BC69" s="725"/>
      <c r="BD69" s="725"/>
      <c r="BE69" s="725"/>
      <c r="BF69" s="725"/>
      <c r="BG69" s="725"/>
      <c r="BH69" s="725"/>
      <c r="BI69" s="725"/>
      <c r="BJ69" s="725"/>
      <c r="BK69" s="725"/>
      <c r="BL69" s="725"/>
      <c r="BM69" s="725"/>
    </row>
    <row r="70" customFormat="false" ht="12.75" hidden="false" customHeight="false" outlineLevel="0" collapsed="false">
      <c r="A70" s="202" t="s">
        <v>1121</v>
      </c>
      <c r="B70" s="256" t="n">
        <v>21412.5834166667</v>
      </c>
      <c r="C70" s="256" t="n">
        <v>1178.95833333333</v>
      </c>
      <c r="D70" s="256" t="n">
        <v>1.53558333333333</v>
      </c>
      <c r="E70" s="256" t="n">
        <v>271.336333333333</v>
      </c>
      <c r="F70" s="256" t="n">
        <v>680.9555</v>
      </c>
      <c r="G70" s="256" t="n">
        <v>225.130916666667</v>
      </c>
      <c r="H70" s="256" t="n">
        <v>19958.2591666667</v>
      </c>
      <c r="I70" s="256" t="n">
        <v>3905.86</v>
      </c>
      <c r="J70" s="256" t="n">
        <v>1190.9205</v>
      </c>
      <c r="K70" s="256" t="n">
        <v>14861.4786666667</v>
      </c>
      <c r="L70" s="256" t="n">
        <v>1287.47166666667</v>
      </c>
      <c r="M70" s="256" t="n">
        <v>13574.007</v>
      </c>
      <c r="AH70" s="725"/>
      <c r="AI70" s="725"/>
      <c r="AJ70" s="725"/>
      <c r="AK70" s="725"/>
      <c r="AL70" s="725"/>
      <c r="AM70" s="725"/>
      <c r="AN70" s="725"/>
      <c r="AO70" s="725"/>
      <c r="AP70" s="725"/>
      <c r="AQ70" s="725"/>
      <c r="AR70" s="725"/>
      <c r="AS70" s="725"/>
      <c r="AT70" s="725"/>
      <c r="AU70" s="725"/>
      <c r="AV70" s="725"/>
      <c r="AW70" s="725"/>
      <c r="AX70" s="725"/>
      <c r="AY70" s="725"/>
      <c r="AZ70" s="725"/>
      <c r="BA70" s="725"/>
      <c r="BB70" s="725"/>
      <c r="BC70" s="725"/>
      <c r="BD70" s="725"/>
      <c r="BE70" s="725"/>
      <c r="BF70" s="725"/>
      <c r="BG70" s="725"/>
      <c r="BH70" s="725"/>
      <c r="BI70" s="725"/>
      <c r="BJ70" s="725"/>
      <c r="BK70" s="725"/>
      <c r="BL70" s="725"/>
      <c r="BM70" s="725"/>
    </row>
    <row r="71" customFormat="false" ht="12.75" hidden="false" customHeight="false" outlineLevel="0" collapsed="false">
      <c r="A71" s="202" t="s">
        <v>1122</v>
      </c>
      <c r="B71" s="256" t="n">
        <v>25855.2155833333</v>
      </c>
      <c r="C71" s="256" t="n">
        <v>1297.86633333333</v>
      </c>
      <c r="D71" s="256" t="n">
        <v>1.48933333333333</v>
      </c>
      <c r="E71" s="256" t="n">
        <v>299.891833333333</v>
      </c>
      <c r="F71" s="256" t="n">
        <v>744.259416666667</v>
      </c>
      <c r="G71" s="256" t="n">
        <v>252.22575</v>
      </c>
      <c r="H71" s="256" t="n">
        <v>24291.39925</v>
      </c>
      <c r="I71" s="256" t="n">
        <v>5156.90775</v>
      </c>
      <c r="J71" s="256" t="n">
        <v>1657.58366666667</v>
      </c>
      <c r="K71" s="256" t="n">
        <v>17476.9078333333</v>
      </c>
      <c r="L71" s="256" t="n">
        <v>1583.63875</v>
      </c>
      <c r="M71" s="256" t="n">
        <v>15893.2690833333</v>
      </c>
      <c r="AH71" s="725"/>
      <c r="AI71" s="725"/>
      <c r="AJ71" s="725"/>
      <c r="AK71" s="725"/>
      <c r="AL71" s="725"/>
      <c r="AM71" s="725"/>
      <c r="AN71" s="725"/>
      <c r="AO71" s="725"/>
      <c r="AP71" s="725"/>
      <c r="AQ71" s="725"/>
      <c r="AR71" s="725"/>
      <c r="AS71" s="725"/>
      <c r="AT71" s="725"/>
      <c r="AU71" s="725"/>
      <c r="AV71" s="725"/>
      <c r="AW71" s="725"/>
      <c r="AX71" s="725"/>
      <c r="AY71" s="725"/>
      <c r="AZ71" s="725"/>
      <c r="BA71" s="725"/>
      <c r="BB71" s="725"/>
      <c r="BC71" s="725"/>
      <c r="BD71" s="725"/>
      <c r="BE71" s="725"/>
      <c r="BF71" s="725"/>
      <c r="BG71" s="725"/>
      <c r="BH71" s="725"/>
      <c r="BI71" s="725"/>
      <c r="BJ71" s="725"/>
      <c r="BK71" s="725"/>
      <c r="BL71" s="725"/>
      <c r="BM71" s="725"/>
    </row>
    <row r="72" customFormat="false" ht="12.75" hidden="false" customHeight="false" outlineLevel="0" collapsed="false">
      <c r="A72" s="202" t="s">
        <v>1123</v>
      </c>
      <c r="B72" s="142" t="n">
        <v>26051.5850833333</v>
      </c>
      <c r="C72" s="142" t="n">
        <v>1423.14208333333</v>
      </c>
      <c r="D72" s="142" t="n">
        <v>1.68591666666667</v>
      </c>
      <c r="E72" s="142" t="n">
        <v>322.754</v>
      </c>
      <c r="F72" s="142" t="n">
        <v>826.384166666667</v>
      </c>
      <c r="G72" s="142" t="n">
        <v>272.318</v>
      </c>
      <c r="H72" s="142" t="n">
        <v>24350.8910833333</v>
      </c>
      <c r="I72" s="142" t="n">
        <v>4850.502</v>
      </c>
      <c r="J72" s="142" t="n">
        <v>1835.10066666667</v>
      </c>
      <c r="K72" s="142" t="n">
        <v>17665.2884166667</v>
      </c>
      <c r="L72" s="142" t="n">
        <v>1933.66725</v>
      </c>
      <c r="M72" s="142" t="n">
        <v>15731.6211666667</v>
      </c>
      <c r="N72" s="725"/>
      <c r="O72" s="725"/>
      <c r="P72" s="725"/>
      <c r="Q72" s="725"/>
      <c r="R72" s="725"/>
      <c r="S72" s="725"/>
      <c r="T72" s="725"/>
      <c r="U72" s="725"/>
      <c r="V72" s="725"/>
      <c r="W72" s="725"/>
      <c r="X72" s="725"/>
      <c r="Y72" s="725"/>
      <c r="Z72" s="725"/>
      <c r="AA72" s="725"/>
      <c r="AB72" s="725"/>
      <c r="AC72" s="725"/>
      <c r="AD72" s="725"/>
      <c r="AE72" s="725"/>
      <c r="AF72" s="725"/>
      <c r="AG72" s="725"/>
      <c r="AH72" s="725"/>
      <c r="AI72" s="725"/>
      <c r="AJ72" s="725"/>
      <c r="AK72" s="725"/>
      <c r="AL72" s="725"/>
      <c r="AM72" s="725"/>
      <c r="AN72" s="725"/>
      <c r="AO72" s="725"/>
      <c r="AP72" s="725"/>
      <c r="AQ72" s="725"/>
      <c r="AR72" s="725"/>
      <c r="AS72" s="725"/>
      <c r="AT72" s="725"/>
      <c r="AU72" s="725"/>
      <c r="AV72" s="725"/>
      <c r="AW72" s="725"/>
      <c r="AX72" s="725"/>
      <c r="AY72" s="725"/>
      <c r="AZ72" s="725"/>
      <c r="BA72" s="725"/>
      <c r="BB72" s="725"/>
      <c r="BC72" s="725"/>
      <c r="BD72" s="725"/>
      <c r="BE72" s="725"/>
      <c r="BF72" s="725"/>
      <c r="BG72" s="725"/>
      <c r="BH72" s="725"/>
      <c r="BI72" s="725"/>
      <c r="BJ72" s="725"/>
      <c r="BK72" s="725"/>
      <c r="BL72" s="725"/>
      <c r="BM72" s="725"/>
    </row>
    <row r="73" customFormat="false" ht="12.75" hidden="false" customHeight="false" outlineLevel="0" collapsed="false">
      <c r="A73" s="238"/>
      <c r="B73" s="724"/>
      <c r="C73" s="724"/>
      <c r="D73" s="724"/>
      <c r="E73" s="724"/>
      <c r="F73" s="724"/>
      <c r="G73" s="724"/>
      <c r="H73" s="724"/>
      <c r="I73" s="724"/>
      <c r="J73" s="724"/>
      <c r="K73" s="724"/>
      <c r="L73" s="724"/>
      <c r="M73" s="724"/>
    </row>
    <row r="74" customFormat="false" ht="12.75" hidden="false" customHeight="false" outlineLevel="0" collapsed="false">
      <c r="A74" s="726" t="s">
        <v>526</v>
      </c>
      <c r="B74" s="724"/>
      <c r="C74" s="724"/>
      <c r="D74" s="724"/>
      <c r="E74" s="724"/>
      <c r="F74" s="724"/>
      <c r="G74" s="724"/>
      <c r="H74" s="724"/>
      <c r="I74" s="724"/>
      <c r="J74" s="724"/>
      <c r="K74" s="724"/>
      <c r="L74" s="724"/>
      <c r="M74" s="724"/>
    </row>
    <row r="75" customFormat="false" ht="12.75" hidden="false" customHeight="false" outlineLevel="0" collapsed="false">
      <c r="A75" s="238" t="s">
        <v>539</v>
      </c>
      <c r="B75" s="256" t="n">
        <v>26339.555</v>
      </c>
      <c r="C75" s="256" t="n">
        <v>1309.356</v>
      </c>
      <c r="D75" s="256" t="n">
        <v>1.369</v>
      </c>
      <c r="E75" s="256" t="n">
        <v>270.494</v>
      </c>
      <c r="F75" s="256" t="n">
        <v>754.68</v>
      </c>
      <c r="G75" s="256" t="n">
        <v>282.813</v>
      </c>
      <c r="H75" s="256" t="n">
        <v>24775.655</v>
      </c>
      <c r="I75" s="256" t="n">
        <v>4919.026</v>
      </c>
      <c r="J75" s="256" t="n">
        <v>1614.985</v>
      </c>
      <c r="K75" s="256" t="n">
        <v>18241.644</v>
      </c>
      <c r="L75" s="256" t="n">
        <v>1744.831</v>
      </c>
      <c r="M75" s="256" t="n">
        <v>16496.813</v>
      </c>
      <c r="AH75" s="725"/>
      <c r="AI75" s="725"/>
      <c r="AJ75" s="725"/>
      <c r="AK75" s="725"/>
      <c r="AL75" s="725"/>
    </row>
    <row r="76" customFormat="false" ht="12.75" hidden="false" customHeight="false" outlineLevel="0" collapsed="false">
      <c r="A76" s="238"/>
      <c r="B76" s="724"/>
      <c r="C76" s="724"/>
      <c r="D76" s="724"/>
      <c r="E76" s="724"/>
      <c r="F76" s="724"/>
      <c r="G76" s="724"/>
      <c r="H76" s="724"/>
      <c r="I76" s="724"/>
      <c r="J76" s="724"/>
      <c r="K76" s="724"/>
      <c r="L76" s="724"/>
      <c r="M76" s="724"/>
      <c r="AH76" s="725"/>
      <c r="AI76" s="725"/>
      <c r="AJ76" s="725"/>
      <c r="AK76" s="725"/>
      <c r="AL76" s="725"/>
    </row>
    <row r="77" customFormat="false" ht="12.75" hidden="false" customHeight="false" outlineLevel="0" collapsed="false">
      <c r="A77" s="726" t="n">
        <v>2007</v>
      </c>
      <c r="B77" s="724"/>
      <c r="C77" s="724"/>
      <c r="D77" s="724"/>
      <c r="E77" s="724"/>
      <c r="F77" s="724"/>
      <c r="G77" s="724"/>
      <c r="H77" s="724"/>
      <c r="I77" s="724"/>
      <c r="J77" s="724"/>
      <c r="K77" s="724"/>
      <c r="L77" s="724"/>
      <c r="M77" s="724"/>
      <c r="AH77" s="725"/>
      <c r="AI77" s="725"/>
      <c r="AJ77" s="725"/>
      <c r="AK77" s="725"/>
      <c r="AL77" s="725"/>
    </row>
    <row r="78" customFormat="false" ht="12.75" hidden="false" customHeight="false" outlineLevel="0" collapsed="false">
      <c r="A78" s="238" t="s">
        <v>528</v>
      </c>
      <c r="B78" s="256" t="n">
        <v>25506.664</v>
      </c>
      <c r="C78" s="256" t="n">
        <v>1394.444</v>
      </c>
      <c r="D78" s="256" t="n">
        <v>1.235</v>
      </c>
      <c r="E78" s="256" t="n">
        <v>343.351</v>
      </c>
      <c r="F78" s="256" t="n">
        <v>801.105</v>
      </c>
      <c r="G78" s="256" t="n">
        <v>248.753</v>
      </c>
      <c r="H78" s="256" t="n">
        <v>23809.654</v>
      </c>
      <c r="I78" s="256" t="n">
        <v>4392.882</v>
      </c>
      <c r="J78" s="256" t="n">
        <v>1877.001</v>
      </c>
      <c r="K78" s="256" t="n">
        <v>17539.771</v>
      </c>
      <c r="L78" s="256" t="n">
        <v>1903.084</v>
      </c>
      <c r="M78" s="256" t="n">
        <v>15636.687</v>
      </c>
      <c r="N78" s="725"/>
      <c r="O78" s="725"/>
      <c r="P78" s="725"/>
      <c r="Q78" s="725"/>
      <c r="R78" s="725"/>
      <c r="S78" s="725"/>
      <c r="T78" s="725"/>
      <c r="U78" s="725"/>
      <c r="V78" s="725"/>
      <c r="W78" s="725"/>
      <c r="X78" s="725"/>
      <c r="Y78" s="725"/>
      <c r="Z78" s="725"/>
      <c r="AA78" s="725"/>
      <c r="AB78" s="725"/>
      <c r="AC78" s="725"/>
      <c r="AD78" s="725"/>
      <c r="AE78" s="725"/>
      <c r="AF78" s="725"/>
      <c r="AG78" s="725"/>
      <c r="AH78" s="725"/>
      <c r="AI78" s="725"/>
      <c r="AJ78" s="725"/>
      <c r="AK78" s="725"/>
      <c r="AL78" s="725"/>
    </row>
    <row r="79" customFormat="false" ht="12.75" hidden="false" customHeight="false" outlineLevel="0" collapsed="false">
      <c r="A79" s="238" t="s">
        <v>529</v>
      </c>
      <c r="B79" s="256" t="n">
        <v>26527.538</v>
      </c>
      <c r="C79" s="256" t="n">
        <v>1502.734</v>
      </c>
      <c r="D79" s="256" t="n">
        <v>1.749</v>
      </c>
      <c r="E79" s="256" t="n">
        <v>313.946</v>
      </c>
      <c r="F79" s="256" t="n">
        <v>824.368</v>
      </c>
      <c r="G79" s="256" t="n">
        <v>362.671</v>
      </c>
      <c r="H79" s="256" t="n">
        <v>24746.329</v>
      </c>
      <c r="I79" s="256" t="n">
        <v>4585.939</v>
      </c>
      <c r="J79" s="256" t="n">
        <v>1977.465</v>
      </c>
      <c r="K79" s="256" t="n">
        <v>18182.925</v>
      </c>
      <c r="L79" s="256" t="n">
        <v>1934.173</v>
      </c>
      <c r="M79" s="256" t="n">
        <v>16248.752</v>
      </c>
      <c r="N79" s="725"/>
      <c r="O79" s="725"/>
      <c r="P79" s="725"/>
      <c r="Q79" s="725"/>
      <c r="R79" s="725"/>
      <c r="S79" s="725"/>
      <c r="T79" s="725"/>
      <c r="U79" s="725"/>
      <c r="V79" s="725"/>
      <c r="W79" s="725"/>
      <c r="X79" s="725"/>
      <c r="Y79" s="725"/>
      <c r="Z79" s="725"/>
      <c r="AA79" s="725"/>
      <c r="AB79" s="725"/>
      <c r="AC79" s="725"/>
      <c r="AD79" s="725"/>
      <c r="AE79" s="725"/>
      <c r="AF79" s="725"/>
      <c r="AG79" s="725"/>
      <c r="AH79" s="725"/>
      <c r="AI79" s="725"/>
      <c r="AJ79" s="725"/>
      <c r="AK79" s="725"/>
      <c r="AL79" s="725"/>
    </row>
    <row r="80" customFormat="false" ht="12.75" hidden="false" customHeight="false" outlineLevel="0" collapsed="false">
      <c r="A80" s="238" t="s">
        <v>530</v>
      </c>
      <c r="B80" s="256" t="n">
        <v>25790.256</v>
      </c>
      <c r="C80" s="256" t="n">
        <v>1488.343</v>
      </c>
      <c r="D80" s="256" t="n">
        <v>1.845</v>
      </c>
      <c r="E80" s="256" t="n">
        <v>359.584</v>
      </c>
      <c r="F80" s="256" t="n">
        <v>867.335</v>
      </c>
      <c r="G80" s="256" t="n">
        <v>259.579</v>
      </c>
      <c r="H80" s="256" t="n">
        <v>24016.46</v>
      </c>
      <c r="I80" s="256" t="n">
        <v>4047.763</v>
      </c>
      <c r="J80" s="256" t="n">
        <v>1938.084</v>
      </c>
      <c r="K80" s="256" t="n">
        <v>18030.613</v>
      </c>
      <c r="L80" s="256" t="n">
        <v>2061.802</v>
      </c>
      <c r="M80" s="256" t="n">
        <v>15968.811</v>
      </c>
      <c r="N80" s="725"/>
      <c r="O80" s="725"/>
      <c r="P80" s="725"/>
      <c r="Q80" s="725"/>
      <c r="R80" s="725"/>
      <c r="S80" s="725"/>
      <c r="T80" s="725"/>
      <c r="U80" s="725"/>
      <c r="V80" s="725"/>
      <c r="W80" s="725"/>
      <c r="X80" s="725"/>
      <c r="Y80" s="725"/>
      <c r="Z80" s="725"/>
      <c r="AA80" s="725"/>
      <c r="AB80" s="725"/>
      <c r="AC80" s="725"/>
      <c r="AD80" s="725"/>
      <c r="AE80" s="725"/>
      <c r="AF80" s="725"/>
      <c r="AG80" s="725"/>
      <c r="AH80" s="725"/>
      <c r="AI80" s="725"/>
      <c r="AJ80" s="725"/>
      <c r="AK80" s="725"/>
      <c r="AL80" s="725"/>
    </row>
    <row r="81" customFormat="false" ht="12.75" hidden="false" customHeight="false" outlineLevel="0" collapsed="false">
      <c r="A81" s="238" t="s">
        <v>531</v>
      </c>
      <c r="B81" s="256" t="n">
        <v>25633.331</v>
      </c>
      <c r="C81" s="256" t="n">
        <v>1531.946</v>
      </c>
      <c r="D81" s="256" t="n">
        <v>3.146</v>
      </c>
      <c r="E81" s="256" t="n">
        <v>298.959</v>
      </c>
      <c r="F81" s="256" t="n">
        <v>939.948</v>
      </c>
      <c r="G81" s="256" t="n">
        <v>289.893</v>
      </c>
      <c r="H81" s="256" t="n">
        <v>23794.503</v>
      </c>
      <c r="I81" s="256" t="n">
        <v>4556.36</v>
      </c>
      <c r="J81" s="256" t="n">
        <v>1676.126</v>
      </c>
      <c r="K81" s="256" t="n">
        <v>17562.017</v>
      </c>
      <c r="L81" s="256" t="n">
        <v>2083.047</v>
      </c>
      <c r="M81" s="256" t="n">
        <v>15478.97</v>
      </c>
      <c r="N81" s="725"/>
      <c r="O81" s="725"/>
      <c r="P81" s="725"/>
      <c r="Q81" s="725"/>
      <c r="R81" s="725"/>
      <c r="S81" s="725"/>
      <c r="T81" s="725"/>
      <c r="U81" s="725"/>
      <c r="V81" s="725"/>
      <c r="W81" s="725"/>
      <c r="X81" s="725"/>
      <c r="Y81" s="725"/>
      <c r="Z81" s="725"/>
      <c r="AA81" s="725"/>
      <c r="AB81" s="725"/>
      <c r="AC81" s="725"/>
      <c r="AD81" s="725"/>
      <c r="AE81" s="725"/>
      <c r="AF81" s="725"/>
      <c r="AG81" s="725"/>
      <c r="AH81" s="725"/>
      <c r="AI81" s="725"/>
      <c r="AJ81" s="725"/>
      <c r="AK81" s="725"/>
      <c r="AL81" s="725"/>
    </row>
    <row r="82" customFormat="false" ht="12.75" hidden="false" customHeight="false" outlineLevel="0" collapsed="false">
      <c r="A82" s="238" t="s">
        <v>532</v>
      </c>
      <c r="B82" s="256" t="n">
        <v>23857.211</v>
      </c>
      <c r="C82" s="256" t="n">
        <v>1242.491</v>
      </c>
      <c r="D82" s="256" t="n">
        <v>1.534</v>
      </c>
      <c r="E82" s="256" t="n">
        <v>262.431</v>
      </c>
      <c r="F82" s="256" t="n">
        <v>745.396</v>
      </c>
      <c r="G82" s="256" t="n">
        <v>233.13</v>
      </c>
      <c r="H82" s="256" t="n">
        <v>22331.979</v>
      </c>
      <c r="I82" s="256" t="n">
        <v>4951.983</v>
      </c>
      <c r="J82" s="256" t="n">
        <v>1703.665</v>
      </c>
      <c r="K82" s="256" t="n">
        <v>15676.331</v>
      </c>
      <c r="L82" s="256" t="n">
        <v>1819.056</v>
      </c>
      <c r="M82" s="256" t="n">
        <v>13857.275</v>
      </c>
      <c r="N82" s="725"/>
      <c r="O82" s="725"/>
      <c r="P82" s="725"/>
      <c r="Q82" s="725"/>
      <c r="R82" s="725"/>
      <c r="S82" s="725"/>
      <c r="T82" s="725"/>
      <c r="U82" s="725"/>
      <c r="V82" s="725"/>
      <c r="W82" s="725"/>
      <c r="X82" s="725"/>
      <c r="Y82" s="725"/>
      <c r="Z82" s="725"/>
      <c r="AA82" s="725"/>
      <c r="AB82" s="725"/>
      <c r="AC82" s="725"/>
      <c r="AD82" s="725"/>
      <c r="AE82" s="725"/>
      <c r="AF82" s="725"/>
      <c r="AG82" s="725"/>
      <c r="AH82" s="725"/>
      <c r="AI82" s="725"/>
      <c r="AJ82" s="725"/>
      <c r="AK82" s="725"/>
      <c r="AL82" s="725"/>
    </row>
    <row r="83" customFormat="false" ht="12.75" hidden="false" customHeight="false" outlineLevel="0" collapsed="false">
      <c r="A83" s="238" t="s">
        <v>533</v>
      </c>
      <c r="B83" s="256" t="n">
        <v>25056.917</v>
      </c>
      <c r="C83" s="256" t="n">
        <v>1345.687</v>
      </c>
      <c r="D83" s="256" t="n">
        <v>2.127</v>
      </c>
      <c r="E83" s="256" t="n">
        <v>339.209</v>
      </c>
      <c r="F83" s="256" t="n">
        <v>767.19</v>
      </c>
      <c r="G83" s="256" t="n">
        <v>237.161</v>
      </c>
      <c r="H83" s="256" t="n">
        <v>23444.89</v>
      </c>
      <c r="I83" s="256" t="n">
        <v>4622.666</v>
      </c>
      <c r="J83" s="256" t="n">
        <v>1908.623</v>
      </c>
      <c r="K83" s="256" t="n">
        <v>16913.601</v>
      </c>
      <c r="L83" s="256" t="n">
        <v>1859.375</v>
      </c>
      <c r="M83" s="256" t="n">
        <v>15054.226</v>
      </c>
      <c r="N83" s="725"/>
      <c r="O83" s="725"/>
      <c r="P83" s="725"/>
      <c r="Q83" s="725"/>
      <c r="R83" s="725"/>
      <c r="S83" s="725"/>
      <c r="T83" s="725"/>
      <c r="U83" s="725"/>
      <c r="V83" s="725"/>
      <c r="W83" s="725"/>
      <c r="X83" s="725"/>
      <c r="Y83" s="725"/>
      <c r="Z83" s="725"/>
      <c r="AA83" s="725"/>
      <c r="AB83" s="725"/>
      <c r="AC83" s="725"/>
      <c r="AD83" s="725"/>
      <c r="AE83" s="725"/>
      <c r="AF83" s="725"/>
      <c r="AG83" s="725"/>
      <c r="AH83" s="725"/>
      <c r="AI83" s="725"/>
      <c r="AJ83" s="725"/>
      <c r="AK83" s="725"/>
      <c r="AL83" s="725"/>
    </row>
    <row r="84" customFormat="false" ht="12.75" hidden="false" customHeight="false" outlineLevel="0" collapsed="false">
      <c r="A84" s="238" t="s">
        <v>534</v>
      </c>
      <c r="B84" s="256" t="n">
        <v>25145.112</v>
      </c>
      <c r="C84" s="256" t="n">
        <v>1404.53</v>
      </c>
      <c r="D84" s="256" t="n">
        <v>1.657</v>
      </c>
      <c r="E84" s="256" t="n">
        <v>313.481</v>
      </c>
      <c r="F84" s="256" t="n">
        <v>798.199</v>
      </c>
      <c r="G84" s="256" t="n">
        <v>291.193</v>
      </c>
      <c r="H84" s="256" t="n">
        <v>23478.333</v>
      </c>
      <c r="I84" s="256" t="n">
        <v>4731.601</v>
      </c>
      <c r="J84" s="256" t="n">
        <v>1825.648</v>
      </c>
      <c r="K84" s="256" t="n">
        <v>16921.084</v>
      </c>
      <c r="L84" s="256" t="n">
        <v>2097.344</v>
      </c>
      <c r="M84" s="256" t="n">
        <v>14823.74</v>
      </c>
      <c r="N84" s="725"/>
      <c r="O84" s="725"/>
      <c r="P84" s="725"/>
      <c r="Q84" s="725"/>
      <c r="R84" s="725"/>
      <c r="S84" s="725"/>
      <c r="T84" s="725"/>
      <c r="U84" s="725"/>
      <c r="V84" s="725"/>
      <c r="W84" s="725"/>
      <c r="X84" s="725"/>
      <c r="Y84" s="725"/>
      <c r="Z84" s="725"/>
      <c r="AA84" s="725"/>
      <c r="AB84" s="725"/>
      <c r="AC84" s="725"/>
      <c r="AD84" s="725"/>
      <c r="AE84" s="725"/>
      <c r="AF84" s="725"/>
      <c r="AG84" s="725"/>
      <c r="AH84" s="725"/>
      <c r="AI84" s="725"/>
      <c r="AJ84" s="725"/>
      <c r="AK84" s="725"/>
      <c r="AL84" s="725"/>
    </row>
    <row r="85" customFormat="false" ht="12.75" hidden="false" customHeight="false" outlineLevel="0" collapsed="false">
      <c r="A85" s="238" t="s">
        <v>564</v>
      </c>
      <c r="B85" s="256" t="n">
        <v>26951.225</v>
      </c>
      <c r="C85" s="256" t="n">
        <v>1316.743</v>
      </c>
      <c r="D85" s="256" t="n">
        <v>1.587</v>
      </c>
      <c r="E85" s="256" t="n">
        <v>298.518</v>
      </c>
      <c r="F85" s="256" t="n">
        <v>775.346</v>
      </c>
      <c r="G85" s="256" t="n">
        <v>241.292</v>
      </c>
      <c r="H85" s="256" t="n">
        <v>25383.938</v>
      </c>
      <c r="I85" s="256" t="n">
        <v>5028.978</v>
      </c>
      <c r="J85" s="256" t="n">
        <v>1922.046</v>
      </c>
      <c r="K85" s="256" t="n">
        <v>18432.914</v>
      </c>
      <c r="L85" s="256" t="n">
        <v>2000.304</v>
      </c>
      <c r="M85" s="256" t="n">
        <v>16432.61</v>
      </c>
      <c r="N85" s="725"/>
      <c r="O85" s="725"/>
      <c r="P85" s="725"/>
      <c r="Q85" s="725"/>
      <c r="R85" s="725"/>
      <c r="S85" s="725"/>
      <c r="T85" s="725"/>
      <c r="U85" s="725"/>
      <c r="V85" s="725"/>
      <c r="W85" s="725"/>
      <c r="X85" s="725"/>
      <c r="Y85" s="725"/>
      <c r="Z85" s="725"/>
      <c r="AA85" s="725"/>
      <c r="AB85" s="725"/>
      <c r="AC85" s="725"/>
      <c r="AD85" s="725"/>
      <c r="AE85" s="725"/>
      <c r="AF85" s="725"/>
      <c r="AG85" s="725"/>
      <c r="AH85" s="725"/>
      <c r="AI85" s="725"/>
      <c r="AJ85" s="725"/>
      <c r="AK85" s="725"/>
      <c r="AL85" s="725"/>
    </row>
    <row r="86" customFormat="false" ht="12.75" hidden="false" customHeight="false" outlineLevel="0" collapsed="false">
      <c r="A86" s="238" t="s">
        <v>565</v>
      </c>
      <c r="B86" s="256" t="n">
        <v>25864.729</v>
      </c>
      <c r="C86" s="256" t="n">
        <v>1355.627</v>
      </c>
      <c r="D86" s="256" t="n">
        <v>1.285</v>
      </c>
      <c r="E86" s="256" t="n">
        <v>304.344</v>
      </c>
      <c r="F86" s="256" t="n">
        <v>762.136</v>
      </c>
      <c r="G86" s="256" t="n">
        <v>287.862</v>
      </c>
      <c r="H86" s="256" t="n">
        <v>24249.682</v>
      </c>
      <c r="I86" s="256" t="n">
        <v>4397.537</v>
      </c>
      <c r="J86" s="256" t="n">
        <v>1749.976</v>
      </c>
      <c r="K86" s="256" t="n">
        <v>18102.169</v>
      </c>
      <c r="L86" s="256" t="n">
        <v>1874.964</v>
      </c>
      <c r="M86" s="256" t="n">
        <v>16227.205</v>
      </c>
      <c r="N86" s="725"/>
      <c r="O86" s="725"/>
      <c r="P86" s="725"/>
      <c r="Q86" s="725"/>
      <c r="R86" s="725"/>
      <c r="S86" s="725"/>
      <c r="T86" s="725"/>
      <c r="U86" s="725"/>
      <c r="V86" s="725"/>
      <c r="W86" s="725"/>
      <c r="X86" s="725"/>
      <c r="Y86" s="725"/>
      <c r="Z86" s="725"/>
      <c r="AA86" s="725"/>
      <c r="AB86" s="725"/>
      <c r="AC86" s="725"/>
      <c r="AD86" s="725"/>
      <c r="AE86" s="725"/>
      <c r="AF86" s="725"/>
      <c r="AG86" s="725"/>
      <c r="AH86" s="725"/>
      <c r="AI86" s="725"/>
      <c r="AJ86" s="725"/>
      <c r="AK86" s="725"/>
      <c r="AL86" s="725"/>
    </row>
    <row r="87" customFormat="false" ht="12.75" hidden="false" customHeight="false" outlineLevel="0" collapsed="false">
      <c r="A87" s="238" t="s">
        <v>566</v>
      </c>
      <c r="B87" s="256" t="n">
        <v>27772.046</v>
      </c>
      <c r="C87" s="256" t="n">
        <v>1523.605</v>
      </c>
      <c r="D87" s="256" t="n">
        <v>1.303</v>
      </c>
      <c r="E87" s="256" t="n">
        <v>347.619</v>
      </c>
      <c r="F87" s="256" t="n">
        <v>889.239</v>
      </c>
      <c r="G87" s="256" t="n">
        <v>285.444</v>
      </c>
      <c r="H87" s="256" t="n">
        <v>25959.95</v>
      </c>
      <c r="I87" s="256" t="n">
        <v>5005.736</v>
      </c>
      <c r="J87" s="256" t="n">
        <v>1759.74</v>
      </c>
      <c r="K87" s="256" t="n">
        <v>19194.474</v>
      </c>
      <c r="L87" s="256" t="n">
        <v>2042.621</v>
      </c>
      <c r="M87" s="256" t="n">
        <v>17151.853</v>
      </c>
      <c r="N87" s="725"/>
      <c r="O87" s="725"/>
      <c r="P87" s="725"/>
      <c r="Q87" s="725"/>
      <c r="R87" s="725"/>
      <c r="S87" s="725"/>
      <c r="T87" s="725"/>
      <c r="U87" s="725"/>
      <c r="V87" s="725"/>
      <c r="W87" s="725"/>
      <c r="X87" s="725"/>
      <c r="Y87" s="725"/>
      <c r="Z87" s="725"/>
      <c r="AA87" s="725"/>
      <c r="AB87" s="725"/>
      <c r="AC87" s="725"/>
      <c r="AD87" s="725"/>
      <c r="AE87" s="725"/>
      <c r="AF87" s="725"/>
      <c r="AG87" s="725"/>
      <c r="AH87" s="725"/>
      <c r="AI87" s="725"/>
      <c r="AJ87" s="725"/>
      <c r="AK87" s="725"/>
      <c r="AL87" s="725"/>
    </row>
    <row r="88" customFormat="false" ht="12.75" hidden="false" customHeight="false" outlineLevel="0" collapsed="false">
      <c r="A88" s="238" t="s">
        <v>567</v>
      </c>
      <c r="B88" s="256" t="n">
        <v>27827.182</v>
      </c>
      <c r="C88" s="256" t="n">
        <v>1535.347</v>
      </c>
      <c r="D88" s="256" t="n">
        <v>1.473</v>
      </c>
      <c r="E88" s="256" t="n">
        <v>360.576</v>
      </c>
      <c r="F88" s="256" t="n">
        <v>899.46</v>
      </c>
      <c r="G88" s="256" t="n">
        <v>273.838</v>
      </c>
      <c r="H88" s="256" t="n">
        <v>25997.763</v>
      </c>
      <c r="I88" s="256" t="n">
        <v>5929.854</v>
      </c>
      <c r="J88" s="256" t="n">
        <v>1756.351</v>
      </c>
      <c r="K88" s="256" t="n">
        <v>18311.558</v>
      </c>
      <c r="L88" s="256" t="n">
        <v>1877.779</v>
      </c>
      <c r="M88" s="256" t="n">
        <v>16433.779</v>
      </c>
      <c r="N88" s="725"/>
      <c r="O88" s="725"/>
      <c r="P88" s="725"/>
      <c r="Q88" s="725"/>
      <c r="R88" s="725"/>
      <c r="S88" s="725"/>
      <c r="T88" s="725"/>
      <c r="U88" s="725"/>
      <c r="V88" s="725"/>
      <c r="W88" s="725"/>
      <c r="X88" s="725"/>
      <c r="Y88" s="725"/>
      <c r="Z88" s="725"/>
      <c r="AA88" s="725"/>
      <c r="AB88" s="725"/>
      <c r="AC88" s="725"/>
      <c r="AD88" s="725"/>
      <c r="AE88" s="725"/>
      <c r="AF88" s="725"/>
      <c r="AG88" s="725"/>
      <c r="AH88" s="725"/>
      <c r="AI88" s="725"/>
      <c r="AJ88" s="725"/>
      <c r="AK88" s="725"/>
      <c r="AL88" s="725"/>
    </row>
    <row r="89" customFormat="false" ht="12.75" hidden="false" customHeight="false" outlineLevel="0" collapsed="false">
      <c r="A89" s="238" t="s">
        <v>568</v>
      </c>
      <c r="B89" s="256" t="n">
        <v>26686.81</v>
      </c>
      <c r="C89" s="256" t="n">
        <v>1436.208</v>
      </c>
      <c r="D89" s="256" t="n">
        <v>1.29</v>
      </c>
      <c r="E89" s="256" t="n">
        <v>331.03</v>
      </c>
      <c r="F89" s="256" t="n">
        <v>846.888</v>
      </c>
      <c r="G89" s="256" t="n">
        <v>257</v>
      </c>
      <c r="H89" s="256" t="n">
        <v>24997.212</v>
      </c>
      <c r="I89" s="256" t="n">
        <v>5954.725</v>
      </c>
      <c r="J89" s="256" t="n">
        <v>1926.483</v>
      </c>
      <c r="K89" s="256" t="n">
        <v>17116.004</v>
      </c>
      <c r="L89" s="256" t="n">
        <v>1650.458</v>
      </c>
      <c r="M89" s="256" t="n">
        <v>15465.546</v>
      </c>
      <c r="N89" s="725"/>
      <c r="O89" s="725"/>
      <c r="P89" s="725"/>
      <c r="Q89" s="725"/>
      <c r="R89" s="725"/>
      <c r="S89" s="725"/>
      <c r="T89" s="725"/>
      <c r="U89" s="725"/>
      <c r="V89" s="725"/>
      <c r="W89" s="725"/>
      <c r="X89" s="725"/>
      <c r="Y89" s="725"/>
      <c r="Z89" s="725"/>
      <c r="AA89" s="725"/>
      <c r="AB89" s="725"/>
      <c r="AC89" s="725"/>
      <c r="AD89" s="725"/>
      <c r="AE89" s="725"/>
      <c r="AF89" s="725"/>
      <c r="AG89" s="725"/>
      <c r="AH89" s="725"/>
      <c r="AI89" s="725"/>
      <c r="AJ89" s="725"/>
      <c r="AK89" s="725"/>
      <c r="AL89" s="725"/>
    </row>
    <row r="90" customFormat="false" ht="12.75" hidden="false" customHeight="false" outlineLevel="0" collapsed="false">
      <c r="A90" s="728"/>
    </row>
    <row r="91" customFormat="false" ht="12.75" hidden="false" customHeight="false" outlineLevel="0" collapsed="false">
      <c r="A91" s="3" t="s">
        <v>1126</v>
      </c>
    </row>
  </sheetData>
  <mergeCells count="21">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 ref="B10:M10"/>
    <mergeCell ref="B37:M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91" customFormat="true" ht="20.1" hidden="false" customHeight="true" outlineLevel="0" collapsed="false">
      <c r="A1" s="228" t="s">
        <v>1127</v>
      </c>
      <c r="B1" s="228"/>
      <c r="C1" s="228"/>
      <c r="D1" s="228"/>
      <c r="E1" s="228"/>
      <c r="F1" s="228"/>
      <c r="G1" s="228"/>
      <c r="H1" s="228"/>
      <c r="I1" s="228"/>
      <c r="J1" s="228"/>
      <c r="K1" s="228"/>
      <c r="L1" s="228"/>
      <c r="M1" s="228"/>
    </row>
    <row r="2" s="91" customFormat="true" ht="20.1" hidden="false" customHeight="true" outlineLevel="0" collapsed="false">
      <c r="A2" s="230" t="s">
        <v>1128</v>
      </c>
      <c r="B2" s="230"/>
      <c r="C2" s="230"/>
      <c r="D2" s="230"/>
      <c r="E2" s="230"/>
      <c r="F2" s="230"/>
      <c r="G2" s="230"/>
      <c r="H2" s="230"/>
      <c r="I2" s="230"/>
      <c r="J2" s="230"/>
      <c r="K2" s="230"/>
      <c r="L2" s="230"/>
      <c r="M2" s="230"/>
    </row>
    <row r="3" s="82" customFormat="true" ht="20.1" hidden="false" customHeight="true" outlineLevel="0" collapsed="false">
      <c r="A3" s="718"/>
      <c r="B3" s="718"/>
      <c r="C3" s="718"/>
      <c r="D3" s="718"/>
      <c r="E3" s="718"/>
      <c r="F3" s="718"/>
      <c r="G3" s="718"/>
      <c r="H3" s="718"/>
      <c r="I3" s="718"/>
      <c r="J3" s="718"/>
      <c r="K3" s="718"/>
      <c r="L3" s="718"/>
      <c r="M3" s="718"/>
    </row>
    <row r="4" customFormat="false" ht="12.75" hidden="false" customHeight="true" outlineLevel="0" collapsed="false">
      <c r="A4" s="154" t="s">
        <v>516</v>
      </c>
      <c r="B4" s="135" t="s">
        <v>1080</v>
      </c>
      <c r="C4" s="719" t="s">
        <v>1081</v>
      </c>
      <c r="D4" s="719"/>
      <c r="E4" s="719"/>
      <c r="F4" s="719"/>
      <c r="G4" s="719"/>
      <c r="H4" s="185" t="s">
        <v>1082</v>
      </c>
      <c r="I4" s="185"/>
      <c r="J4" s="185"/>
      <c r="K4" s="185"/>
      <c r="L4" s="185"/>
      <c r="M4" s="185"/>
    </row>
    <row r="5" customFormat="false" ht="12.75" hidden="false" customHeight="true" outlineLevel="0" collapsed="false">
      <c r="A5" s="154"/>
      <c r="B5" s="135"/>
      <c r="C5" s="133" t="s">
        <v>1114</v>
      </c>
      <c r="D5" s="136" t="s">
        <v>1115</v>
      </c>
      <c r="E5" s="720" t="s">
        <v>1085</v>
      </c>
      <c r="F5" s="720"/>
      <c r="G5" s="133" t="s">
        <v>1116</v>
      </c>
      <c r="H5" s="135" t="s">
        <v>1114</v>
      </c>
      <c r="I5" s="135" t="s">
        <v>1117</v>
      </c>
      <c r="J5" s="135" t="s">
        <v>1118</v>
      </c>
      <c r="K5" s="185" t="s">
        <v>1089</v>
      </c>
      <c r="L5" s="185"/>
      <c r="M5" s="185"/>
    </row>
    <row r="6" customFormat="false" ht="12.75" hidden="false" customHeight="false" outlineLevel="0" collapsed="false">
      <c r="A6" s="154"/>
      <c r="B6" s="135"/>
      <c r="C6" s="133"/>
      <c r="D6" s="136"/>
      <c r="E6" s="721" t="s">
        <v>1119</v>
      </c>
      <c r="F6" s="193" t="s">
        <v>1120</v>
      </c>
      <c r="G6" s="133"/>
      <c r="H6" s="135"/>
      <c r="I6" s="135"/>
      <c r="J6" s="135"/>
      <c r="K6" s="135" t="s">
        <v>1114</v>
      </c>
      <c r="L6" s="720" t="s">
        <v>1092</v>
      </c>
      <c r="M6" s="192" t="s">
        <v>1093</v>
      </c>
    </row>
    <row r="7" customFormat="false" ht="12.75" hidden="false" customHeight="false" outlineLevel="0" collapsed="false">
      <c r="A7" s="154"/>
      <c r="B7" s="135"/>
      <c r="C7" s="133"/>
      <c r="D7" s="136"/>
      <c r="E7" s="197" t="s">
        <v>1094</v>
      </c>
      <c r="F7" s="197"/>
      <c r="G7" s="133"/>
      <c r="H7" s="135"/>
      <c r="I7" s="135"/>
      <c r="J7" s="135"/>
      <c r="K7" s="135"/>
      <c r="L7" s="722" t="s">
        <v>1095</v>
      </c>
      <c r="M7" s="722"/>
    </row>
    <row r="8" customFormat="false" ht="12.75" hidden="false" customHeight="false" outlineLevel="0" collapsed="false">
      <c r="A8" s="154"/>
      <c r="B8" s="134" t="s">
        <v>511</v>
      </c>
      <c r="C8" s="134"/>
      <c r="D8" s="134"/>
      <c r="E8" s="134"/>
      <c r="F8" s="134"/>
      <c r="G8" s="134"/>
      <c r="H8" s="134"/>
      <c r="I8" s="134"/>
      <c r="J8" s="134"/>
      <c r="K8" s="134"/>
      <c r="L8" s="134"/>
      <c r="M8" s="246"/>
    </row>
    <row r="10" customFormat="false" ht="15" hidden="false" customHeight="true" outlineLevel="0" collapsed="false">
      <c r="B10" s="716" t="s">
        <v>164</v>
      </c>
      <c r="C10" s="727"/>
      <c r="D10" s="727"/>
      <c r="E10" s="727"/>
      <c r="F10" s="727"/>
      <c r="G10" s="727"/>
      <c r="H10" s="727"/>
      <c r="I10" s="727"/>
      <c r="J10" s="727"/>
      <c r="K10" s="727"/>
      <c r="L10" s="727"/>
      <c r="M10" s="727"/>
    </row>
    <row r="12" customFormat="false" ht="12.75" hidden="false" customHeight="false" outlineLevel="0" collapsed="false">
      <c r="A12" s="202" t="s">
        <v>525</v>
      </c>
      <c r="B12" s="729" t="n">
        <v>786265.926</v>
      </c>
      <c r="C12" s="729" t="n">
        <v>37063.614</v>
      </c>
      <c r="D12" s="729" t="n">
        <v>810.734</v>
      </c>
      <c r="E12" s="729" t="n">
        <v>12639.671</v>
      </c>
      <c r="F12" s="729" t="n">
        <v>17076.361</v>
      </c>
      <c r="G12" s="729" t="n">
        <v>6536.848</v>
      </c>
      <c r="H12" s="729" t="n">
        <v>733625.003</v>
      </c>
      <c r="I12" s="729" t="n">
        <v>8433.473</v>
      </c>
      <c r="J12" s="729" t="n">
        <v>37780.796</v>
      </c>
      <c r="K12" s="729" t="n">
        <v>687410.734</v>
      </c>
      <c r="L12" s="729" t="n">
        <v>100156.001</v>
      </c>
      <c r="M12" s="729" t="n">
        <v>587254.733</v>
      </c>
    </row>
    <row r="13" customFormat="false" ht="12.75" hidden="false" customHeight="false" outlineLevel="0" collapsed="false">
      <c r="A13" s="202" t="s">
        <v>526</v>
      </c>
      <c r="B13" s="729" t="n">
        <v>893041.94</v>
      </c>
      <c r="C13" s="729" t="n">
        <v>40614.231</v>
      </c>
      <c r="D13" s="729" t="n">
        <v>791.553</v>
      </c>
      <c r="E13" s="729" t="n">
        <v>13832.923</v>
      </c>
      <c r="F13" s="729" t="n">
        <v>18928.599</v>
      </c>
      <c r="G13" s="729" t="n">
        <v>7061.156</v>
      </c>
      <c r="H13" s="729" t="n">
        <v>832781.072</v>
      </c>
      <c r="I13" s="729" t="n">
        <v>9015.83</v>
      </c>
      <c r="J13" s="729" t="n">
        <v>49985.173</v>
      </c>
      <c r="K13" s="729" t="n">
        <v>773780.069</v>
      </c>
      <c r="L13" s="729" t="n">
        <v>116598.341</v>
      </c>
      <c r="M13" s="729" t="n">
        <v>657181.728</v>
      </c>
    </row>
    <row r="14" customFormat="false" ht="12.75" hidden="false" customHeight="false" outlineLevel="0" collapsed="false">
      <c r="A14" s="202" t="s">
        <v>6</v>
      </c>
      <c r="B14" s="729" t="n">
        <v>969049.396</v>
      </c>
      <c r="C14" s="729" t="n">
        <v>43411.566</v>
      </c>
      <c r="D14" s="729" t="n">
        <v>709.542</v>
      </c>
      <c r="E14" s="729" t="n">
        <v>15030.642</v>
      </c>
      <c r="F14" s="729" t="n">
        <v>19976.456</v>
      </c>
      <c r="G14" s="729" t="n">
        <v>7694.926</v>
      </c>
      <c r="H14" s="729" t="n">
        <v>876498.224</v>
      </c>
      <c r="I14" s="729" t="n">
        <v>8638.255</v>
      </c>
      <c r="J14" s="729" t="n">
        <v>52953.857</v>
      </c>
      <c r="K14" s="729" t="n">
        <v>814906.112</v>
      </c>
      <c r="L14" s="729" t="n">
        <v>121458.787</v>
      </c>
      <c r="M14" s="729" t="n">
        <v>693447.325</v>
      </c>
    </row>
    <row r="15" customFormat="false" ht="12.75" hidden="false" customHeight="false" outlineLevel="0" collapsed="false">
      <c r="A15" s="202"/>
      <c r="B15" s="729"/>
      <c r="C15" s="729"/>
      <c r="D15" s="729"/>
      <c r="E15" s="729"/>
      <c r="F15" s="729"/>
      <c r="G15" s="729"/>
      <c r="H15" s="729"/>
      <c r="I15" s="729"/>
      <c r="J15" s="729"/>
      <c r="K15" s="729"/>
      <c r="L15" s="729"/>
      <c r="M15" s="729"/>
    </row>
    <row r="16" customFormat="false" ht="12.75" hidden="false" customHeight="false" outlineLevel="0" collapsed="false">
      <c r="A16" s="202" t="s">
        <v>1121</v>
      </c>
      <c r="B16" s="729" t="n">
        <v>65522.1605</v>
      </c>
      <c r="C16" s="729" t="n">
        <v>3088.6345</v>
      </c>
      <c r="D16" s="729" t="n">
        <v>67.5611666666667</v>
      </c>
      <c r="E16" s="729" t="n">
        <v>1053.30591666667</v>
      </c>
      <c r="F16" s="729" t="n">
        <v>1423.03008333333</v>
      </c>
      <c r="G16" s="729" t="n">
        <v>544.737333333333</v>
      </c>
      <c r="H16" s="729" t="n">
        <v>61135.4169166667</v>
      </c>
      <c r="I16" s="729" t="n">
        <v>702.789416666667</v>
      </c>
      <c r="J16" s="729" t="n">
        <v>3148.39966666667</v>
      </c>
      <c r="K16" s="729" t="n">
        <v>57284.2278333333</v>
      </c>
      <c r="L16" s="729" t="n">
        <v>8346.33341666667</v>
      </c>
      <c r="M16" s="729" t="n">
        <v>48937.8944166667</v>
      </c>
    </row>
    <row r="17" customFormat="false" ht="12.75" hidden="false" customHeight="false" outlineLevel="0" collapsed="false">
      <c r="A17" s="202" t="s">
        <v>1122</v>
      </c>
      <c r="B17" s="729" t="n">
        <v>74420.1616666667</v>
      </c>
      <c r="C17" s="729" t="n">
        <v>3384.51925</v>
      </c>
      <c r="D17" s="729" t="n">
        <v>65.96275</v>
      </c>
      <c r="E17" s="729" t="n">
        <v>1152.74358333333</v>
      </c>
      <c r="F17" s="729" t="n">
        <v>1577.38325</v>
      </c>
      <c r="G17" s="729" t="n">
        <v>588.429666666667</v>
      </c>
      <c r="H17" s="729" t="n">
        <v>69398.4226666667</v>
      </c>
      <c r="I17" s="729" t="n">
        <v>751.319166666667</v>
      </c>
      <c r="J17" s="729" t="n">
        <v>4165.43108333333</v>
      </c>
      <c r="K17" s="729" t="n">
        <v>64481.6724166667</v>
      </c>
      <c r="L17" s="729" t="n">
        <v>9716.52841666667</v>
      </c>
      <c r="M17" s="729" t="n">
        <v>54765.144</v>
      </c>
    </row>
    <row r="18" customFormat="false" ht="12.75" hidden="false" customHeight="false" outlineLevel="0" collapsed="false">
      <c r="A18" s="202" t="s">
        <v>1123</v>
      </c>
      <c r="B18" s="729" t="n">
        <v>80754.1163333333</v>
      </c>
      <c r="C18" s="729" t="n">
        <v>3617.6305</v>
      </c>
      <c r="D18" s="729" t="n">
        <v>59.1285</v>
      </c>
      <c r="E18" s="729" t="n">
        <v>1252.5535</v>
      </c>
      <c r="F18" s="729" t="n">
        <v>1664.70466666667</v>
      </c>
      <c r="G18" s="729" t="n">
        <v>641.243833333333</v>
      </c>
      <c r="H18" s="729" t="n">
        <v>73041.5186666667</v>
      </c>
      <c r="I18" s="729" t="n">
        <v>719.854583333333</v>
      </c>
      <c r="J18" s="729" t="n">
        <v>4412.82141666667</v>
      </c>
      <c r="K18" s="729" t="n">
        <v>67908.8426666667</v>
      </c>
      <c r="L18" s="729" t="n">
        <v>10121.5655833333</v>
      </c>
      <c r="M18" s="729" t="n">
        <v>57787.2770833333</v>
      </c>
      <c r="N18" s="724"/>
    </row>
    <row r="19" customFormat="false" ht="12.75" hidden="false" customHeight="false" outlineLevel="0" collapsed="false">
      <c r="A19" s="202"/>
      <c r="B19" s="729"/>
      <c r="C19" s="729"/>
      <c r="D19" s="729"/>
      <c r="E19" s="729"/>
      <c r="F19" s="729"/>
      <c r="G19" s="729"/>
      <c r="H19" s="729"/>
      <c r="I19" s="729"/>
      <c r="J19" s="729"/>
      <c r="K19" s="729"/>
      <c r="L19" s="729"/>
      <c r="M19" s="729"/>
    </row>
    <row r="20" customFormat="false" ht="12.75" hidden="false" customHeight="false" outlineLevel="0" collapsed="false">
      <c r="A20" s="726" t="s">
        <v>526</v>
      </c>
      <c r="B20" s="729"/>
      <c r="C20" s="729"/>
      <c r="D20" s="729"/>
      <c r="E20" s="729"/>
      <c r="F20" s="729"/>
      <c r="G20" s="729"/>
      <c r="H20" s="729"/>
      <c r="I20" s="729"/>
      <c r="J20" s="729"/>
      <c r="K20" s="729"/>
      <c r="L20" s="729"/>
      <c r="M20" s="729"/>
    </row>
    <row r="21" customFormat="false" ht="12.75" hidden="false" customHeight="false" outlineLevel="0" collapsed="false">
      <c r="A21" s="202" t="s">
        <v>539</v>
      </c>
      <c r="B21" s="729" t="n">
        <v>73416.313</v>
      </c>
      <c r="C21" s="729" t="n">
        <v>3495.953</v>
      </c>
      <c r="D21" s="729" t="n">
        <v>70.102</v>
      </c>
      <c r="E21" s="729" t="n">
        <v>1246.835</v>
      </c>
      <c r="F21" s="729" t="n">
        <v>1571.953</v>
      </c>
      <c r="G21" s="729" t="n">
        <v>607.063</v>
      </c>
      <c r="H21" s="729" t="n">
        <v>67935.694</v>
      </c>
      <c r="I21" s="729" t="n">
        <v>732.742</v>
      </c>
      <c r="J21" s="729" t="n">
        <v>4126.177</v>
      </c>
      <c r="K21" s="729" t="n">
        <v>63076.775</v>
      </c>
      <c r="L21" s="729" t="n">
        <v>8947.555</v>
      </c>
      <c r="M21" s="729" t="n">
        <v>54129.22</v>
      </c>
    </row>
    <row r="22" customFormat="false" ht="12.75" hidden="false" customHeight="false" outlineLevel="0" collapsed="false">
      <c r="A22" s="202"/>
      <c r="B22" s="729"/>
      <c r="C22" s="729"/>
      <c r="D22" s="729"/>
      <c r="E22" s="729"/>
      <c r="F22" s="729"/>
      <c r="G22" s="729"/>
      <c r="H22" s="729"/>
      <c r="I22" s="729"/>
      <c r="J22" s="729"/>
      <c r="K22" s="729"/>
      <c r="L22" s="729"/>
      <c r="M22" s="729"/>
    </row>
    <row r="23" customFormat="false" ht="12.75" hidden="false" customHeight="false" outlineLevel="0" collapsed="false">
      <c r="A23" s="726" t="n">
        <v>2007</v>
      </c>
      <c r="B23" s="729"/>
      <c r="C23" s="729"/>
      <c r="D23" s="729"/>
      <c r="E23" s="729"/>
      <c r="F23" s="729"/>
      <c r="G23" s="729"/>
      <c r="H23" s="729"/>
      <c r="I23" s="729"/>
      <c r="J23" s="729"/>
      <c r="K23" s="729"/>
      <c r="L23" s="729"/>
      <c r="M23" s="729"/>
    </row>
    <row r="24" customFormat="false" ht="12.75" hidden="false" customHeight="false" outlineLevel="0" collapsed="false">
      <c r="A24" s="202" t="s">
        <v>528</v>
      </c>
      <c r="B24" s="729" t="n">
        <v>77395.046</v>
      </c>
      <c r="C24" s="729" t="n">
        <v>3169.983</v>
      </c>
      <c r="D24" s="729" t="n">
        <v>65.734</v>
      </c>
      <c r="E24" s="729" t="n">
        <v>1037.994</v>
      </c>
      <c r="F24" s="729" t="n">
        <v>1542.824</v>
      </c>
      <c r="G24" s="729" t="n">
        <v>523.431</v>
      </c>
      <c r="H24" s="729" t="n">
        <v>70278.498</v>
      </c>
      <c r="I24" s="729" t="n">
        <v>854.723</v>
      </c>
      <c r="J24" s="729" t="n">
        <v>4245.009</v>
      </c>
      <c r="K24" s="729" t="n">
        <v>65178.766</v>
      </c>
      <c r="L24" s="729" t="n">
        <v>10151.795</v>
      </c>
      <c r="M24" s="729" t="n">
        <v>55026.971</v>
      </c>
      <c r="N24" s="729"/>
      <c r="O24" s="252"/>
      <c r="P24" s="252"/>
      <c r="Q24" s="252"/>
      <c r="R24" s="252"/>
      <c r="S24" s="252"/>
      <c r="T24" s="252"/>
      <c r="U24" s="252"/>
      <c r="V24" s="252"/>
      <c r="W24" s="252"/>
      <c r="X24" s="252"/>
      <c r="Y24" s="252"/>
      <c r="Z24" s="252"/>
      <c r="AA24" s="252"/>
      <c r="AB24" s="252"/>
      <c r="AC24" s="252"/>
      <c r="AD24" s="252"/>
      <c r="AE24" s="252"/>
      <c r="AF24" s="252"/>
      <c r="AG24" s="252"/>
    </row>
    <row r="25" customFormat="false" ht="12.75" hidden="false" customHeight="false" outlineLevel="0" collapsed="false">
      <c r="A25" s="202" t="s">
        <v>529</v>
      </c>
      <c r="B25" s="729" t="n">
        <v>77619.911</v>
      </c>
      <c r="C25" s="729" t="n">
        <v>3418.306</v>
      </c>
      <c r="D25" s="729" t="n">
        <v>50.421</v>
      </c>
      <c r="E25" s="729" t="n">
        <v>1144.023</v>
      </c>
      <c r="F25" s="729" t="n">
        <v>1633.501</v>
      </c>
      <c r="G25" s="729" t="n">
        <v>590.361</v>
      </c>
      <c r="H25" s="729" t="n">
        <v>70215.285</v>
      </c>
      <c r="I25" s="729" t="n">
        <v>766.224</v>
      </c>
      <c r="J25" s="729" t="n">
        <v>4139.258</v>
      </c>
      <c r="K25" s="729" t="n">
        <v>65309.803</v>
      </c>
      <c r="L25" s="729" t="n">
        <v>10061.184</v>
      </c>
      <c r="M25" s="729" t="n">
        <v>55248.619</v>
      </c>
      <c r="N25" s="729"/>
      <c r="O25" s="252"/>
      <c r="P25" s="252"/>
      <c r="Q25" s="252"/>
      <c r="R25" s="252"/>
      <c r="S25" s="252"/>
      <c r="T25" s="252"/>
      <c r="U25" s="252"/>
      <c r="V25" s="252"/>
      <c r="W25" s="252"/>
      <c r="X25" s="252"/>
      <c r="Y25" s="252"/>
      <c r="Z25" s="252"/>
      <c r="AA25" s="252"/>
      <c r="AB25" s="252"/>
      <c r="AC25" s="252"/>
      <c r="AD25" s="252"/>
      <c r="AE25" s="252"/>
      <c r="AF25" s="252"/>
      <c r="AG25" s="252"/>
    </row>
    <row r="26" customFormat="false" ht="12.75" hidden="false" customHeight="false" outlineLevel="0" collapsed="false">
      <c r="A26" s="202" t="s">
        <v>530</v>
      </c>
      <c r="B26" s="729" t="n">
        <v>83822.816</v>
      </c>
      <c r="C26" s="729" t="n">
        <v>3395.906</v>
      </c>
      <c r="D26" s="729" t="n">
        <v>53.039</v>
      </c>
      <c r="E26" s="729" t="n">
        <v>1124.109</v>
      </c>
      <c r="F26" s="729" t="n">
        <v>1629.784</v>
      </c>
      <c r="G26" s="729" t="n">
        <v>588.974</v>
      </c>
      <c r="H26" s="729" t="n">
        <v>76087.089</v>
      </c>
      <c r="I26" s="729" t="n">
        <v>788.595</v>
      </c>
      <c r="J26" s="729" t="n">
        <v>4403.357</v>
      </c>
      <c r="K26" s="729" t="n">
        <v>70895.137</v>
      </c>
      <c r="L26" s="729" t="n">
        <v>10501.384</v>
      </c>
      <c r="M26" s="729" t="n">
        <v>60393.753</v>
      </c>
      <c r="N26" s="729"/>
      <c r="O26" s="252"/>
      <c r="P26" s="252"/>
      <c r="Q26" s="252"/>
      <c r="R26" s="252"/>
      <c r="S26" s="252"/>
      <c r="T26" s="252"/>
      <c r="U26" s="252"/>
      <c r="V26" s="252"/>
      <c r="W26" s="252"/>
      <c r="X26" s="252"/>
      <c r="Y26" s="252"/>
      <c r="Z26" s="252"/>
      <c r="AA26" s="252"/>
      <c r="AB26" s="252"/>
      <c r="AC26" s="252"/>
      <c r="AD26" s="252"/>
      <c r="AE26" s="252"/>
      <c r="AF26" s="252"/>
      <c r="AG26" s="252"/>
    </row>
    <row r="27" customFormat="false" ht="12.75" hidden="false" customHeight="false" outlineLevel="0" collapsed="false">
      <c r="A27" s="202" t="s">
        <v>531</v>
      </c>
      <c r="B27" s="729" t="n">
        <v>78809.653</v>
      </c>
      <c r="C27" s="729" t="n">
        <v>3598.056</v>
      </c>
      <c r="D27" s="729" t="n">
        <v>50.35</v>
      </c>
      <c r="E27" s="729" t="n">
        <v>1242.298</v>
      </c>
      <c r="F27" s="729" t="n">
        <v>1641.855</v>
      </c>
      <c r="G27" s="729" t="n">
        <v>663.553</v>
      </c>
      <c r="H27" s="729" t="n">
        <v>71159.023</v>
      </c>
      <c r="I27" s="729" t="n">
        <v>732.425</v>
      </c>
      <c r="J27" s="729" t="n">
        <v>4467.181</v>
      </c>
      <c r="K27" s="729" t="n">
        <v>65959.417</v>
      </c>
      <c r="L27" s="729" t="n">
        <v>10174.458</v>
      </c>
      <c r="M27" s="729" t="n">
        <v>55784.959</v>
      </c>
      <c r="N27" s="729"/>
    </row>
    <row r="28" customFormat="false" ht="12.75" hidden="false" customHeight="false" outlineLevel="0" collapsed="false">
      <c r="A28" s="202" t="s">
        <v>532</v>
      </c>
      <c r="B28" s="729" t="n">
        <v>78898.437</v>
      </c>
      <c r="C28" s="729" t="n">
        <v>3332.487</v>
      </c>
      <c r="D28" s="729" t="n">
        <v>51.472</v>
      </c>
      <c r="E28" s="729" t="n">
        <v>1169.921</v>
      </c>
      <c r="F28" s="729" t="n">
        <v>1537.072</v>
      </c>
      <c r="G28" s="729" t="n">
        <v>574.022</v>
      </c>
      <c r="H28" s="729" t="n">
        <v>71486.003</v>
      </c>
      <c r="I28" s="729" t="n">
        <v>592.61</v>
      </c>
      <c r="J28" s="729" t="n">
        <v>4440.466</v>
      </c>
      <c r="K28" s="729" t="n">
        <v>66452.927</v>
      </c>
      <c r="L28" s="729" t="n">
        <v>10210.854</v>
      </c>
      <c r="M28" s="729" t="n">
        <v>56242.073</v>
      </c>
      <c r="N28" s="729"/>
    </row>
    <row r="29" customFormat="false" ht="12.75" hidden="false" customHeight="false" outlineLevel="0" collapsed="false">
      <c r="A29" s="202" t="s">
        <v>533</v>
      </c>
      <c r="B29" s="729" t="n">
        <v>81826.241</v>
      </c>
      <c r="C29" s="729" t="n">
        <v>3603.435</v>
      </c>
      <c r="D29" s="729" t="n">
        <v>61.062</v>
      </c>
      <c r="E29" s="729" t="n">
        <v>1288.646</v>
      </c>
      <c r="F29" s="729" t="n">
        <v>1572.426</v>
      </c>
      <c r="G29" s="729" t="n">
        <v>681.301</v>
      </c>
      <c r="H29" s="729" t="n">
        <v>74077.549</v>
      </c>
      <c r="I29" s="729" t="n">
        <v>715.146</v>
      </c>
      <c r="J29" s="729" t="n">
        <v>4720.364</v>
      </c>
      <c r="K29" s="729" t="n">
        <v>68642.039</v>
      </c>
      <c r="L29" s="729" t="n">
        <v>10516.69</v>
      </c>
      <c r="M29" s="729" t="n">
        <v>58125.349</v>
      </c>
      <c r="N29" s="729"/>
    </row>
    <row r="30" customFormat="false" ht="12.75" hidden="false" customHeight="false" outlineLevel="0" collapsed="false">
      <c r="A30" s="202" t="s">
        <v>534</v>
      </c>
      <c r="B30" s="729" t="n">
        <v>81349.435</v>
      </c>
      <c r="C30" s="729" t="n">
        <v>3497.71</v>
      </c>
      <c r="D30" s="729" t="n">
        <v>58.431</v>
      </c>
      <c r="E30" s="729" t="n">
        <v>1232.671</v>
      </c>
      <c r="F30" s="729" t="n">
        <v>1568.101</v>
      </c>
      <c r="G30" s="729" t="n">
        <v>638.507</v>
      </c>
      <c r="H30" s="729" t="n">
        <v>73791.73</v>
      </c>
      <c r="I30" s="729" t="n">
        <v>688.522</v>
      </c>
      <c r="J30" s="729" t="n">
        <v>4534.56</v>
      </c>
      <c r="K30" s="729" t="n">
        <v>68568.648</v>
      </c>
      <c r="L30" s="729" t="n">
        <v>10147.221</v>
      </c>
      <c r="M30" s="729" t="n">
        <v>58421.427</v>
      </c>
      <c r="N30" s="729"/>
    </row>
    <row r="31" customFormat="false" ht="12.75" hidden="false" customHeight="false" outlineLevel="0" collapsed="false">
      <c r="A31" s="202" t="s">
        <v>535</v>
      </c>
      <c r="B31" s="729" t="n">
        <v>77671.679</v>
      </c>
      <c r="C31" s="729" t="n">
        <v>3765.063</v>
      </c>
      <c r="D31" s="729" t="n">
        <v>64.602</v>
      </c>
      <c r="E31" s="729" t="n">
        <v>1374.694</v>
      </c>
      <c r="F31" s="729" t="n">
        <v>1624.232</v>
      </c>
      <c r="G31" s="729" t="n">
        <v>701.535</v>
      </c>
      <c r="H31" s="729" t="n">
        <v>70131.025</v>
      </c>
      <c r="I31" s="729" t="n">
        <v>609.901</v>
      </c>
      <c r="J31" s="729" t="n">
        <v>3920.277</v>
      </c>
      <c r="K31" s="729" t="n">
        <v>65600.847</v>
      </c>
      <c r="L31" s="729" t="n">
        <v>9994.548</v>
      </c>
      <c r="M31" s="729" t="n">
        <v>55606.299</v>
      </c>
      <c r="N31" s="729"/>
    </row>
    <row r="32" customFormat="false" ht="12.75" hidden="false" customHeight="false" outlineLevel="0" collapsed="false">
      <c r="A32" s="202" t="s">
        <v>536</v>
      </c>
      <c r="B32" s="729" t="n">
        <v>81716.775</v>
      </c>
      <c r="C32" s="729" t="n">
        <v>3795.585</v>
      </c>
      <c r="D32" s="729" t="n">
        <v>57.951</v>
      </c>
      <c r="E32" s="729" t="n">
        <v>1332.031</v>
      </c>
      <c r="F32" s="729" t="n">
        <v>1779.123</v>
      </c>
      <c r="G32" s="729" t="n">
        <v>626.48</v>
      </c>
      <c r="H32" s="729" t="n">
        <v>73810.81</v>
      </c>
      <c r="I32" s="729" t="n">
        <v>689.059</v>
      </c>
      <c r="J32" s="729" t="n">
        <v>4396.237</v>
      </c>
      <c r="K32" s="729" t="n">
        <v>68725.514</v>
      </c>
      <c r="L32" s="729" t="n">
        <v>10155.572</v>
      </c>
      <c r="M32" s="729" t="n">
        <v>58569.942</v>
      </c>
      <c r="N32" s="729"/>
    </row>
    <row r="33" customFormat="false" ht="12.75" hidden="false" customHeight="false" outlineLevel="0" collapsed="false">
      <c r="A33" s="202" t="s">
        <v>537</v>
      </c>
      <c r="B33" s="729" t="n">
        <v>88835.709</v>
      </c>
      <c r="C33" s="729" t="n">
        <v>3917.817</v>
      </c>
      <c r="D33" s="729" t="n">
        <v>64.963</v>
      </c>
      <c r="E33" s="729" t="n">
        <v>1306.463</v>
      </c>
      <c r="F33" s="729" t="n">
        <v>1849.841</v>
      </c>
      <c r="G33" s="729" t="n">
        <v>696.55</v>
      </c>
      <c r="H33" s="729" t="n">
        <v>80388.01</v>
      </c>
      <c r="I33" s="729" t="n">
        <v>720.898</v>
      </c>
      <c r="J33" s="729" t="n">
        <v>4587.029</v>
      </c>
      <c r="K33" s="729" t="n">
        <v>75080.083</v>
      </c>
      <c r="L33" s="729" t="n">
        <v>10740.237</v>
      </c>
      <c r="M33" s="729" t="n">
        <v>64339.846</v>
      </c>
      <c r="N33" s="729"/>
    </row>
    <row r="34" customFormat="false" ht="12.75" hidden="false" customHeight="false" outlineLevel="0" collapsed="false">
      <c r="A34" s="238" t="s">
        <v>538</v>
      </c>
      <c r="B34" s="729" t="n">
        <v>87750.625</v>
      </c>
      <c r="C34" s="729" t="n">
        <v>4132.281</v>
      </c>
      <c r="D34" s="729" t="n">
        <v>69.882</v>
      </c>
      <c r="E34" s="729" t="n">
        <v>1464.538</v>
      </c>
      <c r="F34" s="729" t="n">
        <v>1910.675</v>
      </c>
      <c r="G34" s="729" t="n">
        <v>687.186</v>
      </c>
      <c r="H34" s="729" t="n">
        <v>79176.879</v>
      </c>
      <c r="I34" s="729" t="n">
        <v>761.383</v>
      </c>
      <c r="J34" s="729" t="n">
        <v>4695.108</v>
      </c>
      <c r="K34" s="729" t="n">
        <v>73720.388</v>
      </c>
      <c r="L34" s="729" t="n">
        <v>10813.011</v>
      </c>
      <c r="M34" s="729" t="n">
        <v>62907.377</v>
      </c>
      <c r="N34" s="729"/>
    </row>
    <row r="35" customFormat="false" ht="12.75" hidden="false" customHeight="false" outlineLevel="0" collapsed="false">
      <c r="A35" s="238" t="s">
        <v>539</v>
      </c>
      <c r="B35" s="729" t="n">
        <v>73353.069</v>
      </c>
      <c r="C35" s="729" t="n">
        <v>3784.937</v>
      </c>
      <c r="D35" s="729" t="n">
        <v>61.635</v>
      </c>
      <c r="E35" s="729" t="n">
        <v>1313.254</v>
      </c>
      <c r="F35" s="729" t="n">
        <v>1687.022</v>
      </c>
      <c r="G35" s="729" t="n">
        <v>723.026</v>
      </c>
      <c r="H35" s="729" t="n">
        <v>65896.323</v>
      </c>
      <c r="I35" s="729" t="n">
        <v>718.769</v>
      </c>
      <c r="J35" s="729" t="n">
        <v>4405.011</v>
      </c>
      <c r="K35" s="729" t="n">
        <v>60772.543</v>
      </c>
      <c r="L35" s="729" t="n">
        <v>7991.833</v>
      </c>
      <c r="M35" s="729" t="n">
        <v>52780.71</v>
      </c>
      <c r="N35" s="729"/>
    </row>
    <row r="36" customFormat="false" ht="12.75" hidden="false" customHeight="false" outlineLevel="0" collapsed="false">
      <c r="A36" s="730"/>
      <c r="B36" s="729"/>
      <c r="C36" s="729"/>
      <c r="D36" s="729"/>
      <c r="E36" s="729"/>
      <c r="F36" s="729"/>
      <c r="G36" s="729"/>
      <c r="H36" s="729"/>
      <c r="I36" s="729"/>
      <c r="J36" s="729"/>
      <c r="K36" s="729"/>
      <c r="L36" s="729"/>
      <c r="M36" s="729"/>
      <c r="N36" s="729"/>
    </row>
    <row r="37" customFormat="false" ht="15" hidden="false" customHeight="true" outlineLevel="0" collapsed="false">
      <c r="B37" s="716" t="s">
        <v>1124</v>
      </c>
      <c r="C37" s="727"/>
      <c r="D37" s="727"/>
      <c r="E37" s="727"/>
      <c r="F37" s="727"/>
      <c r="G37" s="727"/>
      <c r="H37" s="727"/>
      <c r="I37" s="727"/>
      <c r="J37" s="727"/>
      <c r="K37" s="727"/>
      <c r="L37" s="727"/>
      <c r="M37" s="727"/>
    </row>
    <row r="39" customFormat="false" ht="12.75" hidden="false" customHeight="false" outlineLevel="0" collapsed="false">
      <c r="A39" s="202" t="s">
        <v>525</v>
      </c>
      <c r="B39" s="729" t="n">
        <v>505716.242</v>
      </c>
      <c r="C39" s="729" t="n">
        <v>30648.687</v>
      </c>
      <c r="D39" s="729" t="n">
        <v>646.868</v>
      </c>
      <c r="E39" s="729" t="n">
        <v>11319.702</v>
      </c>
      <c r="F39" s="729" t="n">
        <v>14085.416</v>
      </c>
      <c r="G39" s="729" t="n">
        <v>4596.701</v>
      </c>
      <c r="H39" s="729" t="n">
        <v>460985.904</v>
      </c>
      <c r="I39" s="729" t="n">
        <v>6528.798</v>
      </c>
      <c r="J39" s="729" t="n">
        <v>27904.09</v>
      </c>
      <c r="K39" s="729" t="n">
        <v>426553.016</v>
      </c>
      <c r="L39" s="729" t="n">
        <v>64463.049</v>
      </c>
      <c r="M39" s="729" t="n">
        <v>362089.967</v>
      </c>
    </row>
    <row r="40" customFormat="false" ht="12.75" hidden="false" customHeight="false" outlineLevel="0" collapsed="false">
      <c r="A40" s="202" t="s">
        <v>526</v>
      </c>
      <c r="B40" s="729" t="n">
        <v>564863.966</v>
      </c>
      <c r="C40" s="729" t="n">
        <v>32973.595</v>
      </c>
      <c r="D40" s="729" t="n">
        <v>606.237</v>
      </c>
      <c r="E40" s="729" t="n">
        <v>12340.976</v>
      </c>
      <c r="F40" s="729" t="n">
        <v>15244.695</v>
      </c>
      <c r="G40" s="729" t="n">
        <v>4781.687</v>
      </c>
      <c r="H40" s="729" t="n">
        <v>514187.661</v>
      </c>
      <c r="I40" s="729" t="n">
        <v>6609.425</v>
      </c>
      <c r="J40" s="729" t="n">
        <v>36932.219</v>
      </c>
      <c r="K40" s="729" t="n">
        <v>470646.017</v>
      </c>
      <c r="L40" s="729" t="n">
        <v>73876.704</v>
      </c>
      <c r="M40" s="729" t="n">
        <v>396769.313</v>
      </c>
    </row>
    <row r="41" customFormat="false" ht="12.75" hidden="false" customHeight="false" outlineLevel="0" collapsed="false">
      <c r="A41" s="202" t="s">
        <v>6</v>
      </c>
      <c r="B41" s="729" t="n">
        <v>627523.944</v>
      </c>
      <c r="C41" s="729" t="n">
        <v>35126.411</v>
      </c>
      <c r="D41" s="729" t="n">
        <v>493.127</v>
      </c>
      <c r="E41" s="729" t="n">
        <v>13418.726</v>
      </c>
      <c r="F41" s="729" t="n">
        <v>16107.588</v>
      </c>
      <c r="G41" s="729" t="n">
        <v>5106.97</v>
      </c>
      <c r="H41" s="729" t="n">
        <v>545263.349</v>
      </c>
      <c r="I41" s="729" t="n">
        <v>6225.875</v>
      </c>
      <c r="J41" s="729" t="n">
        <v>39059.351</v>
      </c>
      <c r="K41" s="729" t="n">
        <v>499978.123</v>
      </c>
      <c r="L41" s="729" t="n">
        <v>79099.335</v>
      </c>
      <c r="M41" s="729" t="n">
        <v>420878.788</v>
      </c>
    </row>
    <row r="42" customFormat="false" ht="12.75" hidden="false" customHeight="false" outlineLevel="0" collapsed="false">
      <c r="A42" s="726"/>
      <c r="B42" s="729"/>
      <c r="C42" s="729"/>
      <c r="D42" s="729"/>
      <c r="E42" s="729"/>
      <c r="F42" s="729"/>
      <c r="G42" s="729"/>
      <c r="H42" s="729"/>
      <c r="I42" s="729"/>
      <c r="J42" s="729"/>
      <c r="K42" s="729"/>
      <c r="L42" s="729"/>
      <c r="M42" s="729"/>
    </row>
    <row r="43" customFormat="false" ht="12.75" hidden="false" customHeight="false" outlineLevel="0" collapsed="false">
      <c r="A43" s="202" t="s">
        <v>1121</v>
      </c>
      <c r="B43" s="729" t="n">
        <v>42143.0201666667</v>
      </c>
      <c r="C43" s="729" t="n">
        <v>2554.05725</v>
      </c>
      <c r="D43" s="729" t="n">
        <v>53.9056666666667</v>
      </c>
      <c r="E43" s="729" t="n">
        <v>943.3085</v>
      </c>
      <c r="F43" s="729" t="n">
        <v>1173.78466666667</v>
      </c>
      <c r="G43" s="729" t="n">
        <v>383.058416666667</v>
      </c>
      <c r="H43" s="729" t="n">
        <v>38415.492</v>
      </c>
      <c r="I43" s="729" t="n">
        <v>544.0665</v>
      </c>
      <c r="J43" s="729" t="n">
        <v>2325.34083333333</v>
      </c>
      <c r="K43" s="729" t="n">
        <v>35546.0846666667</v>
      </c>
      <c r="L43" s="729" t="n">
        <v>5371.92075</v>
      </c>
      <c r="M43" s="729" t="n">
        <v>30174.1639166667</v>
      </c>
    </row>
    <row r="44" customFormat="false" ht="12.75" hidden="false" customHeight="false" outlineLevel="0" collapsed="false">
      <c r="A44" s="202" t="s">
        <v>1122</v>
      </c>
      <c r="B44" s="729" t="n">
        <v>47071.9971666667</v>
      </c>
      <c r="C44" s="729" t="n">
        <v>2747.79958333333</v>
      </c>
      <c r="D44" s="729" t="n">
        <v>50.51975</v>
      </c>
      <c r="E44" s="729" t="n">
        <v>1028.41466666667</v>
      </c>
      <c r="F44" s="729" t="n">
        <v>1270.39125</v>
      </c>
      <c r="G44" s="729" t="n">
        <v>398.473916666667</v>
      </c>
      <c r="H44" s="729" t="n">
        <v>42848.97175</v>
      </c>
      <c r="I44" s="729" t="n">
        <v>550.785416666667</v>
      </c>
      <c r="J44" s="729" t="n">
        <v>3077.68491666667</v>
      </c>
      <c r="K44" s="729" t="n">
        <v>39220.5014166667</v>
      </c>
      <c r="L44" s="729" t="n">
        <v>6156.392</v>
      </c>
      <c r="M44" s="729" t="n">
        <v>33064.1094166667</v>
      </c>
    </row>
    <row r="45" customFormat="false" ht="12.75" hidden="false" customHeight="false" outlineLevel="0" collapsed="false">
      <c r="A45" s="202" t="s">
        <v>1123</v>
      </c>
      <c r="B45" s="729" t="n">
        <v>52293.662</v>
      </c>
      <c r="C45" s="729" t="n">
        <v>2927.20091666667</v>
      </c>
      <c r="D45" s="729" t="n">
        <v>41.0939166666667</v>
      </c>
      <c r="E45" s="729" t="n">
        <v>1118.22716666667</v>
      </c>
      <c r="F45" s="729" t="n">
        <v>1342.299</v>
      </c>
      <c r="G45" s="729" t="n">
        <v>425.580833333333</v>
      </c>
      <c r="H45" s="729" t="n">
        <v>45438.6124166667</v>
      </c>
      <c r="I45" s="729" t="n">
        <v>518.822916666667</v>
      </c>
      <c r="J45" s="729" t="n">
        <v>3254.94591666667</v>
      </c>
      <c r="K45" s="729" t="n">
        <v>41664.8435833333</v>
      </c>
      <c r="L45" s="729" t="n">
        <v>6591.61125</v>
      </c>
      <c r="M45" s="729" t="n">
        <v>35073.2323333333</v>
      </c>
    </row>
    <row r="46" customFormat="false" ht="12.75" hidden="false" customHeight="false" outlineLevel="0" collapsed="false">
      <c r="A46" s="202"/>
      <c r="B46" s="729"/>
      <c r="C46" s="729"/>
      <c r="D46" s="729"/>
      <c r="E46" s="729"/>
      <c r="F46" s="729"/>
      <c r="G46" s="729"/>
      <c r="H46" s="729"/>
      <c r="I46" s="729"/>
      <c r="J46" s="729"/>
      <c r="K46" s="729"/>
      <c r="L46" s="729"/>
      <c r="M46" s="729"/>
    </row>
    <row r="47" customFormat="false" ht="12.75" hidden="false" customHeight="false" outlineLevel="0" collapsed="false">
      <c r="A47" s="726" t="s">
        <v>526</v>
      </c>
      <c r="B47" s="729"/>
      <c r="C47" s="729"/>
      <c r="D47" s="729"/>
      <c r="E47" s="729"/>
      <c r="F47" s="729"/>
      <c r="G47" s="729"/>
      <c r="H47" s="729"/>
      <c r="I47" s="729"/>
      <c r="J47" s="729"/>
      <c r="K47" s="729"/>
      <c r="L47" s="729"/>
      <c r="M47" s="729"/>
    </row>
    <row r="48" customFormat="false" ht="12.75" hidden="false" customHeight="false" outlineLevel="0" collapsed="false">
      <c r="A48" s="238" t="s">
        <v>539</v>
      </c>
      <c r="B48" s="729" t="n">
        <v>45297.319</v>
      </c>
      <c r="C48" s="729" t="n">
        <v>2829.865</v>
      </c>
      <c r="D48" s="729" t="n">
        <v>50.591</v>
      </c>
      <c r="E48" s="729" t="n">
        <v>1110.594</v>
      </c>
      <c r="F48" s="729" t="n">
        <v>1272.58</v>
      </c>
      <c r="G48" s="729" t="n">
        <v>396.1</v>
      </c>
      <c r="H48" s="729" t="n">
        <v>40655.748</v>
      </c>
      <c r="I48" s="729" t="n">
        <v>504.145</v>
      </c>
      <c r="J48" s="729" t="n">
        <v>3091.69</v>
      </c>
      <c r="K48" s="729" t="n">
        <v>37059.913</v>
      </c>
      <c r="L48" s="729" t="n">
        <v>5553.069</v>
      </c>
      <c r="M48" s="729" t="n">
        <v>31506.844</v>
      </c>
      <c r="N48" s="252"/>
      <c r="O48" s="252"/>
      <c r="P48" s="252"/>
      <c r="Q48" s="252"/>
      <c r="R48" s="252"/>
      <c r="S48" s="252"/>
      <c r="T48" s="252"/>
      <c r="U48" s="252"/>
      <c r="V48" s="252"/>
      <c r="W48" s="252"/>
      <c r="X48" s="252"/>
      <c r="Y48" s="252"/>
      <c r="Z48" s="252"/>
      <c r="AA48" s="252"/>
      <c r="AB48" s="252"/>
      <c r="AC48" s="252"/>
      <c r="AD48" s="252"/>
      <c r="AE48" s="252"/>
      <c r="AF48" s="252"/>
      <c r="AG48" s="252"/>
      <c r="AH48" s="252"/>
      <c r="AI48" s="252"/>
      <c r="AJ48" s="252"/>
      <c r="AK48" s="252"/>
      <c r="AL48" s="252"/>
      <c r="AM48" s="252"/>
      <c r="AN48" s="252"/>
      <c r="AO48" s="252"/>
      <c r="AP48" s="252"/>
    </row>
    <row r="49" customFormat="false" ht="12.75" hidden="false" customHeight="false" outlineLevel="0" collapsed="false">
      <c r="A49" s="238"/>
      <c r="B49" s="729"/>
      <c r="C49" s="729"/>
      <c r="D49" s="729"/>
      <c r="E49" s="729"/>
      <c r="F49" s="729"/>
      <c r="G49" s="729"/>
      <c r="H49" s="729"/>
      <c r="I49" s="729"/>
      <c r="J49" s="729"/>
      <c r="K49" s="729"/>
      <c r="L49" s="729"/>
      <c r="M49" s="729"/>
    </row>
    <row r="50" customFormat="false" ht="12.75" hidden="false" customHeight="false" outlineLevel="0" collapsed="false">
      <c r="A50" s="726" t="n">
        <v>2007</v>
      </c>
      <c r="B50" s="729"/>
      <c r="C50" s="729"/>
      <c r="D50" s="729"/>
      <c r="E50" s="729"/>
      <c r="F50" s="729"/>
      <c r="G50" s="729"/>
      <c r="H50" s="729"/>
      <c r="I50" s="729"/>
      <c r="J50" s="729"/>
      <c r="K50" s="729"/>
      <c r="L50" s="729"/>
      <c r="M50" s="729"/>
    </row>
    <row r="51" customFormat="false" ht="12.75" hidden="false" customHeight="false" outlineLevel="0" collapsed="false">
      <c r="A51" s="238" t="s">
        <v>528</v>
      </c>
      <c r="B51" s="729" t="n">
        <v>50454.121</v>
      </c>
      <c r="C51" s="729" t="n">
        <v>2530.844</v>
      </c>
      <c r="D51" s="729" t="n">
        <v>44.806</v>
      </c>
      <c r="E51" s="729" t="n">
        <v>926.046</v>
      </c>
      <c r="F51" s="729" t="n">
        <v>1225.473</v>
      </c>
      <c r="G51" s="729" t="n">
        <v>334.519</v>
      </c>
      <c r="H51" s="729" t="n">
        <v>44136.54</v>
      </c>
      <c r="I51" s="729" t="n">
        <v>619.317</v>
      </c>
      <c r="J51" s="729" t="n">
        <v>3179.102</v>
      </c>
      <c r="K51" s="729" t="n">
        <v>40338.121</v>
      </c>
      <c r="L51" s="729" t="n">
        <v>6549.923</v>
      </c>
      <c r="M51" s="729" t="n">
        <v>33788.198</v>
      </c>
    </row>
    <row r="52" customFormat="false" ht="12.75" hidden="false" customHeight="false" outlineLevel="0" collapsed="false">
      <c r="A52" s="238" t="s">
        <v>529</v>
      </c>
      <c r="B52" s="729" t="n">
        <v>51206.366</v>
      </c>
      <c r="C52" s="729" t="n">
        <v>2787.455</v>
      </c>
      <c r="D52" s="729" t="n">
        <v>37.929</v>
      </c>
      <c r="E52" s="729" t="n">
        <v>1030.897</v>
      </c>
      <c r="F52" s="729" t="n">
        <v>1306.159</v>
      </c>
      <c r="G52" s="729" t="n">
        <v>412.47</v>
      </c>
      <c r="H52" s="729" t="n">
        <v>44580.34</v>
      </c>
      <c r="I52" s="729" t="n">
        <v>564.108</v>
      </c>
      <c r="J52" s="729" t="n">
        <v>3054.441</v>
      </c>
      <c r="K52" s="729" t="n">
        <v>40961.791</v>
      </c>
      <c r="L52" s="729" t="n">
        <v>6597.187</v>
      </c>
      <c r="M52" s="729" t="n">
        <v>34364.604</v>
      </c>
    </row>
    <row r="53" customFormat="false" ht="12.75" hidden="false" customHeight="false" outlineLevel="0" collapsed="false">
      <c r="A53" s="238" t="s">
        <v>530</v>
      </c>
      <c r="B53" s="729" t="n">
        <v>55606.026</v>
      </c>
      <c r="C53" s="729" t="n">
        <v>2752.419</v>
      </c>
      <c r="D53" s="729" t="n">
        <v>36.991</v>
      </c>
      <c r="E53" s="729" t="n">
        <v>1015.444</v>
      </c>
      <c r="F53" s="729" t="n">
        <v>1333.458</v>
      </c>
      <c r="G53" s="729" t="n">
        <v>366.526</v>
      </c>
      <c r="H53" s="729" t="n">
        <v>48696.942</v>
      </c>
      <c r="I53" s="729" t="n">
        <v>562.155</v>
      </c>
      <c r="J53" s="729" t="n">
        <v>3301.419</v>
      </c>
      <c r="K53" s="729" t="n">
        <v>44833.368</v>
      </c>
      <c r="L53" s="729" t="n">
        <v>7077.5</v>
      </c>
      <c r="M53" s="729" t="n">
        <v>37755.868</v>
      </c>
    </row>
    <row r="54" customFormat="false" ht="12.75" hidden="false" customHeight="false" outlineLevel="0" collapsed="false">
      <c r="A54" s="238" t="s">
        <v>531</v>
      </c>
      <c r="B54" s="729" t="n">
        <v>51978.608</v>
      </c>
      <c r="C54" s="729" t="n">
        <v>2935.226</v>
      </c>
      <c r="D54" s="729" t="n">
        <v>34.417</v>
      </c>
      <c r="E54" s="729" t="n">
        <v>1105.324</v>
      </c>
      <c r="F54" s="729" t="n">
        <v>1349.663</v>
      </c>
      <c r="G54" s="729" t="n">
        <v>445.822</v>
      </c>
      <c r="H54" s="729" t="n">
        <v>45149.038</v>
      </c>
      <c r="I54" s="729" t="n">
        <v>548.966</v>
      </c>
      <c r="J54" s="729" t="n">
        <v>3458.036</v>
      </c>
      <c r="K54" s="729" t="n">
        <v>41142.036</v>
      </c>
      <c r="L54" s="729" t="n">
        <v>6741.998</v>
      </c>
      <c r="M54" s="729" t="n">
        <v>34400.038</v>
      </c>
    </row>
    <row r="55" customFormat="false" ht="12.75" hidden="false" customHeight="false" outlineLevel="0" collapsed="false">
      <c r="A55" s="238" t="s">
        <v>532</v>
      </c>
      <c r="B55" s="729" t="n">
        <v>51740.193</v>
      </c>
      <c r="C55" s="729" t="n">
        <v>2684.137</v>
      </c>
      <c r="D55" s="729" t="n">
        <v>31.056</v>
      </c>
      <c r="E55" s="729" t="n">
        <v>1050.878</v>
      </c>
      <c r="F55" s="729" t="n">
        <v>1245.015</v>
      </c>
      <c r="G55" s="729" t="n">
        <v>357.188</v>
      </c>
      <c r="H55" s="729" t="n">
        <v>45132.536</v>
      </c>
      <c r="I55" s="729" t="n">
        <v>423.685</v>
      </c>
      <c r="J55" s="729" t="n">
        <v>3296.353</v>
      </c>
      <c r="K55" s="729" t="n">
        <v>41412.498</v>
      </c>
      <c r="L55" s="729" t="n">
        <v>6844.363</v>
      </c>
      <c r="M55" s="729" t="n">
        <v>34568.135</v>
      </c>
    </row>
    <row r="56" customFormat="false" ht="12.75" hidden="false" customHeight="false" outlineLevel="0" collapsed="false">
      <c r="A56" s="238" t="s">
        <v>533</v>
      </c>
      <c r="B56" s="729" t="n">
        <v>53312.789</v>
      </c>
      <c r="C56" s="729" t="n">
        <v>2954.815</v>
      </c>
      <c r="D56" s="729" t="n">
        <v>42.464</v>
      </c>
      <c r="E56" s="729" t="n">
        <v>1141.902</v>
      </c>
      <c r="F56" s="729" t="n">
        <v>1292.326</v>
      </c>
      <c r="G56" s="729" t="n">
        <v>478.123</v>
      </c>
      <c r="H56" s="729" t="n">
        <v>46366.963</v>
      </c>
      <c r="I56" s="729" t="n">
        <v>522.81</v>
      </c>
      <c r="J56" s="729" t="n">
        <v>3503.712</v>
      </c>
      <c r="K56" s="729" t="n">
        <v>42340.441</v>
      </c>
      <c r="L56" s="729" t="n">
        <v>6948.435</v>
      </c>
      <c r="M56" s="729" t="n">
        <v>35392.006</v>
      </c>
    </row>
    <row r="57" customFormat="false" ht="12.75" hidden="false" customHeight="false" outlineLevel="0" collapsed="false">
      <c r="A57" s="238" t="s">
        <v>534</v>
      </c>
      <c r="B57" s="729" t="n">
        <v>52042.751</v>
      </c>
      <c r="C57" s="729" t="n">
        <v>2838.934</v>
      </c>
      <c r="D57" s="729" t="n">
        <v>42.438</v>
      </c>
      <c r="E57" s="729" t="n">
        <v>1098.397</v>
      </c>
      <c r="F57" s="729" t="n">
        <v>1258.072</v>
      </c>
      <c r="G57" s="729" t="n">
        <v>440.027</v>
      </c>
      <c r="H57" s="729" t="n">
        <v>45305.221</v>
      </c>
      <c r="I57" s="729" t="n">
        <v>497.038</v>
      </c>
      <c r="J57" s="729" t="n">
        <v>3356.652</v>
      </c>
      <c r="K57" s="729" t="n">
        <v>41451.531</v>
      </c>
      <c r="L57" s="729" t="n">
        <v>6486.464</v>
      </c>
      <c r="M57" s="729" t="n">
        <v>34965.067</v>
      </c>
    </row>
    <row r="58" customFormat="false" ht="12.75" hidden="false" customHeight="false" outlineLevel="0" collapsed="false">
      <c r="A58" s="238" t="s">
        <v>535</v>
      </c>
      <c r="B58" s="729" t="n">
        <v>47829.371</v>
      </c>
      <c r="C58" s="729" t="n">
        <v>3001.824</v>
      </c>
      <c r="D58" s="729" t="n">
        <v>41.716</v>
      </c>
      <c r="E58" s="729" t="n">
        <v>1219.387</v>
      </c>
      <c r="F58" s="729" t="n">
        <v>1287.115</v>
      </c>
      <c r="G58" s="729" t="n">
        <v>453.606</v>
      </c>
      <c r="H58" s="729" t="n">
        <v>41235.911</v>
      </c>
      <c r="I58" s="729" t="n">
        <v>426.325</v>
      </c>
      <c r="J58" s="729" t="n">
        <v>2821.889</v>
      </c>
      <c r="K58" s="729" t="n">
        <v>37987.697</v>
      </c>
      <c r="L58" s="729" t="n">
        <v>6156.118</v>
      </c>
      <c r="M58" s="729" t="n">
        <v>31831.579</v>
      </c>
    </row>
    <row r="59" customFormat="false" ht="12.75" hidden="false" customHeight="false" outlineLevel="0" collapsed="false">
      <c r="A59" s="238" t="s">
        <v>536</v>
      </c>
      <c r="B59" s="729" t="n">
        <v>52552.141</v>
      </c>
      <c r="C59" s="729" t="n">
        <v>3030.214</v>
      </c>
      <c r="D59" s="729" t="n">
        <v>40.629</v>
      </c>
      <c r="E59" s="729" t="n">
        <v>1188.534</v>
      </c>
      <c r="F59" s="729" t="n">
        <v>1423.917</v>
      </c>
      <c r="G59" s="729" t="n">
        <v>377.134</v>
      </c>
      <c r="H59" s="729" t="n">
        <v>45580.098</v>
      </c>
      <c r="I59" s="729" t="n">
        <v>501.421</v>
      </c>
      <c r="J59" s="729" t="n">
        <v>3195.163</v>
      </c>
      <c r="K59" s="729" t="n">
        <v>41883.514</v>
      </c>
      <c r="L59" s="729" t="n">
        <v>6585.468</v>
      </c>
      <c r="M59" s="729" t="n">
        <v>35298.046</v>
      </c>
    </row>
    <row r="60" customFormat="false" ht="12.75" hidden="false" customHeight="false" outlineLevel="0" collapsed="false">
      <c r="A60" s="238" t="s">
        <v>537</v>
      </c>
      <c r="B60" s="729" t="n">
        <v>57527.181</v>
      </c>
      <c r="C60" s="729" t="n">
        <v>3146.921</v>
      </c>
      <c r="D60" s="729" t="n">
        <v>45.741</v>
      </c>
      <c r="E60" s="729" t="n">
        <v>1156.62</v>
      </c>
      <c r="F60" s="729" t="n">
        <v>1486.682</v>
      </c>
      <c r="G60" s="729" t="n">
        <v>457.878</v>
      </c>
      <c r="H60" s="729" t="n">
        <v>50026.06</v>
      </c>
      <c r="I60" s="729" t="n">
        <v>515.618</v>
      </c>
      <c r="J60" s="729" t="n">
        <v>3376.045</v>
      </c>
      <c r="K60" s="729" t="n">
        <v>46134.397</v>
      </c>
      <c r="L60" s="729" t="n">
        <v>7072.036</v>
      </c>
      <c r="M60" s="729" t="n">
        <v>39062.361</v>
      </c>
    </row>
    <row r="61" customFormat="false" ht="12.75" hidden="false" customHeight="false" outlineLevel="0" collapsed="false">
      <c r="A61" s="238" t="s">
        <v>538</v>
      </c>
      <c r="B61" s="729" t="n">
        <v>56554.729</v>
      </c>
      <c r="C61" s="729" t="n">
        <v>3321.333</v>
      </c>
      <c r="D61" s="729" t="n">
        <v>48.634</v>
      </c>
      <c r="E61" s="729" t="n">
        <v>1303.72</v>
      </c>
      <c r="F61" s="729" t="n">
        <v>1532.575</v>
      </c>
      <c r="G61" s="729" t="n">
        <v>436.404</v>
      </c>
      <c r="H61" s="729" t="n">
        <v>48978.985</v>
      </c>
      <c r="I61" s="729" t="n">
        <v>534.938</v>
      </c>
      <c r="J61" s="729" t="n">
        <v>3388.22</v>
      </c>
      <c r="K61" s="729" t="n">
        <v>45055.827</v>
      </c>
      <c r="L61" s="729" t="n">
        <v>7040.972</v>
      </c>
      <c r="M61" s="729" t="n">
        <v>38014.855</v>
      </c>
    </row>
    <row r="62" customFormat="false" ht="12.75" hidden="false" customHeight="false" outlineLevel="0" collapsed="false">
      <c r="A62" s="238" t="s">
        <v>539</v>
      </c>
      <c r="B62" s="729" t="n">
        <v>46719.668</v>
      </c>
      <c r="C62" s="729" t="n">
        <v>3142.289</v>
      </c>
      <c r="D62" s="729" t="n">
        <v>46.306</v>
      </c>
      <c r="E62" s="729" t="n">
        <v>1181.577</v>
      </c>
      <c r="F62" s="729" t="n">
        <v>1367.133</v>
      </c>
      <c r="G62" s="729" t="n">
        <v>547.273</v>
      </c>
      <c r="H62" s="729" t="n">
        <v>40074.715</v>
      </c>
      <c r="I62" s="729" t="n">
        <v>509.494</v>
      </c>
      <c r="J62" s="729" t="n">
        <v>3128.319</v>
      </c>
      <c r="K62" s="729" t="n">
        <v>36436.902</v>
      </c>
      <c r="L62" s="729" t="n">
        <v>4998.871</v>
      </c>
      <c r="M62" s="729" t="n">
        <v>31438.031</v>
      </c>
    </row>
    <row r="63" customFormat="false" ht="12.75" hidden="false" customHeight="false" outlineLevel="0" collapsed="false">
      <c r="A63" s="730"/>
      <c r="B63" s="729"/>
      <c r="C63" s="729"/>
      <c r="D63" s="729"/>
      <c r="E63" s="729"/>
      <c r="F63" s="729"/>
      <c r="G63" s="729"/>
      <c r="H63" s="729"/>
      <c r="I63" s="729"/>
      <c r="J63" s="729"/>
      <c r="K63" s="729"/>
      <c r="L63" s="729"/>
      <c r="M63" s="729"/>
    </row>
    <row r="64" customFormat="false" ht="15" hidden="false" customHeight="true" outlineLevel="0" collapsed="false">
      <c r="B64" s="716" t="s">
        <v>82</v>
      </c>
      <c r="C64" s="727"/>
      <c r="D64" s="727"/>
      <c r="E64" s="727"/>
      <c r="F64" s="727"/>
      <c r="G64" s="727"/>
      <c r="H64" s="727"/>
      <c r="I64" s="727"/>
      <c r="J64" s="727"/>
      <c r="K64" s="727"/>
      <c r="L64" s="727"/>
      <c r="M64" s="727"/>
    </row>
    <row r="66" customFormat="false" ht="12.75" hidden="false" customHeight="false" outlineLevel="0" collapsed="false">
      <c r="A66" s="202" t="s">
        <v>525</v>
      </c>
      <c r="B66" s="729" t="n">
        <v>280549.684</v>
      </c>
      <c r="C66" s="729" t="n">
        <v>6414.927</v>
      </c>
      <c r="D66" s="729" t="n">
        <v>163.866</v>
      </c>
      <c r="E66" s="729" t="n">
        <v>1319.969</v>
      </c>
      <c r="F66" s="729" t="n">
        <v>2990.945</v>
      </c>
      <c r="G66" s="729" t="n">
        <v>1940.147</v>
      </c>
      <c r="H66" s="729" t="n">
        <v>272639.099</v>
      </c>
      <c r="I66" s="729" t="n">
        <v>1904.675</v>
      </c>
      <c r="J66" s="729" t="n">
        <v>9876.706</v>
      </c>
      <c r="K66" s="729" t="n">
        <v>260857.718</v>
      </c>
      <c r="L66" s="729" t="n">
        <v>35692.952</v>
      </c>
      <c r="M66" s="729" t="n">
        <v>225164.766</v>
      </c>
    </row>
    <row r="67" customFormat="false" ht="12.75" hidden="false" customHeight="false" outlineLevel="0" collapsed="false">
      <c r="A67" s="202" t="s">
        <v>526</v>
      </c>
      <c r="B67" s="729" t="n">
        <v>328177.974</v>
      </c>
      <c r="C67" s="729" t="n">
        <v>7640.636</v>
      </c>
      <c r="D67" s="729" t="n">
        <v>185.316</v>
      </c>
      <c r="E67" s="729" t="n">
        <v>1491.947</v>
      </c>
      <c r="F67" s="729" t="n">
        <v>3683.904</v>
      </c>
      <c r="G67" s="729" t="n">
        <v>2279.469</v>
      </c>
      <c r="H67" s="729" t="n">
        <v>318593.411</v>
      </c>
      <c r="I67" s="729" t="n">
        <v>2406.405</v>
      </c>
      <c r="J67" s="729" t="n">
        <v>13052.954</v>
      </c>
      <c r="K67" s="729" t="n">
        <v>303134.052</v>
      </c>
      <c r="L67" s="729" t="n">
        <v>42721.637</v>
      </c>
      <c r="M67" s="729" t="n">
        <v>260412.415</v>
      </c>
    </row>
    <row r="68" customFormat="false" ht="12.75" hidden="false" customHeight="false" outlineLevel="0" collapsed="false">
      <c r="A68" s="202" t="s">
        <v>6</v>
      </c>
      <c r="B68" s="729" t="n">
        <v>341525.452</v>
      </c>
      <c r="C68" s="729" t="n">
        <v>8285.155</v>
      </c>
      <c r="D68" s="729" t="n">
        <v>216.415</v>
      </c>
      <c r="E68" s="729" t="n">
        <v>1611.916</v>
      </c>
      <c r="F68" s="729" t="n">
        <v>3868.868</v>
      </c>
      <c r="G68" s="729" t="n">
        <v>2587.956</v>
      </c>
      <c r="H68" s="729" t="n">
        <v>331234.875</v>
      </c>
      <c r="I68" s="729" t="n">
        <v>2412.38</v>
      </c>
      <c r="J68" s="729" t="n">
        <v>13894.506</v>
      </c>
      <c r="K68" s="729" t="n">
        <v>314927.989</v>
      </c>
      <c r="L68" s="729" t="n">
        <v>42359.452</v>
      </c>
      <c r="M68" s="729" t="n">
        <v>272568.537</v>
      </c>
    </row>
    <row r="69" customFormat="false" ht="12.75" hidden="false" customHeight="false" outlineLevel="0" collapsed="false">
      <c r="A69" s="726"/>
      <c r="B69" s="729"/>
      <c r="C69" s="729"/>
      <c r="D69" s="729"/>
      <c r="E69" s="729"/>
      <c r="F69" s="729"/>
      <c r="G69" s="729"/>
      <c r="H69" s="729"/>
      <c r="I69" s="729"/>
      <c r="J69" s="729"/>
      <c r="K69" s="729"/>
      <c r="L69" s="729"/>
      <c r="M69" s="729"/>
    </row>
    <row r="70" customFormat="false" ht="12.75" hidden="false" customHeight="false" outlineLevel="0" collapsed="false">
      <c r="A70" s="202" t="s">
        <v>1121</v>
      </c>
      <c r="B70" s="729" t="n">
        <v>23379.1403333333</v>
      </c>
      <c r="C70" s="729" t="n">
        <v>534.57725</v>
      </c>
      <c r="D70" s="729" t="n">
        <v>13.6555</v>
      </c>
      <c r="E70" s="729" t="n">
        <v>109.997416666667</v>
      </c>
      <c r="F70" s="729" t="n">
        <v>249.245416666667</v>
      </c>
      <c r="G70" s="729" t="n">
        <v>161.678916666667</v>
      </c>
      <c r="H70" s="729" t="n">
        <v>22719.9249166667</v>
      </c>
      <c r="I70" s="729" t="n">
        <v>158.722916666667</v>
      </c>
      <c r="J70" s="729" t="n">
        <v>823.058833333333</v>
      </c>
      <c r="K70" s="729" t="n">
        <v>21738.1431666667</v>
      </c>
      <c r="L70" s="729" t="n">
        <v>2974.41266666667</v>
      </c>
      <c r="M70" s="729" t="n">
        <v>18763.7305</v>
      </c>
    </row>
    <row r="71" customFormat="false" ht="12.75" hidden="false" customHeight="false" outlineLevel="0" collapsed="false">
      <c r="A71" s="202" t="s">
        <v>1122</v>
      </c>
      <c r="B71" s="729" t="n">
        <v>27348.1645</v>
      </c>
      <c r="C71" s="729" t="n">
        <v>636.719666666667</v>
      </c>
      <c r="D71" s="729" t="n">
        <v>15.443</v>
      </c>
      <c r="E71" s="729" t="n">
        <v>124.328916666667</v>
      </c>
      <c r="F71" s="729" t="n">
        <v>306.992</v>
      </c>
      <c r="G71" s="729" t="n">
        <v>189.95575</v>
      </c>
      <c r="H71" s="729" t="n">
        <v>26549.4509166667</v>
      </c>
      <c r="I71" s="729" t="n">
        <v>200.53375</v>
      </c>
      <c r="J71" s="729" t="n">
        <v>1087.74616666667</v>
      </c>
      <c r="K71" s="729" t="n">
        <v>25261.171</v>
      </c>
      <c r="L71" s="729" t="n">
        <v>3560.13641666667</v>
      </c>
      <c r="M71" s="729" t="n">
        <v>21701.0345833333</v>
      </c>
    </row>
    <row r="72" customFormat="false" ht="12.75" hidden="false" customHeight="false" outlineLevel="0" collapsed="false">
      <c r="A72" s="202" t="s">
        <v>1123</v>
      </c>
      <c r="B72" s="729" t="n">
        <v>28460.4543333333</v>
      </c>
      <c r="C72" s="729" t="n">
        <v>690.429583333333</v>
      </c>
      <c r="D72" s="729" t="n">
        <v>18.0345833333333</v>
      </c>
      <c r="E72" s="729" t="n">
        <v>134.326333333333</v>
      </c>
      <c r="F72" s="729" t="n">
        <v>322.405666666667</v>
      </c>
      <c r="G72" s="729" t="n">
        <v>215.663</v>
      </c>
      <c r="H72" s="729" t="n">
        <v>27602.90625</v>
      </c>
      <c r="I72" s="729" t="n">
        <v>201.031666666667</v>
      </c>
      <c r="J72" s="729" t="n">
        <v>1157.8755</v>
      </c>
      <c r="K72" s="729" t="n">
        <v>26243.9990833333</v>
      </c>
      <c r="L72" s="729" t="n">
        <v>3529.95433333333</v>
      </c>
      <c r="M72" s="729" t="n">
        <v>22714.04475</v>
      </c>
    </row>
    <row r="73" customFormat="false" ht="12.75" hidden="false" customHeight="false" outlineLevel="0" collapsed="false">
      <c r="A73" s="202"/>
      <c r="B73" s="729"/>
      <c r="C73" s="729"/>
      <c r="D73" s="729"/>
      <c r="E73" s="729"/>
      <c r="F73" s="729"/>
      <c r="G73" s="729"/>
      <c r="H73" s="729"/>
      <c r="I73" s="729"/>
      <c r="J73" s="729"/>
      <c r="K73" s="729"/>
      <c r="L73" s="729"/>
      <c r="M73" s="729"/>
    </row>
    <row r="74" customFormat="false" ht="12.75" hidden="false" customHeight="false" outlineLevel="0" collapsed="false">
      <c r="A74" s="726" t="s">
        <v>526</v>
      </c>
      <c r="B74" s="729"/>
      <c r="C74" s="729"/>
      <c r="D74" s="729"/>
      <c r="E74" s="729"/>
      <c r="F74" s="729"/>
      <c r="G74" s="729"/>
      <c r="H74" s="729"/>
      <c r="I74" s="729"/>
      <c r="J74" s="729"/>
      <c r="K74" s="729"/>
      <c r="L74" s="729"/>
      <c r="M74" s="729"/>
    </row>
    <row r="75" customFormat="false" ht="12.75" hidden="false" customHeight="false" outlineLevel="0" collapsed="false">
      <c r="A75" s="238" t="s">
        <v>539</v>
      </c>
      <c r="B75" s="729" t="n">
        <v>28118.994</v>
      </c>
      <c r="C75" s="729" t="n">
        <v>666.088</v>
      </c>
      <c r="D75" s="729" t="n">
        <v>19.511</v>
      </c>
      <c r="E75" s="729" t="n">
        <v>136.241</v>
      </c>
      <c r="F75" s="729" t="n">
        <v>299.373</v>
      </c>
      <c r="G75" s="729" t="n">
        <v>210.963</v>
      </c>
      <c r="H75" s="729" t="n">
        <v>27279.946</v>
      </c>
      <c r="I75" s="729" t="n">
        <v>228.597</v>
      </c>
      <c r="J75" s="729" t="n">
        <v>1034.487</v>
      </c>
      <c r="K75" s="729" t="n">
        <v>26016.862</v>
      </c>
      <c r="L75" s="729" t="n">
        <v>3394.486</v>
      </c>
      <c r="M75" s="729" t="n">
        <v>22622.376</v>
      </c>
    </row>
    <row r="76" customFormat="false" ht="12.75" hidden="false" customHeight="false" outlineLevel="0" collapsed="false">
      <c r="A76" s="238"/>
      <c r="B76" s="729"/>
      <c r="C76" s="729"/>
      <c r="D76" s="729"/>
      <c r="E76" s="729"/>
      <c r="F76" s="729"/>
      <c r="G76" s="729"/>
      <c r="H76" s="729"/>
      <c r="I76" s="729"/>
      <c r="J76" s="729"/>
      <c r="K76" s="729"/>
      <c r="L76" s="729"/>
      <c r="M76" s="729"/>
    </row>
    <row r="77" customFormat="false" ht="12.75" hidden="false" customHeight="false" outlineLevel="0" collapsed="false">
      <c r="A77" s="726" t="n">
        <v>2007</v>
      </c>
      <c r="B77" s="729"/>
      <c r="C77" s="729"/>
      <c r="D77" s="729"/>
      <c r="E77" s="729"/>
      <c r="F77" s="729"/>
      <c r="G77" s="729"/>
      <c r="H77" s="729"/>
      <c r="I77" s="729"/>
      <c r="J77" s="729"/>
      <c r="K77" s="729"/>
      <c r="L77" s="729"/>
      <c r="M77" s="729"/>
    </row>
    <row r="78" customFormat="false" ht="12.75" hidden="false" customHeight="false" outlineLevel="0" collapsed="false">
      <c r="A78" s="238" t="s">
        <v>528</v>
      </c>
      <c r="B78" s="729" t="n">
        <v>26940.925</v>
      </c>
      <c r="C78" s="729" t="n">
        <v>639.139</v>
      </c>
      <c r="D78" s="729" t="n">
        <v>20.928</v>
      </c>
      <c r="E78" s="729" t="n">
        <v>111.948</v>
      </c>
      <c r="F78" s="729" t="n">
        <v>317.351</v>
      </c>
      <c r="G78" s="729" t="n">
        <v>188.912</v>
      </c>
      <c r="H78" s="729" t="n">
        <v>26141.958</v>
      </c>
      <c r="I78" s="729" t="n">
        <v>235.406</v>
      </c>
      <c r="J78" s="729" t="n">
        <v>1065.907</v>
      </c>
      <c r="K78" s="729" t="n">
        <v>24840.645</v>
      </c>
      <c r="L78" s="729" t="n">
        <v>3601.872</v>
      </c>
      <c r="M78" s="729" t="n">
        <v>21238.773</v>
      </c>
      <c r="N78" s="252"/>
    </row>
    <row r="79" customFormat="false" ht="12.75" hidden="false" customHeight="false" outlineLevel="0" collapsed="false">
      <c r="A79" s="238" t="s">
        <v>529</v>
      </c>
      <c r="B79" s="729" t="n">
        <v>26413.545</v>
      </c>
      <c r="C79" s="729" t="n">
        <v>630.851</v>
      </c>
      <c r="D79" s="729" t="n">
        <v>12.492</v>
      </c>
      <c r="E79" s="729" t="n">
        <v>113.126</v>
      </c>
      <c r="F79" s="729" t="n">
        <v>327.342</v>
      </c>
      <c r="G79" s="729" t="n">
        <v>177.891</v>
      </c>
      <c r="H79" s="729" t="n">
        <v>25634.945</v>
      </c>
      <c r="I79" s="729" t="n">
        <v>202.116</v>
      </c>
      <c r="J79" s="729" t="n">
        <v>1084.817</v>
      </c>
      <c r="K79" s="729" t="n">
        <v>24348.012</v>
      </c>
      <c r="L79" s="729" t="n">
        <v>3463.997</v>
      </c>
      <c r="M79" s="729" t="n">
        <v>20884.015</v>
      </c>
      <c r="N79" s="252"/>
    </row>
    <row r="80" customFormat="false" ht="12.75" hidden="false" customHeight="false" outlineLevel="0" collapsed="false">
      <c r="A80" s="238" t="s">
        <v>530</v>
      </c>
      <c r="B80" s="729" t="n">
        <v>28216.79</v>
      </c>
      <c r="C80" s="729" t="n">
        <v>643.487</v>
      </c>
      <c r="D80" s="729" t="n">
        <v>16.048</v>
      </c>
      <c r="E80" s="729" t="n">
        <v>108.665</v>
      </c>
      <c r="F80" s="729" t="n">
        <v>296.326</v>
      </c>
      <c r="G80" s="729" t="n">
        <v>222.448</v>
      </c>
      <c r="H80" s="729" t="n">
        <v>27390.147</v>
      </c>
      <c r="I80" s="729" t="n">
        <v>226.44</v>
      </c>
      <c r="J80" s="729" t="n">
        <v>1101.938</v>
      </c>
      <c r="K80" s="729" t="n">
        <v>26061.769</v>
      </c>
      <c r="L80" s="729" t="n">
        <v>3423.884</v>
      </c>
      <c r="M80" s="729" t="n">
        <v>22637.885</v>
      </c>
      <c r="N80" s="252"/>
    </row>
    <row r="81" customFormat="false" ht="12.75" hidden="false" customHeight="false" outlineLevel="0" collapsed="false">
      <c r="A81" s="238" t="s">
        <v>531</v>
      </c>
      <c r="B81" s="729" t="n">
        <v>26831.045</v>
      </c>
      <c r="C81" s="729" t="n">
        <v>662.83</v>
      </c>
      <c r="D81" s="729" t="n">
        <v>15.933</v>
      </c>
      <c r="E81" s="729" t="n">
        <v>136.974</v>
      </c>
      <c r="F81" s="729" t="n">
        <v>292.192</v>
      </c>
      <c r="G81" s="729" t="n">
        <v>217.731</v>
      </c>
      <c r="H81" s="729" t="n">
        <v>26009.985</v>
      </c>
      <c r="I81" s="729" t="n">
        <v>183.459</v>
      </c>
      <c r="J81" s="729" t="n">
        <v>1009.145</v>
      </c>
      <c r="K81" s="729" t="n">
        <v>24817.381</v>
      </c>
      <c r="L81" s="729" t="n">
        <v>3432.46</v>
      </c>
      <c r="M81" s="729" t="n">
        <v>21384.921</v>
      </c>
    </row>
    <row r="82" customFormat="false" ht="12.75" hidden="false" customHeight="false" outlineLevel="0" collapsed="false">
      <c r="A82" s="238" t="s">
        <v>532</v>
      </c>
      <c r="B82" s="729" t="n">
        <v>27158.244</v>
      </c>
      <c r="C82" s="729" t="n">
        <v>648.35</v>
      </c>
      <c r="D82" s="729" t="n">
        <v>20.416</v>
      </c>
      <c r="E82" s="729" t="n">
        <v>119.043</v>
      </c>
      <c r="F82" s="729" t="n">
        <v>292.057</v>
      </c>
      <c r="G82" s="729" t="n">
        <v>216.834</v>
      </c>
      <c r="H82" s="729" t="n">
        <v>26353.467</v>
      </c>
      <c r="I82" s="729" t="n">
        <v>168.925</v>
      </c>
      <c r="J82" s="729" t="n">
        <v>1144.113</v>
      </c>
      <c r="K82" s="729" t="n">
        <v>25040.429</v>
      </c>
      <c r="L82" s="729" t="n">
        <v>3366.491</v>
      </c>
      <c r="M82" s="729" t="n">
        <v>21673.938</v>
      </c>
    </row>
    <row r="83" customFormat="false" ht="12.75" hidden="false" customHeight="false" outlineLevel="0" collapsed="false">
      <c r="A83" s="238" t="s">
        <v>533</v>
      </c>
      <c r="B83" s="729" t="n">
        <v>28513.452</v>
      </c>
      <c r="C83" s="729" t="n">
        <v>648.62</v>
      </c>
      <c r="D83" s="729" t="n">
        <v>18.598</v>
      </c>
      <c r="E83" s="729" t="n">
        <v>146.744</v>
      </c>
      <c r="F83" s="729" t="n">
        <v>280.1</v>
      </c>
      <c r="G83" s="729" t="n">
        <v>203.178</v>
      </c>
      <c r="H83" s="729" t="n">
        <v>27710.586</v>
      </c>
      <c r="I83" s="729" t="n">
        <v>192.336</v>
      </c>
      <c r="J83" s="729" t="n">
        <v>1216.652</v>
      </c>
      <c r="K83" s="729" t="n">
        <v>26301.598</v>
      </c>
      <c r="L83" s="729" t="n">
        <v>3568.255</v>
      </c>
      <c r="M83" s="729" t="n">
        <v>22733.343</v>
      </c>
    </row>
    <row r="84" customFormat="false" ht="12.75" hidden="false" customHeight="false" outlineLevel="0" collapsed="false">
      <c r="A84" s="238" t="s">
        <v>534</v>
      </c>
      <c r="B84" s="729" t="n">
        <v>29306.684</v>
      </c>
      <c r="C84" s="729" t="n">
        <v>658.776</v>
      </c>
      <c r="D84" s="729" t="n">
        <v>15.993</v>
      </c>
      <c r="E84" s="729" t="n">
        <v>134.274</v>
      </c>
      <c r="F84" s="729" t="n">
        <v>310.029</v>
      </c>
      <c r="G84" s="729" t="n">
        <v>198.48</v>
      </c>
      <c r="H84" s="729" t="n">
        <v>28486.509</v>
      </c>
      <c r="I84" s="729" t="n">
        <v>191.484</v>
      </c>
      <c r="J84" s="729" t="n">
        <v>1177.908</v>
      </c>
      <c r="K84" s="729" t="n">
        <v>27117.117</v>
      </c>
      <c r="L84" s="729" t="n">
        <v>3660.757</v>
      </c>
      <c r="M84" s="729" t="n">
        <v>23456.36</v>
      </c>
    </row>
    <row r="85" customFormat="false" ht="12.75" hidden="false" customHeight="false" outlineLevel="0" collapsed="false">
      <c r="A85" s="238" t="s">
        <v>535</v>
      </c>
      <c r="B85" s="729" t="n">
        <v>29842.308</v>
      </c>
      <c r="C85" s="729" t="n">
        <v>763.239</v>
      </c>
      <c r="D85" s="729" t="n">
        <v>22.886</v>
      </c>
      <c r="E85" s="729" t="n">
        <v>155.307</v>
      </c>
      <c r="F85" s="729" t="n">
        <v>337.117</v>
      </c>
      <c r="G85" s="729" t="n">
        <v>247.929</v>
      </c>
      <c r="H85" s="729" t="n">
        <v>28895.114</v>
      </c>
      <c r="I85" s="729" t="n">
        <v>183.576</v>
      </c>
      <c r="J85" s="729" t="n">
        <v>1098.388</v>
      </c>
      <c r="K85" s="729" t="n">
        <v>27613.15</v>
      </c>
      <c r="L85" s="729" t="n">
        <v>3838.43</v>
      </c>
      <c r="M85" s="729" t="n">
        <v>23774.72</v>
      </c>
    </row>
    <row r="86" customFormat="false" ht="12.75" hidden="false" customHeight="false" outlineLevel="0" collapsed="false">
      <c r="A86" s="238" t="s">
        <v>565</v>
      </c>
      <c r="B86" s="729" t="n">
        <v>29164.634</v>
      </c>
      <c r="C86" s="729" t="n">
        <v>765.371</v>
      </c>
      <c r="D86" s="729" t="n">
        <v>17.322</v>
      </c>
      <c r="E86" s="729" t="n">
        <v>143.497</v>
      </c>
      <c r="F86" s="729" t="n">
        <v>355.206</v>
      </c>
      <c r="G86" s="729" t="n">
        <v>249.346</v>
      </c>
      <c r="H86" s="729" t="n">
        <v>28230.712</v>
      </c>
      <c r="I86" s="729" t="n">
        <v>187.638</v>
      </c>
      <c r="J86" s="729" t="n">
        <v>1201.074</v>
      </c>
      <c r="K86" s="729" t="n">
        <v>26842</v>
      </c>
      <c r="L86" s="729" t="n">
        <v>3570.104</v>
      </c>
      <c r="M86" s="729" t="n">
        <v>23271.896</v>
      </c>
    </row>
    <row r="87" customFormat="false" ht="12.75" hidden="false" customHeight="false" outlineLevel="0" collapsed="false">
      <c r="A87" s="238" t="s">
        <v>566</v>
      </c>
      <c r="B87" s="729" t="n">
        <v>31308.528</v>
      </c>
      <c r="C87" s="729" t="n">
        <v>770.896</v>
      </c>
      <c r="D87" s="729" t="n">
        <v>19.222</v>
      </c>
      <c r="E87" s="729" t="n">
        <v>149.843</v>
      </c>
      <c r="F87" s="729" t="n">
        <v>363.159</v>
      </c>
      <c r="G87" s="729" t="n">
        <v>238.672</v>
      </c>
      <c r="H87" s="729" t="n">
        <v>30361.95</v>
      </c>
      <c r="I87" s="729" t="n">
        <v>205.28</v>
      </c>
      <c r="J87" s="729" t="n">
        <v>1210.984</v>
      </c>
      <c r="K87" s="729" t="n">
        <v>28945.686</v>
      </c>
      <c r="L87" s="729" t="n">
        <v>3668.201</v>
      </c>
      <c r="M87" s="729" t="n">
        <v>25277.485</v>
      </c>
    </row>
    <row r="88" customFormat="false" ht="12.75" hidden="false" customHeight="false" outlineLevel="0" collapsed="false">
      <c r="A88" s="238" t="s">
        <v>538</v>
      </c>
      <c r="B88" s="729" t="n">
        <v>31195.896</v>
      </c>
      <c r="C88" s="729" t="n">
        <v>810.948</v>
      </c>
      <c r="D88" s="729" t="n">
        <v>21.248</v>
      </c>
      <c r="E88" s="729" t="n">
        <v>160.818</v>
      </c>
      <c r="F88" s="729" t="n">
        <v>378.1</v>
      </c>
      <c r="G88" s="729" t="n">
        <v>250.782</v>
      </c>
      <c r="H88" s="729" t="n">
        <v>30197.894</v>
      </c>
      <c r="I88" s="729" t="n">
        <v>226.445</v>
      </c>
      <c r="J88" s="729" t="n">
        <v>1306.888</v>
      </c>
      <c r="K88" s="729" t="n">
        <v>28664.561</v>
      </c>
      <c r="L88" s="729" t="n">
        <v>3772.039</v>
      </c>
      <c r="M88" s="729" t="n">
        <v>24892.522</v>
      </c>
    </row>
    <row r="89" customFormat="false" ht="12.75" hidden="false" customHeight="false" outlineLevel="0" collapsed="false">
      <c r="A89" s="238" t="s">
        <v>539</v>
      </c>
      <c r="B89" s="729" t="n">
        <v>26633.401</v>
      </c>
      <c r="C89" s="729" t="n">
        <v>642.648</v>
      </c>
      <c r="D89" s="729" t="n">
        <v>15.329</v>
      </c>
      <c r="E89" s="729" t="n">
        <v>131.677</v>
      </c>
      <c r="F89" s="729" t="n">
        <v>319.889</v>
      </c>
      <c r="G89" s="729" t="n">
        <v>175.753</v>
      </c>
      <c r="H89" s="729" t="n">
        <v>25821.608</v>
      </c>
      <c r="I89" s="729" t="n">
        <v>209.275</v>
      </c>
      <c r="J89" s="729" t="n">
        <v>1276.692</v>
      </c>
      <c r="K89" s="729" t="n">
        <v>24335.641</v>
      </c>
      <c r="L89" s="729" t="n">
        <v>2992.962</v>
      </c>
      <c r="M89" s="729" t="n">
        <v>21342.679</v>
      </c>
    </row>
    <row r="90" customFormat="false" ht="12.75" hidden="false" customHeight="false" outlineLevel="0" collapsed="false">
      <c r="A90" s="728"/>
      <c r="B90" s="729"/>
      <c r="C90" s="729"/>
      <c r="D90" s="729"/>
      <c r="E90" s="729"/>
      <c r="F90" s="729"/>
      <c r="G90" s="729"/>
      <c r="H90" s="729"/>
      <c r="I90" s="729"/>
      <c r="J90" s="729"/>
      <c r="K90" s="729"/>
      <c r="L90" s="729"/>
      <c r="M90" s="729"/>
    </row>
    <row r="91" customFormat="false" ht="12.75" hidden="false" customHeight="false" outlineLevel="0" collapsed="false">
      <c r="A91" s="3" t="s">
        <v>1111</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L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8.25" zeroHeight="false" outlineLevelRow="0" outlineLevelCol="0"/>
  <cols>
    <col collapsed="false" customWidth="true" hidden="false" outlineLevel="0" max="1" min="1" style="731" width="9.41"/>
    <col collapsed="false" customWidth="true" hidden="false" outlineLevel="0" max="2" min="2" style="731" width="62.28"/>
    <col collapsed="false" customWidth="true" hidden="false" outlineLevel="0" max="8" min="3" style="731" width="12.7"/>
    <col collapsed="false" customWidth="false" hidden="false" outlineLevel="0" max="257" min="9" style="731" width="11.42"/>
  </cols>
  <sheetData>
    <row r="1" s="229" customFormat="true" ht="20.1" hidden="false" customHeight="true" outlineLevel="0" collapsed="false">
      <c r="A1" s="228" t="s">
        <v>1129</v>
      </c>
      <c r="B1" s="228"/>
      <c r="C1" s="228"/>
      <c r="D1" s="228"/>
      <c r="E1" s="228"/>
      <c r="F1" s="228"/>
      <c r="G1" s="228"/>
      <c r="H1" s="228"/>
      <c r="I1" s="732"/>
      <c r="J1" s="732"/>
    </row>
    <row r="2" s="229" customFormat="true" ht="20.1" hidden="false" customHeight="true" outlineLevel="0" collapsed="false">
      <c r="A2" s="230" t="s">
        <v>1130</v>
      </c>
      <c r="B2" s="230"/>
      <c r="C2" s="230"/>
      <c r="D2" s="230"/>
      <c r="E2" s="230"/>
      <c r="F2" s="230"/>
      <c r="G2" s="230"/>
      <c r="H2" s="230"/>
      <c r="I2" s="733"/>
      <c r="J2" s="733"/>
    </row>
    <row r="3" s="229" customFormat="true" ht="20.1" hidden="false" customHeight="true" outlineLevel="0" collapsed="false">
      <c r="A3" s="734"/>
      <c r="B3" s="734"/>
      <c r="C3" s="734"/>
      <c r="D3" s="734"/>
      <c r="E3" s="734"/>
      <c r="F3" s="734"/>
      <c r="G3" s="734"/>
      <c r="H3" s="734"/>
      <c r="I3" s="732"/>
      <c r="J3" s="732"/>
    </row>
    <row r="4" s="139" customFormat="true" ht="14.25" hidden="false" customHeight="true" outlineLevel="0" collapsed="false">
      <c r="A4" s="287" t="s">
        <v>943</v>
      </c>
      <c r="B4" s="134" t="s">
        <v>944</v>
      </c>
      <c r="C4" s="134" t="n">
        <v>2005</v>
      </c>
      <c r="D4" s="134" t="n">
        <v>2006</v>
      </c>
      <c r="E4" s="134" t="n">
        <v>2007</v>
      </c>
      <c r="F4" s="735" t="n">
        <v>2005</v>
      </c>
      <c r="G4" s="735" t="n">
        <v>2006</v>
      </c>
      <c r="H4" s="735" t="n">
        <v>2007</v>
      </c>
    </row>
    <row r="5" s="139" customFormat="true" ht="14.25" hidden="false" customHeight="true" outlineLevel="0" collapsed="false">
      <c r="A5" s="287"/>
      <c r="B5" s="134"/>
      <c r="C5" s="134"/>
      <c r="D5" s="134"/>
      <c r="E5" s="134"/>
      <c r="F5" s="735"/>
      <c r="G5" s="735"/>
      <c r="H5" s="735"/>
    </row>
    <row r="6" s="139" customFormat="true" ht="14.25" hidden="false" customHeight="true" outlineLevel="0" collapsed="false">
      <c r="A6" s="287"/>
      <c r="B6" s="134"/>
      <c r="C6" s="135" t="s">
        <v>1131</v>
      </c>
      <c r="D6" s="135"/>
      <c r="E6" s="135"/>
      <c r="F6" s="134" t="s">
        <v>1021</v>
      </c>
      <c r="G6" s="134"/>
      <c r="H6" s="134"/>
    </row>
    <row r="7" s="139" customFormat="true" ht="14.25" hidden="false" customHeight="true" outlineLevel="0" collapsed="false">
      <c r="A7" s="287"/>
      <c r="B7" s="134"/>
      <c r="C7" s="134"/>
      <c r="D7" s="135"/>
      <c r="E7" s="135"/>
      <c r="F7" s="134"/>
      <c r="G7" s="134"/>
      <c r="H7" s="134"/>
    </row>
    <row r="8" customFormat="false" ht="14.25" hidden="false" customHeight="true" outlineLevel="0" collapsed="false">
      <c r="B8" s="736"/>
    </row>
    <row r="9" s="139" customFormat="true" ht="14.25" hidden="false" customHeight="true" outlineLevel="0" collapsed="false">
      <c r="A9" s="737" t="s">
        <v>1132</v>
      </c>
      <c r="B9" s="244" t="s">
        <v>1133</v>
      </c>
      <c r="C9" s="738" t="n">
        <v>532334963</v>
      </c>
      <c r="D9" s="738" t="n">
        <v>574403547</v>
      </c>
      <c r="E9" s="738" t="n">
        <v>568293068</v>
      </c>
      <c r="F9" s="738" t="n">
        <v>47165435</v>
      </c>
      <c r="G9" s="738" t="n">
        <v>51589888</v>
      </c>
      <c r="H9" s="738" t="n">
        <v>53527432</v>
      </c>
    </row>
    <row r="10" s="139" customFormat="true" ht="14.25" hidden="false" customHeight="true" outlineLevel="0" collapsed="false">
      <c r="B10" s="159" t="s">
        <v>1134</v>
      </c>
      <c r="C10" s="739"/>
      <c r="D10" s="739"/>
      <c r="E10" s="739"/>
      <c r="F10" s="739"/>
      <c r="G10" s="739"/>
      <c r="H10" s="739"/>
    </row>
    <row r="11" s="740" customFormat="true" ht="14.25" hidden="false" customHeight="true" outlineLevel="0" collapsed="false">
      <c r="A11" s="139"/>
      <c r="B11" s="175"/>
      <c r="C11" s="738"/>
      <c r="D11" s="738"/>
      <c r="E11" s="738"/>
      <c r="F11" s="738"/>
      <c r="G11" s="738"/>
      <c r="H11" s="738"/>
    </row>
    <row r="12" s="139" customFormat="true" ht="14.25" hidden="false" customHeight="true" outlineLevel="0" collapsed="false">
      <c r="A12" s="741" t="n">
        <v>1</v>
      </c>
      <c r="B12" s="244" t="s">
        <v>1135</v>
      </c>
      <c r="C12" s="738" t="n">
        <v>5210520</v>
      </c>
      <c r="D12" s="738" t="n">
        <v>6530524</v>
      </c>
      <c r="E12" s="738" t="n">
        <v>6554346</v>
      </c>
      <c r="F12" s="738" t="n">
        <v>802244</v>
      </c>
      <c r="G12" s="738" t="n">
        <v>1019946</v>
      </c>
      <c r="H12" s="738" t="n">
        <v>889746</v>
      </c>
    </row>
    <row r="13" s="139" customFormat="true" ht="14.25" hidden="false" customHeight="true" outlineLevel="0" collapsed="false">
      <c r="A13" s="742" t="n">
        <v>101</v>
      </c>
      <c r="B13" s="743" t="s">
        <v>1136</v>
      </c>
      <c r="C13" s="739" t="n">
        <v>9524</v>
      </c>
      <c r="D13" s="739" t="n">
        <v>8292</v>
      </c>
      <c r="E13" s="739" t="n">
        <v>9230</v>
      </c>
      <c r="F13" s="739" t="n">
        <v>13879</v>
      </c>
      <c r="G13" s="739" t="n">
        <v>11921</v>
      </c>
      <c r="H13" s="739" t="n">
        <v>12198</v>
      </c>
    </row>
    <row r="14" s="139" customFormat="true" ht="14.25" hidden="false" customHeight="true" outlineLevel="0" collapsed="false">
      <c r="A14" s="742" t="n">
        <v>102</v>
      </c>
      <c r="B14" s="743" t="s">
        <v>1137</v>
      </c>
      <c r="C14" s="739" t="n">
        <v>334112</v>
      </c>
      <c r="D14" s="739" t="n">
        <v>388068</v>
      </c>
      <c r="E14" s="739" t="n">
        <v>307897</v>
      </c>
      <c r="F14" s="739" t="n">
        <v>66116</v>
      </c>
      <c r="G14" s="739" t="n">
        <v>79953</v>
      </c>
      <c r="H14" s="739" t="n">
        <v>57961</v>
      </c>
    </row>
    <row r="15" s="139" customFormat="true" ht="14.25" hidden="false" customHeight="true" outlineLevel="0" collapsed="false">
      <c r="A15" s="742" t="n">
        <v>103</v>
      </c>
      <c r="B15" s="743" t="s">
        <v>1138</v>
      </c>
      <c r="C15" s="739" t="n">
        <v>4130401</v>
      </c>
      <c r="D15" s="739" t="n">
        <v>5263380</v>
      </c>
      <c r="E15" s="739" t="n">
        <v>5495809</v>
      </c>
      <c r="F15" s="739" t="n">
        <v>582979</v>
      </c>
      <c r="G15" s="739" t="n">
        <v>779877</v>
      </c>
      <c r="H15" s="739" t="n">
        <v>688765</v>
      </c>
    </row>
    <row r="16" s="139" customFormat="true" ht="14.25" hidden="false" customHeight="true" outlineLevel="0" collapsed="false">
      <c r="A16" s="742" t="n">
        <v>105</v>
      </c>
      <c r="B16" s="743" t="s">
        <v>1139</v>
      </c>
      <c r="C16" s="739" t="n">
        <v>11992</v>
      </c>
      <c r="D16" s="739" t="n">
        <v>36217</v>
      </c>
      <c r="E16" s="739" t="n">
        <v>30480</v>
      </c>
      <c r="F16" s="739" t="n">
        <v>1912</v>
      </c>
      <c r="G16" s="739" t="n">
        <v>5893</v>
      </c>
      <c r="H16" s="739" t="n">
        <v>4932</v>
      </c>
    </row>
    <row r="17" s="740" customFormat="true" ht="14.25" hidden="false" customHeight="true" outlineLevel="0" collapsed="false">
      <c r="A17" s="742" t="n">
        <v>107</v>
      </c>
      <c r="B17" s="743" t="s">
        <v>1140</v>
      </c>
      <c r="C17" s="739" t="n">
        <v>714762</v>
      </c>
      <c r="D17" s="739" t="n">
        <v>825801</v>
      </c>
      <c r="E17" s="739" t="n">
        <v>702448</v>
      </c>
      <c r="F17" s="739" t="n">
        <v>117018</v>
      </c>
      <c r="G17" s="739" t="n">
        <v>121621</v>
      </c>
      <c r="H17" s="739" t="n">
        <v>104035</v>
      </c>
    </row>
    <row r="18" s="139" customFormat="true" ht="14.25" hidden="false" customHeight="true" outlineLevel="0" collapsed="false">
      <c r="A18" s="742" t="n">
        <v>109</v>
      </c>
      <c r="B18" s="743" t="s">
        <v>1141</v>
      </c>
      <c r="C18" s="739" t="n">
        <v>9729</v>
      </c>
      <c r="D18" s="739" t="n">
        <v>8766</v>
      </c>
      <c r="E18" s="739" t="n">
        <v>8482</v>
      </c>
      <c r="F18" s="739" t="n">
        <v>20340</v>
      </c>
      <c r="G18" s="739" t="n">
        <v>20681</v>
      </c>
      <c r="H18" s="739" t="n">
        <v>21855</v>
      </c>
    </row>
    <row r="19" s="139" customFormat="true" ht="14.25" hidden="false" customHeight="true" outlineLevel="0" collapsed="false">
      <c r="B19" s="175"/>
      <c r="C19" s="739"/>
      <c r="D19" s="739"/>
      <c r="E19" s="739"/>
      <c r="F19" s="739"/>
      <c r="G19" s="739"/>
      <c r="H19" s="739"/>
    </row>
    <row r="20" s="139" customFormat="true" ht="14.25" hidden="false" customHeight="true" outlineLevel="0" collapsed="false">
      <c r="A20" s="741" t="n">
        <v>2</v>
      </c>
      <c r="B20" s="244" t="s">
        <v>1142</v>
      </c>
      <c r="C20" s="738" t="n">
        <v>69707165</v>
      </c>
      <c r="D20" s="738" t="n">
        <v>74287761</v>
      </c>
      <c r="E20" s="738" t="n">
        <v>74682195</v>
      </c>
      <c r="F20" s="738" t="n">
        <v>12669795</v>
      </c>
      <c r="G20" s="738" t="n">
        <v>13814015</v>
      </c>
      <c r="H20" s="738" t="n">
        <v>14400164</v>
      </c>
    </row>
    <row r="21" s="139" customFormat="true" ht="14.25" hidden="false" customHeight="true" outlineLevel="0" collapsed="false">
      <c r="A21" s="742" t="n">
        <v>201</v>
      </c>
      <c r="B21" s="743" t="s">
        <v>1143</v>
      </c>
      <c r="C21" s="739" t="n">
        <v>21666005</v>
      </c>
      <c r="D21" s="739" t="n">
        <v>24369069</v>
      </c>
      <c r="E21" s="739" t="n">
        <v>25816494</v>
      </c>
      <c r="F21" s="739" t="n">
        <v>1532356</v>
      </c>
      <c r="G21" s="739" t="n">
        <v>1664072</v>
      </c>
      <c r="H21" s="739" t="n">
        <v>2040616</v>
      </c>
    </row>
    <row r="22" s="139" customFormat="true" ht="14.25" hidden="false" customHeight="true" outlineLevel="0" collapsed="false">
      <c r="A22" s="742" t="n">
        <v>202</v>
      </c>
      <c r="B22" s="743" t="s">
        <v>1144</v>
      </c>
      <c r="C22" s="739" t="n">
        <v>1299182</v>
      </c>
      <c r="D22" s="739" t="n">
        <v>1864050</v>
      </c>
      <c r="E22" s="739" t="n">
        <v>1754070</v>
      </c>
      <c r="F22" s="739" t="n">
        <v>396598</v>
      </c>
      <c r="G22" s="739" t="n">
        <v>530310</v>
      </c>
      <c r="H22" s="739" t="n">
        <v>611706</v>
      </c>
    </row>
    <row r="23" s="139" customFormat="true" ht="14.25" hidden="false" customHeight="true" outlineLevel="0" collapsed="false">
      <c r="A23" s="742" t="n">
        <v>203</v>
      </c>
      <c r="B23" s="743" t="s">
        <v>1145</v>
      </c>
      <c r="C23" s="739" t="n">
        <v>4988961</v>
      </c>
      <c r="D23" s="739" t="n">
        <v>5893326</v>
      </c>
      <c r="E23" s="739" t="n">
        <v>5992514</v>
      </c>
      <c r="F23" s="739" t="n">
        <v>2048866</v>
      </c>
      <c r="G23" s="739" t="n">
        <v>2336473</v>
      </c>
      <c r="H23" s="739" t="n">
        <v>2427783</v>
      </c>
    </row>
    <row r="24" s="139" customFormat="true" ht="14.25" hidden="false" customHeight="true" outlineLevel="0" collapsed="false">
      <c r="A24" s="742" t="n">
        <v>204</v>
      </c>
      <c r="B24" s="743" t="s">
        <v>1146</v>
      </c>
      <c r="C24" s="739" t="n">
        <v>21294100</v>
      </c>
      <c r="D24" s="739" t="n">
        <v>21038126</v>
      </c>
      <c r="E24" s="739" t="n">
        <v>20783569</v>
      </c>
      <c r="F24" s="739" t="n">
        <v>4928174</v>
      </c>
      <c r="G24" s="739" t="n">
        <v>5113954</v>
      </c>
      <c r="H24" s="739" t="n">
        <v>5163764</v>
      </c>
    </row>
    <row r="25" s="139" customFormat="true" ht="14.25" hidden="false" customHeight="true" outlineLevel="0" collapsed="false">
      <c r="A25" s="742" t="n">
        <v>206</v>
      </c>
      <c r="B25" s="744" t="s">
        <v>1147</v>
      </c>
      <c r="C25" s="739"/>
      <c r="D25" s="739"/>
      <c r="E25" s="739"/>
      <c r="F25" s="739"/>
      <c r="G25" s="739"/>
      <c r="H25" s="739"/>
    </row>
    <row r="26" s="139" customFormat="true" ht="14.25" hidden="false" customHeight="true" outlineLevel="0" collapsed="false">
      <c r="A26" s="742"/>
      <c r="B26" s="175" t="s">
        <v>1148</v>
      </c>
      <c r="C26" s="739" t="n">
        <v>8726001</v>
      </c>
      <c r="D26" s="739" t="n">
        <v>9084130</v>
      </c>
      <c r="E26" s="739" t="n">
        <v>9067140</v>
      </c>
      <c r="F26" s="739" t="n">
        <v>2600090</v>
      </c>
      <c r="G26" s="739" t="n">
        <v>2947350</v>
      </c>
      <c r="H26" s="739" t="n">
        <v>2939955</v>
      </c>
    </row>
    <row r="27" s="139" customFormat="true" ht="14.25" hidden="false" customHeight="true" outlineLevel="0" collapsed="false">
      <c r="A27" s="742" t="n">
        <v>208</v>
      </c>
      <c r="B27" s="743" t="s">
        <v>1149</v>
      </c>
      <c r="C27" s="739" t="n">
        <v>1091864</v>
      </c>
      <c r="D27" s="739" t="n">
        <v>1256913</v>
      </c>
      <c r="E27" s="739" t="n">
        <v>1079058</v>
      </c>
      <c r="F27" s="739" t="n">
        <v>44315</v>
      </c>
      <c r="G27" s="739" t="n">
        <v>50683</v>
      </c>
      <c r="H27" s="739" t="n">
        <v>52701</v>
      </c>
    </row>
    <row r="28" s="139" customFormat="true" ht="14.25" hidden="false" customHeight="true" outlineLevel="0" collapsed="false">
      <c r="A28" s="742" t="n">
        <v>209</v>
      </c>
      <c r="B28" s="743" t="s">
        <v>1150</v>
      </c>
      <c r="C28" s="739" t="n">
        <v>4166152</v>
      </c>
      <c r="D28" s="739" t="n">
        <v>4278491</v>
      </c>
      <c r="E28" s="739" t="n">
        <v>3780974</v>
      </c>
      <c r="F28" s="739" t="n">
        <v>442447</v>
      </c>
      <c r="G28" s="739" t="n">
        <v>474991</v>
      </c>
      <c r="H28" s="739" t="n">
        <v>460319</v>
      </c>
    </row>
    <row r="29" s="740" customFormat="true" ht="14.25" hidden="false" customHeight="true" outlineLevel="0" collapsed="false">
      <c r="A29" s="742" t="n">
        <v>211</v>
      </c>
      <c r="B29" s="743" t="s">
        <v>1151</v>
      </c>
      <c r="C29" s="739" t="n">
        <v>3083562</v>
      </c>
      <c r="D29" s="739" t="n">
        <v>3394985</v>
      </c>
      <c r="E29" s="739" t="n">
        <v>2879361</v>
      </c>
      <c r="F29" s="739" t="n">
        <v>135891</v>
      </c>
      <c r="G29" s="739" t="n">
        <v>188484</v>
      </c>
      <c r="H29" s="739" t="n">
        <v>185035</v>
      </c>
    </row>
    <row r="30" s="139" customFormat="true" ht="14.25" hidden="false" customHeight="true" outlineLevel="0" collapsed="false">
      <c r="A30" s="742" t="n">
        <v>219</v>
      </c>
      <c r="B30" s="743" t="s">
        <v>1152</v>
      </c>
      <c r="C30" s="739" t="n">
        <v>3391338</v>
      </c>
      <c r="D30" s="739" t="n">
        <v>3108671</v>
      </c>
      <c r="E30" s="739" t="n">
        <v>3529015</v>
      </c>
      <c r="F30" s="739" t="n">
        <v>541058</v>
      </c>
      <c r="G30" s="739" t="n">
        <v>507698</v>
      </c>
      <c r="H30" s="739" t="n">
        <v>518285</v>
      </c>
    </row>
    <row r="31" s="139" customFormat="true" ht="14.25" hidden="false" customHeight="true" outlineLevel="0" collapsed="false">
      <c r="B31" s="175"/>
      <c r="C31" s="739"/>
      <c r="D31" s="739"/>
      <c r="E31" s="739"/>
      <c r="F31" s="739"/>
      <c r="G31" s="739"/>
      <c r="H31" s="739"/>
    </row>
    <row r="32" s="139" customFormat="true" ht="14.25" hidden="false" customHeight="true" outlineLevel="0" collapsed="false">
      <c r="A32" s="741" t="n">
        <v>3</v>
      </c>
      <c r="B32" s="244" t="s">
        <v>1153</v>
      </c>
      <c r="C32" s="738" t="n">
        <v>419508544</v>
      </c>
      <c r="D32" s="738" t="n">
        <v>452514390</v>
      </c>
      <c r="E32" s="738" t="n">
        <v>445512421</v>
      </c>
      <c r="F32" s="738" t="n">
        <v>27199329</v>
      </c>
      <c r="G32" s="738" t="n">
        <v>29565837</v>
      </c>
      <c r="H32" s="738" t="n">
        <v>30849738</v>
      </c>
    </row>
    <row r="33" s="139" customFormat="true" ht="14.25" hidden="false" customHeight="true" outlineLevel="0" collapsed="false">
      <c r="A33" s="742" t="n">
        <v>301</v>
      </c>
      <c r="B33" s="743" t="s">
        <v>1154</v>
      </c>
      <c r="C33" s="739" t="n">
        <v>17119318</v>
      </c>
      <c r="D33" s="739" t="n">
        <v>21808046</v>
      </c>
      <c r="E33" s="739" t="n">
        <v>20553519</v>
      </c>
      <c r="F33" s="739" t="n">
        <v>209290</v>
      </c>
      <c r="G33" s="739" t="n">
        <v>287943</v>
      </c>
      <c r="H33" s="739" t="n">
        <v>432331</v>
      </c>
    </row>
    <row r="34" s="139" customFormat="true" ht="14.25" hidden="false" customHeight="true" outlineLevel="0" collapsed="false">
      <c r="A34" s="742" t="n">
        <v>302</v>
      </c>
      <c r="B34" s="743" t="s">
        <v>1155</v>
      </c>
      <c r="C34" s="739" t="n">
        <v>1630209</v>
      </c>
      <c r="D34" s="739" t="n">
        <v>1159331</v>
      </c>
      <c r="E34" s="739" t="n">
        <v>1668658</v>
      </c>
      <c r="F34" s="739" t="n">
        <v>17657</v>
      </c>
      <c r="G34" s="739" t="n">
        <v>14755</v>
      </c>
      <c r="H34" s="739" t="n">
        <v>36409</v>
      </c>
    </row>
    <row r="35" s="139" customFormat="true" ht="14.25" hidden="false" customHeight="true" outlineLevel="0" collapsed="false">
      <c r="A35" s="742" t="n">
        <v>303</v>
      </c>
      <c r="B35" s="743" t="s">
        <v>1156</v>
      </c>
      <c r="C35" s="739" t="n">
        <v>7200275</v>
      </c>
      <c r="D35" s="739" t="n">
        <v>10236319</v>
      </c>
      <c r="E35" s="739" t="n">
        <v>12045426</v>
      </c>
      <c r="F35" s="739" t="n">
        <v>90728</v>
      </c>
      <c r="G35" s="739" t="n">
        <v>138846</v>
      </c>
      <c r="H35" s="739" t="n">
        <v>228028</v>
      </c>
    </row>
    <row r="36" s="139" customFormat="true" ht="14.25" hidden="false" customHeight="true" outlineLevel="0" collapsed="false">
      <c r="A36" s="742" t="n">
        <v>304</v>
      </c>
      <c r="B36" s="743" t="s">
        <v>1157</v>
      </c>
      <c r="C36" s="739" t="n">
        <v>1400911</v>
      </c>
      <c r="D36" s="739" t="n">
        <v>1639086</v>
      </c>
      <c r="E36" s="739" t="n">
        <v>2509655</v>
      </c>
      <c r="F36" s="739" t="n">
        <v>16552</v>
      </c>
      <c r="G36" s="739" t="n">
        <v>22886</v>
      </c>
      <c r="H36" s="739" t="n">
        <v>47083</v>
      </c>
    </row>
    <row r="37" s="139" customFormat="true" ht="14.25" hidden="false" customHeight="true" outlineLevel="0" collapsed="false">
      <c r="A37" s="742" t="n">
        <v>305</v>
      </c>
      <c r="B37" s="743" t="s">
        <v>1158</v>
      </c>
      <c r="C37" s="739" t="n">
        <v>18177286</v>
      </c>
      <c r="D37" s="739" t="n">
        <v>18949238</v>
      </c>
      <c r="E37" s="739" t="n">
        <v>24439440</v>
      </c>
      <c r="F37" s="739" t="n">
        <v>331982</v>
      </c>
      <c r="G37" s="739" t="n">
        <v>351422</v>
      </c>
      <c r="H37" s="739" t="n">
        <v>488154</v>
      </c>
    </row>
    <row r="38" s="139" customFormat="true" ht="14.25" hidden="false" customHeight="true" outlineLevel="0" collapsed="false">
      <c r="A38" s="742" t="n">
        <v>308</v>
      </c>
      <c r="B38" s="743" t="s">
        <v>1159</v>
      </c>
      <c r="C38" s="739" t="n">
        <v>753529</v>
      </c>
      <c r="D38" s="739" t="n">
        <v>1044882</v>
      </c>
      <c r="E38" s="739" t="n">
        <v>1354625</v>
      </c>
      <c r="F38" s="739" t="n">
        <v>15454</v>
      </c>
      <c r="G38" s="739" t="n">
        <v>20322</v>
      </c>
      <c r="H38" s="739" t="n">
        <v>35155</v>
      </c>
    </row>
    <row r="39" s="139" customFormat="true" ht="14.25" hidden="false" customHeight="true" outlineLevel="0" collapsed="false">
      <c r="A39" s="742" t="n">
        <v>309</v>
      </c>
      <c r="B39" s="743" t="s">
        <v>1160</v>
      </c>
      <c r="C39" s="739" t="n">
        <v>3281150</v>
      </c>
      <c r="D39" s="739" t="n">
        <v>3525401</v>
      </c>
      <c r="E39" s="739" t="n">
        <v>3684057</v>
      </c>
      <c r="F39" s="739" t="n">
        <v>156980</v>
      </c>
      <c r="G39" s="739" t="n">
        <v>171988</v>
      </c>
      <c r="H39" s="739" t="n">
        <v>193963</v>
      </c>
    </row>
    <row r="40" s="139" customFormat="true" ht="14.25" hidden="false" customHeight="true" outlineLevel="0" collapsed="false">
      <c r="A40" s="742" t="n">
        <v>310</v>
      </c>
      <c r="B40" s="743" t="s">
        <v>1161</v>
      </c>
      <c r="C40" s="739" t="n">
        <v>4416789</v>
      </c>
      <c r="D40" s="739" t="n">
        <v>4413610</v>
      </c>
      <c r="E40" s="739" t="n">
        <v>4575884</v>
      </c>
      <c r="F40" s="739" t="n">
        <v>134792</v>
      </c>
      <c r="G40" s="739" t="n">
        <v>145812</v>
      </c>
      <c r="H40" s="739" t="n">
        <v>187682</v>
      </c>
    </row>
    <row r="41" s="139" customFormat="true" ht="14.25" hidden="false" customHeight="true" outlineLevel="0" collapsed="false">
      <c r="A41" s="742" t="n">
        <v>315</v>
      </c>
      <c r="B41" s="743" t="s">
        <v>1162</v>
      </c>
      <c r="C41" s="739" t="n">
        <v>12174900</v>
      </c>
      <c r="D41" s="739" t="n">
        <v>12714600</v>
      </c>
      <c r="E41" s="739" t="n">
        <v>12137297</v>
      </c>
      <c r="F41" s="739" t="n">
        <v>1921509</v>
      </c>
      <c r="G41" s="739" t="n">
        <v>1969909</v>
      </c>
      <c r="H41" s="739" t="n">
        <v>1948170</v>
      </c>
    </row>
    <row r="42" s="139" customFormat="true" ht="14.25" hidden="false" customHeight="true" outlineLevel="0" collapsed="false">
      <c r="A42" s="742" t="n">
        <v>316</v>
      </c>
      <c r="B42" s="743" t="s">
        <v>1163</v>
      </c>
      <c r="C42" s="739" t="n">
        <v>2716586</v>
      </c>
      <c r="D42" s="739" t="n">
        <v>3167343</v>
      </c>
      <c r="E42" s="739" t="n">
        <v>3671894</v>
      </c>
      <c r="F42" s="739" t="n">
        <v>72739</v>
      </c>
      <c r="G42" s="739" t="n">
        <v>78439</v>
      </c>
      <c r="H42" s="739" t="n">
        <v>101437</v>
      </c>
    </row>
    <row r="43" s="139" customFormat="true" ht="14.25" hidden="false" customHeight="true" outlineLevel="0" collapsed="false">
      <c r="A43" s="742" t="n">
        <v>320</v>
      </c>
      <c r="B43" s="744" t="s">
        <v>1164</v>
      </c>
      <c r="C43" s="739"/>
      <c r="D43" s="739"/>
      <c r="E43" s="739"/>
      <c r="F43" s="739"/>
      <c r="G43" s="739"/>
      <c r="H43" s="739"/>
    </row>
    <row r="44" s="139" customFormat="true" ht="14.25" hidden="false" customHeight="true" outlineLevel="0" collapsed="false">
      <c r="A44" s="742"/>
      <c r="B44" s="175" t="s">
        <v>1165</v>
      </c>
      <c r="C44" s="739" t="n">
        <v>737399</v>
      </c>
      <c r="D44" s="739" t="n">
        <v>750885</v>
      </c>
      <c r="E44" s="739" t="n">
        <v>784831</v>
      </c>
      <c r="F44" s="739" t="n">
        <v>170315</v>
      </c>
      <c r="G44" s="739" t="n">
        <v>169494</v>
      </c>
      <c r="H44" s="739" t="n">
        <v>169908</v>
      </c>
    </row>
    <row r="45" s="139" customFormat="true" ht="14.25" hidden="false" customHeight="true" outlineLevel="0" collapsed="false">
      <c r="A45" s="742" t="n">
        <v>325</v>
      </c>
      <c r="B45" s="743" t="s">
        <v>1166</v>
      </c>
      <c r="C45" s="739" t="n">
        <v>669499</v>
      </c>
      <c r="D45" s="739" t="n">
        <v>872240</v>
      </c>
      <c r="E45" s="739" t="n">
        <v>947008</v>
      </c>
      <c r="F45" s="739" t="n">
        <v>32746</v>
      </c>
      <c r="G45" s="739" t="n">
        <v>37511</v>
      </c>
      <c r="H45" s="739" t="n">
        <v>39594</v>
      </c>
    </row>
    <row r="46" s="139" customFormat="true" ht="14.25" hidden="false" customHeight="true" outlineLevel="0" collapsed="false">
      <c r="A46" s="742" t="n">
        <v>335</v>
      </c>
      <c r="B46" s="743" t="s">
        <v>1167</v>
      </c>
      <c r="C46" s="739" t="n">
        <v>727919</v>
      </c>
      <c r="D46" s="739" t="n">
        <v>824967</v>
      </c>
      <c r="E46" s="739" t="n">
        <v>1277007</v>
      </c>
      <c r="F46" s="739" t="n">
        <v>11047</v>
      </c>
      <c r="G46" s="739" t="n">
        <v>12120</v>
      </c>
      <c r="H46" s="739" t="n">
        <v>22607</v>
      </c>
    </row>
    <row r="47" s="139" customFormat="true" ht="14.25" hidden="false" customHeight="true" outlineLevel="0" collapsed="false">
      <c r="A47" s="742" t="n">
        <v>340</v>
      </c>
      <c r="B47" s="743" t="s">
        <v>1168</v>
      </c>
      <c r="C47" s="739" t="n">
        <v>9848355</v>
      </c>
      <c r="D47" s="739" t="n">
        <v>10854079</v>
      </c>
      <c r="E47" s="739" t="n">
        <v>8947714</v>
      </c>
      <c r="F47" s="739" t="n">
        <v>374239</v>
      </c>
      <c r="G47" s="739" t="n">
        <v>488794</v>
      </c>
      <c r="H47" s="739" t="n">
        <v>478463</v>
      </c>
    </row>
    <row r="48" s="139" customFormat="true" ht="14.25" hidden="false" customHeight="true" outlineLevel="0" collapsed="false">
      <c r="A48" s="742" t="n">
        <v>345</v>
      </c>
      <c r="B48" s="743" t="s">
        <v>1169</v>
      </c>
      <c r="C48" s="739" t="n">
        <v>27990545</v>
      </c>
      <c r="D48" s="739" t="n">
        <v>30266441</v>
      </c>
      <c r="E48" s="739" t="n">
        <v>27292534</v>
      </c>
      <c r="F48" s="739" t="n">
        <v>2812291</v>
      </c>
      <c r="G48" s="739" t="n">
        <v>3061370</v>
      </c>
      <c r="H48" s="739" t="n">
        <v>2997307</v>
      </c>
    </row>
    <row r="49" s="139" customFormat="true" ht="14.25" hidden="false" customHeight="true" outlineLevel="0" collapsed="false">
      <c r="A49" s="742" t="n">
        <v>350</v>
      </c>
      <c r="B49" s="743" t="s">
        <v>1170</v>
      </c>
      <c r="C49" s="739" t="n">
        <v>24043583</v>
      </c>
      <c r="D49" s="739" t="n">
        <v>23151525</v>
      </c>
      <c r="E49" s="739" t="n">
        <v>19689193</v>
      </c>
      <c r="F49" s="739" t="n">
        <v>1872651</v>
      </c>
      <c r="G49" s="739" t="n">
        <v>2047926</v>
      </c>
      <c r="H49" s="739" t="n">
        <v>1919079</v>
      </c>
    </row>
    <row r="50" s="139" customFormat="true" ht="14.25" hidden="false" customHeight="true" outlineLevel="0" collapsed="false">
      <c r="A50" s="742" t="n">
        <v>355</v>
      </c>
      <c r="B50" s="743" t="s">
        <v>1171</v>
      </c>
      <c r="C50" s="739" t="n">
        <v>26958027</v>
      </c>
      <c r="D50" s="739" t="n">
        <v>28336238</v>
      </c>
      <c r="E50" s="739" t="n">
        <v>28803841</v>
      </c>
      <c r="F50" s="739" t="n">
        <v>1787167</v>
      </c>
      <c r="G50" s="739" t="n">
        <v>1788294</v>
      </c>
      <c r="H50" s="739" t="n">
        <v>1827223</v>
      </c>
    </row>
    <row r="51" s="139" customFormat="true" ht="14.25" hidden="false" customHeight="true" outlineLevel="0" collapsed="false">
      <c r="A51" s="742" t="n">
        <v>360</v>
      </c>
      <c r="B51" s="743" t="s">
        <v>1172</v>
      </c>
      <c r="C51" s="739" t="n">
        <v>4680789</v>
      </c>
      <c r="D51" s="739" t="n">
        <v>5211238</v>
      </c>
      <c r="E51" s="739" t="n">
        <v>5367474</v>
      </c>
      <c r="F51" s="739" t="n">
        <v>1703934</v>
      </c>
      <c r="G51" s="739" t="n">
        <v>1752718</v>
      </c>
      <c r="H51" s="739" t="n">
        <v>1673270</v>
      </c>
    </row>
    <row r="52" s="139" customFormat="true" ht="14.25" hidden="false" customHeight="true" outlineLevel="0" collapsed="false">
      <c r="A52" s="742" t="n">
        <v>370</v>
      </c>
      <c r="B52" s="743" t="s">
        <v>1173</v>
      </c>
      <c r="C52" s="739" t="n">
        <v>17372107</v>
      </c>
      <c r="D52" s="739" t="n">
        <v>18080650</v>
      </c>
      <c r="E52" s="739" t="n">
        <v>17152970</v>
      </c>
      <c r="F52" s="739" t="n">
        <v>1490963</v>
      </c>
      <c r="G52" s="739" t="n">
        <v>1583916</v>
      </c>
      <c r="H52" s="739" t="n">
        <v>1588757</v>
      </c>
    </row>
    <row r="53" s="139" customFormat="true" ht="14.25" hidden="false" customHeight="true" outlineLevel="0" collapsed="false">
      <c r="A53" s="742" t="n">
        <v>372</v>
      </c>
      <c r="B53" s="743" t="s">
        <v>1174</v>
      </c>
      <c r="C53" s="739" t="n">
        <v>9949715</v>
      </c>
      <c r="D53" s="739" t="n">
        <v>9947118</v>
      </c>
      <c r="E53" s="739" t="n">
        <v>9525122</v>
      </c>
      <c r="F53" s="739" t="n">
        <v>879585</v>
      </c>
      <c r="G53" s="739" t="n">
        <v>952541</v>
      </c>
      <c r="H53" s="739" t="n">
        <v>981882</v>
      </c>
    </row>
    <row r="54" s="139" customFormat="true" ht="14.25" hidden="false" customHeight="true" outlineLevel="0" collapsed="false">
      <c r="A54" s="742" t="n">
        <v>375</v>
      </c>
      <c r="B54" s="743" t="s">
        <v>1175</v>
      </c>
      <c r="C54" s="739" t="n">
        <v>13486628</v>
      </c>
      <c r="D54" s="739" t="n">
        <v>13093470</v>
      </c>
      <c r="E54" s="739" t="n">
        <v>11851007</v>
      </c>
      <c r="F54" s="739" t="n">
        <v>910892</v>
      </c>
      <c r="G54" s="739" t="n">
        <v>1088860</v>
      </c>
      <c r="H54" s="739" t="n">
        <v>1219596</v>
      </c>
    </row>
    <row r="55" s="139" customFormat="true" ht="14.25" hidden="false" customHeight="true" outlineLevel="0" collapsed="false">
      <c r="A55" s="742" t="n">
        <v>377</v>
      </c>
      <c r="B55" s="743" t="s">
        <v>1176</v>
      </c>
      <c r="C55" s="739" t="n">
        <v>7330986</v>
      </c>
      <c r="D55" s="739" t="n">
        <v>7613164</v>
      </c>
      <c r="E55" s="739" t="n">
        <v>8321500</v>
      </c>
      <c r="F55" s="739" t="n">
        <v>1674744</v>
      </c>
      <c r="G55" s="739" t="n">
        <v>1704519</v>
      </c>
      <c r="H55" s="739" t="n">
        <v>1935193</v>
      </c>
    </row>
    <row r="56" s="139" customFormat="true" ht="14.25" hidden="false" customHeight="true" outlineLevel="0" collapsed="false">
      <c r="A56" s="742" t="n">
        <v>379</v>
      </c>
      <c r="B56" s="743" t="s">
        <v>1177</v>
      </c>
      <c r="C56" s="739" t="n">
        <v>802238</v>
      </c>
      <c r="D56" s="739" t="n">
        <v>847503</v>
      </c>
      <c r="E56" s="739" t="n">
        <v>900814</v>
      </c>
      <c r="F56" s="739" t="n">
        <v>169842</v>
      </c>
      <c r="G56" s="739" t="n">
        <v>184440</v>
      </c>
      <c r="H56" s="739" t="n">
        <v>225116</v>
      </c>
    </row>
    <row r="57" s="139" customFormat="true" ht="14.25" hidden="false" customHeight="true" outlineLevel="0" collapsed="false">
      <c r="A57" s="742" t="n">
        <v>381</v>
      </c>
      <c r="B57" s="743" t="s">
        <v>1178</v>
      </c>
      <c r="C57" s="739" t="n">
        <v>16199640</v>
      </c>
      <c r="D57" s="739" t="n">
        <v>16796186</v>
      </c>
      <c r="E57" s="739" t="n">
        <v>14814301</v>
      </c>
      <c r="F57" s="739" t="n">
        <v>1131900</v>
      </c>
      <c r="G57" s="739" t="n">
        <v>1129693</v>
      </c>
      <c r="H57" s="739" t="n">
        <v>1150607</v>
      </c>
    </row>
    <row r="58" s="139" customFormat="true" ht="14.25" hidden="false" customHeight="true" outlineLevel="0" collapsed="false">
      <c r="A58" s="742" t="n">
        <v>383</v>
      </c>
      <c r="B58" s="743" t="s">
        <v>1179</v>
      </c>
      <c r="C58" s="739" t="n">
        <v>59143964</v>
      </c>
      <c r="D58" s="739" t="n">
        <v>59036452</v>
      </c>
      <c r="E58" s="739" t="n">
        <v>64842561</v>
      </c>
      <c r="F58" s="739" t="n">
        <v>1442711</v>
      </c>
      <c r="G58" s="739" t="n">
        <v>1470510</v>
      </c>
      <c r="H58" s="739" t="n">
        <v>1844153</v>
      </c>
    </row>
    <row r="59" s="139" customFormat="true" ht="14.25" hidden="false" customHeight="true" outlineLevel="0" collapsed="false">
      <c r="A59" s="742" t="n">
        <v>385</v>
      </c>
      <c r="B59" s="743" t="s">
        <v>1180</v>
      </c>
      <c r="C59" s="739" t="n">
        <v>28113431</v>
      </c>
      <c r="D59" s="739" t="n">
        <v>41205777</v>
      </c>
      <c r="E59" s="739" t="n">
        <v>39466424</v>
      </c>
      <c r="F59" s="739" t="n">
        <v>1699876</v>
      </c>
      <c r="G59" s="739" t="n">
        <v>2546745</v>
      </c>
      <c r="H59" s="739" t="n">
        <v>2675352</v>
      </c>
    </row>
    <row r="60" s="139" customFormat="true" ht="14.25" hidden="false" customHeight="true" outlineLevel="0" collapsed="false">
      <c r="A60" s="742" t="n">
        <v>389</v>
      </c>
      <c r="B60" s="743" t="s">
        <v>1181</v>
      </c>
      <c r="C60" s="739" t="n">
        <v>40720292</v>
      </c>
      <c r="D60" s="739" t="n">
        <v>42638200</v>
      </c>
      <c r="E60" s="739" t="n">
        <v>39199813</v>
      </c>
      <c r="F60" s="739" t="n">
        <v>652577</v>
      </c>
      <c r="G60" s="739" t="n">
        <v>692067</v>
      </c>
      <c r="H60" s="739" t="n">
        <v>761425</v>
      </c>
    </row>
    <row r="61" s="139" customFormat="true" ht="14.25" hidden="false" customHeight="true" outlineLevel="0" collapsed="false">
      <c r="A61" s="742" t="n">
        <v>393</v>
      </c>
      <c r="B61" s="743" t="s">
        <v>1182</v>
      </c>
      <c r="C61" s="739" t="n">
        <v>25299920</v>
      </c>
      <c r="D61" s="739" t="n">
        <v>27017093</v>
      </c>
      <c r="E61" s="739" t="n">
        <v>24966449</v>
      </c>
      <c r="F61" s="739" t="n">
        <v>1060962</v>
      </c>
      <c r="G61" s="739" t="n">
        <v>1128455</v>
      </c>
      <c r="H61" s="739" t="n">
        <v>1157068</v>
      </c>
    </row>
    <row r="62" s="740" customFormat="true" ht="14.25" hidden="false" customHeight="true" outlineLevel="0" collapsed="false">
      <c r="A62" s="742" t="n">
        <v>395</v>
      </c>
      <c r="B62" s="743" t="s">
        <v>1183</v>
      </c>
      <c r="C62" s="739" t="n">
        <v>27830666</v>
      </c>
      <c r="D62" s="739" t="n">
        <v>29373050</v>
      </c>
      <c r="E62" s="739" t="n">
        <v>27525551</v>
      </c>
      <c r="F62" s="739" t="n">
        <v>2356551</v>
      </c>
      <c r="G62" s="739" t="n">
        <v>2550435</v>
      </c>
      <c r="H62" s="739" t="n">
        <v>2592426</v>
      </c>
    </row>
    <row r="63" s="139" customFormat="true" ht="14.25" hidden="false" customHeight="true" outlineLevel="0" collapsed="false">
      <c r="A63" s="742" t="n">
        <v>396</v>
      </c>
      <c r="B63" s="743" t="s">
        <v>1184</v>
      </c>
      <c r="C63" s="739" t="n">
        <v>8731888</v>
      </c>
      <c r="D63" s="739" t="n">
        <v>7940258</v>
      </c>
      <c r="E63" s="739" t="n">
        <v>7195852</v>
      </c>
      <c r="F63" s="739" t="n">
        <v>1996653</v>
      </c>
      <c r="G63" s="739" t="n">
        <v>1973107</v>
      </c>
      <c r="H63" s="739" t="n">
        <v>1892300</v>
      </c>
    </row>
    <row r="64" s="139" customFormat="true" ht="14.25" hidden="false" customHeight="true" outlineLevel="0" collapsed="false">
      <c r="B64" s="175"/>
      <c r="C64" s="739"/>
      <c r="D64" s="739"/>
      <c r="E64" s="739"/>
      <c r="F64" s="739"/>
      <c r="G64" s="739"/>
      <c r="H64" s="739"/>
    </row>
    <row r="65" s="139" customFormat="true" ht="14.25" hidden="false" customHeight="true" outlineLevel="0" collapsed="false">
      <c r="A65" s="741" t="n">
        <v>4</v>
      </c>
      <c r="B65" s="244" t="s">
        <v>1185</v>
      </c>
      <c r="C65" s="738" t="n">
        <v>37908734</v>
      </c>
      <c r="D65" s="738" t="n">
        <v>41070872</v>
      </c>
      <c r="E65" s="738" t="n">
        <v>41544106</v>
      </c>
      <c r="F65" s="738" t="n">
        <v>6494067</v>
      </c>
      <c r="G65" s="738" t="n">
        <v>7190090</v>
      </c>
      <c r="H65" s="738" t="n">
        <v>7387784</v>
      </c>
    </row>
    <row r="66" s="139" customFormat="true" ht="14.25" hidden="false" customHeight="true" outlineLevel="0" collapsed="false">
      <c r="A66" s="742" t="n">
        <v>401</v>
      </c>
      <c r="B66" s="743" t="s">
        <v>1186</v>
      </c>
      <c r="C66" s="739" t="n">
        <v>56845</v>
      </c>
      <c r="D66" s="739" t="n">
        <v>50095</v>
      </c>
      <c r="E66" s="739" t="n">
        <v>53829</v>
      </c>
      <c r="F66" s="739" t="n">
        <v>24472</v>
      </c>
      <c r="G66" s="739" t="n">
        <v>23459</v>
      </c>
      <c r="H66" s="739" t="n">
        <v>39893</v>
      </c>
    </row>
    <row r="67" s="139" customFormat="true" ht="14.25" hidden="false" customHeight="true" outlineLevel="0" collapsed="false">
      <c r="A67" s="742" t="n">
        <v>402</v>
      </c>
      <c r="B67" s="743" t="s">
        <v>1187</v>
      </c>
      <c r="C67" s="739" t="n">
        <v>9900788</v>
      </c>
      <c r="D67" s="739" t="n">
        <v>10824643</v>
      </c>
      <c r="E67" s="739" t="n">
        <v>11184584</v>
      </c>
      <c r="F67" s="739" t="n">
        <v>1770954</v>
      </c>
      <c r="G67" s="739" t="n">
        <v>2086539</v>
      </c>
      <c r="H67" s="739" t="n">
        <v>2260393</v>
      </c>
    </row>
    <row r="68" s="139" customFormat="true" ht="14.25" hidden="false" customHeight="true" outlineLevel="0" collapsed="false">
      <c r="A68" s="742" t="n">
        <v>403</v>
      </c>
      <c r="B68" s="743" t="s">
        <v>1188</v>
      </c>
      <c r="C68" s="739" t="n">
        <v>973857</v>
      </c>
      <c r="D68" s="739" t="n">
        <v>1302341</v>
      </c>
      <c r="E68" s="739" t="n">
        <v>1395014</v>
      </c>
      <c r="F68" s="739" t="n">
        <v>132211</v>
      </c>
      <c r="G68" s="739" t="n">
        <v>162372</v>
      </c>
      <c r="H68" s="739" t="n">
        <v>164545</v>
      </c>
    </row>
    <row r="69" s="139" customFormat="true" ht="14.25" hidden="false" customHeight="true" outlineLevel="0" collapsed="false">
      <c r="A69" s="742" t="n">
        <v>411</v>
      </c>
      <c r="B69" s="743" t="s">
        <v>1189</v>
      </c>
      <c r="C69" s="739" t="n">
        <v>2609576</v>
      </c>
      <c r="D69" s="739" t="n">
        <v>2757025</v>
      </c>
      <c r="E69" s="739" t="n">
        <v>2881577</v>
      </c>
      <c r="F69" s="739" t="n">
        <v>1350577</v>
      </c>
      <c r="G69" s="739" t="n">
        <v>1445978</v>
      </c>
      <c r="H69" s="739" t="n">
        <v>1411635</v>
      </c>
    </row>
    <row r="70" s="139" customFormat="true" ht="14.25" hidden="false" customHeight="true" outlineLevel="0" collapsed="false">
      <c r="A70" s="742" t="n">
        <v>421</v>
      </c>
      <c r="B70" s="743" t="s">
        <v>1190</v>
      </c>
      <c r="C70" s="739" t="n">
        <v>5412763</v>
      </c>
      <c r="D70" s="739" t="n">
        <v>6428878</v>
      </c>
      <c r="E70" s="739" t="n">
        <v>5603079</v>
      </c>
      <c r="F70" s="739" t="n">
        <v>241429</v>
      </c>
      <c r="G70" s="739" t="n">
        <v>297881</v>
      </c>
      <c r="H70" s="739" t="n">
        <v>250000</v>
      </c>
    </row>
    <row r="71" s="139" customFormat="true" ht="14.25" hidden="false" customHeight="true" outlineLevel="0" collapsed="false">
      <c r="A71" s="742" t="n">
        <v>423</v>
      </c>
      <c r="B71" s="743" t="s">
        <v>1191</v>
      </c>
      <c r="C71" s="739" t="n">
        <v>4672631</v>
      </c>
      <c r="D71" s="739" t="n">
        <v>4968696</v>
      </c>
      <c r="E71" s="739" t="n">
        <v>5545494</v>
      </c>
      <c r="F71" s="739" t="n">
        <v>984789</v>
      </c>
      <c r="G71" s="739" t="n">
        <v>1111820</v>
      </c>
      <c r="H71" s="739" t="n">
        <v>1221998</v>
      </c>
    </row>
    <row r="72" s="740" customFormat="true" ht="14.25" hidden="false" customHeight="true" outlineLevel="0" collapsed="false">
      <c r="A72" s="742" t="n">
        <v>425</v>
      </c>
      <c r="B72" s="743" t="s">
        <v>1192</v>
      </c>
      <c r="C72" s="739" t="n">
        <v>14282274</v>
      </c>
      <c r="D72" s="739" t="n">
        <v>14739194</v>
      </c>
      <c r="E72" s="739" t="n">
        <v>14880529</v>
      </c>
      <c r="F72" s="739" t="n">
        <v>1989635</v>
      </c>
      <c r="G72" s="739" t="n">
        <v>2062041</v>
      </c>
      <c r="H72" s="739" t="n">
        <v>2039320</v>
      </c>
    </row>
    <row r="73" s="139" customFormat="true" ht="14.25" hidden="false" customHeight="true" outlineLevel="0" collapsed="false">
      <c r="B73" s="175"/>
      <c r="C73" s="739"/>
      <c r="D73" s="739"/>
      <c r="E73" s="739"/>
      <c r="F73" s="739"/>
      <c r="G73" s="739"/>
      <c r="H73" s="739"/>
    </row>
    <row r="74" s="740" customFormat="true" ht="14.25" hidden="false" customHeight="true" outlineLevel="0" collapsed="false">
      <c r="A74" s="741" t="s">
        <v>1193</v>
      </c>
      <c r="B74" s="244" t="s">
        <v>1194</v>
      </c>
      <c r="C74" s="738" t="n">
        <v>4947864636</v>
      </c>
      <c r="D74" s="738" t="n">
        <v>5219712660</v>
      </c>
      <c r="E74" s="738" t="n">
        <v>5087110586</v>
      </c>
      <c r="F74" s="738" t="n">
        <v>559682255</v>
      </c>
      <c r="G74" s="738" t="n">
        <v>653647991</v>
      </c>
      <c r="H74" s="738" t="n">
        <v>653938694</v>
      </c>
    </row>
    <row r="75" s="139" customFormat="true" ht="14.25" hidden="false" customHeight="true" outlineLevel="0" collapsed="false">
      <c r="B75" s="175"/>
      <c r="C75" s="739"/>
      <c r="D75" s="739"/>
      <c r="E75" s="739"/>
      <c r="F75" s="739"/>
      <c r="G75" s="739"/>
      <c r="H75" s="739"/>
    </row>
    <row r="76" s="139" customFormat="true" ht="14.25" hidden="false" customHeight="true" outlineLevel="0" collapsed="false">
      <c r="A76" s="741" t="n">
        <v>5</v>
      </c>
      <c r="B76" s="244" t="s">
        <v>1195</v>
      </c>
      <c r="C76" s="738" t="n">
        <v>3100556994</v>
      </c>
      <c r="D76" s="738" t="n">
        <v>3201437665</v>
      </c>
      <c r="E76" s="738" t="n">
        <v>3142860650</v>
      </c>
      <c r="F76" s="738" t="n">
        <v>63486749</v>
      </c>
      <c r="G76" s="738" t="n">
        <v>79208235</v>
      </c>
      <c r="H76" s="738" t="n">
        <v>75503884</v>
      </c>
    </row>
    <row r="77" s="139" customFormat="true" ht="14.25" hidden="false" customHeight="true" outlineLevel="0" collapsed="false">
      <c r="A77" s="742" t="n">
        <v>502</v>
      </c>
      <c r="B77" s="744" t="s">
        <v>1196</v>
      </c>
      <c r="C77" s="739"/>
      <c r="D77" s="739"/>
      <c r="E77" s="739"/>
      <c r="F77" s="739"/>
      <c r="G77" s="739"/>
      <c r="H77" s="739"/>
    </row>
    <row r="78" s="139" customFormat="true" ht="14.25" hidden="false" customHeight="true" outlineLevel="0" collapsed="false">
      <c r="A78" s="742"/>
      <c r="B78" s="175" t="s">
        <v>1197</v>
      </c>
      <c r="C78" s="739" t="n">
        <v>3270669</v>
      </c>
      <c r="D78" s="739" t="n">
        <v>3325490</v>
      </c>
      <c r="E78" s="739" t="n">
        <v>3671502</v>
      </c>
      <c r="F78" s="739" t="n">
        <v>540216</v>
      </c>
      <c r="G78" s="739" t="n">
        <v>549022</v>
      </c>
      <c r="H78" s="739" t="n">
        <v>627176</v>
      </c>
    </row>
    <row r="79" s="139" customFormat="true" ht="14.25" hidden="false" customHeight="true" outlineLevel="0" collapsed="false">
      <c r="A79" s="742" t="n">
        <v>503</v>
      </c>
      <c r="B79" s="743" t="s">
        <v>1198</v>
      </c>
      <c r="C79" s="739" t="n">
        <v>736972</v>
      </c>
      <c r="D79" s="739" t="n">
        <v>888807</v>
      </c>
      <c r="E79" s="739" t="n">
        <v>837924</v>
      </c>
      <c r="F79" s="739" t="n">
        <v>239718</v>
      </c>
      <c r="G79" s="739" t="n">
        <v>295601</v>
      </c>
      <c r="H79" s="739" t="n">
        <v>309380</v>
      </c>
    </row>
    <row r="80" s="139" customFormat="true" ht="14.25" hidden="false" customHeight="true" outlineLevel="0" collapsed="false">
      <c r="A80" s="742" t="n">
        <v>504</v>
      </c>
      <c r="B80" s="743" t="s">
        <v>1199</v>
      </c>
      <c r="C80" s="739" t="n">
        <v>1633367</v>
      </c>
      <c r="D80" s="739" t="n">
        <v>1082796</v>
      </c>
      <c r="E80" s="739" t="n">
        <v>1089337</v>
      </c>
      <c r="F80" s="739" t="n">
        <v>118114</v>
      </c>
      <c r="G80" s="739" t="n">
        <v>102868</v>
      </c>
      <c r="H80" s="739" t="n">
        <v>98729</v>
      </c>
    </row>
    <row r="81" s="139" customFormat="true" ht="14.25" hidden="false" customHeight="true" outlineLevel="0" collapsed="false">
      <c r="A81" s="742" t="n">
        <v>505</v>
      </c>
      <c r="B81" s="743" t="s">
        <v>1200</v>
      </c>
      <c r="C81" s="739" t="n">
        <v>221046</v>
      </c>
      <c r="D81" s="739" t="n">
        <v>200174</v>
      </c>
      <c r="E81" s="739" t="n">
        <v>225885</v>
      </c>
      <c r="F81" s="739" t="n">
        <v>12713</v>
      </c>
      <c r="G81" s="739" t="n">
        <v>11270</v>
      </c>
      <c r="H81" s="739" t="n">
        <v>11973</v>
      </c>
    </row>
    <row r="82" s="139" customFormat="true" ht="14.25" hidden="false" customHeight="true" outlineLevel="0" collapsed="false">
      <c r="A82" s="742" t="n">
        <v>506</v>
      </c>
      <c r="B82" s="743" t="s">
        <v>1201</v>
      </c>
      <c r="C82" s="739" t="n">
        <v>714103</v>
      </c>
      <c r="D82" s="739" t="n">
        <v>633364</v>
      </c>
      <c r="E82" s="739" t="n">
        <v>613936</v>
      </c>
      <c r="F82" s="739" t="n">
        <v>39445</v>
      </c>
      <c r="G82" s="739" t="n">
        <v>33963</v>
      </c>
      <c r="H82" s="739" t="n">
        <v>38926</v>
      </c>
    </row>
    <row r="83" s="139" customFormat="true" ht="14.25" hidden="false" customHeight="true" outlineLevel="0" collapsed="false">
      <c r="A83" s="742" t="n">
        <v>507</v>
      </c>
      <c r="B83" s="743" t="s">
        <v>1202</v>
      </c>
      <c r="C83" s="739" t="n">
        <v>3281</v>
      </c>
      <c r="D83" s="739" t="n">
        <v>3846</v>
      </c>
      <c r="E83" s="739" t="n">
        <v>2708</v>
      </c>
      <c r="F83" s="739" t="n">
        <v>17546</v>
      </c>
      <c r="G83" s="739" t="n">
        <v>22699</v>
      </c>
      <c r="H83" s="739" t="n">
        <v>18296</v>
      </c>
    </row>
    <row r="84" s="139" customFormat="true" ht="14.25" hidden="false" customHeight="true" outlineLevel="0" collapsed="false">
      <c r="A84" s="742" t="n">
        <v>508</v>
      </c>
      <c r="B84" s="743" t="s">
        <v>1203</v>
      </c>
      <c r="C84" s="739" t="n">
        <v>916888</v>
      </c>
      <c r="D84" s="739" t="n">
        <v>983444</v>
      </c>
      <c r="E84" s="739" t="n">
        <v>984947</v>
      </c>
      <c r="F84" s="739" t="n">
        <v>120700</v>
      </c>
      <c r="G84" s="739" t="n">
        <v>144282</v>
      </c>
      <c r="H84" s="739" t="n">
        <v>138866</v>
      </c>
    </row>
    <row r="85" s="139" customFormat="true" ht="14.25" hidden="false" customHeight="true" outlineLevel="0" collapsed="false">
      <c r="A85" s="742" t="n">
        <v>511</v>
      </c>
      <c r="B85" s="743" t="s">
        <v>1204</v>
      </c>
      <c r="C85" s="739" t="n">
        <v>23552803</v>
      </c>
      <c r="D85" s="739" t="n">
        <v>29283114</v>
      </c>
      <c r="E85" s="739" t="n">
        <v>30397747</v>
      </c>
      <c r="F85" s="739" t="n">
        <v>251591</v>
      </c>
      <c r="G85" s="739" t="n">
        <v>301564</v>
      </c>
      <c r="H85" s="739" t="n">
        <v>345538</v>
      </c>
    </row>
    <row r="86" s="139" customFormat="true" ht="14.25" hidden="false" customHeight="true" outlineLevel="0" collapsed="false">
      <c r="A86" s="742" t="n">
        <v>513</v>
      </c>
      <c r="B86" s="743" t="s">
        <v>1205</v>
      </c>
      <c r="C86" s="739" t="n">
        <v>9360584</v>
      </c>
      <c r="D86" s="739" t="n">
        <v>9230974</v>
      </c>
      <c r="E86" s="739" t="n">
        <v>10039114</v>
      </c>
      <c r="F86" s="739" t="n">
        <v>1171499</v>
      </c>
      <c r="G86" s="739" t="n">
        <v>1402650</v>
      </c>
      <c r="H86" s="739" t="n">
        <v>1529693</v>
      </c>
    </row>
    <row r="87" s="139" customFormat="true" ht="14.25" hidden="false" customHeight="true" outlineLevel="0" collapsed="false">
      <c r="A87" s="742" t="n">
        <v>516</v>
      </c>
      <c r="B87" s="743" t="s">
        <v>1206</v>
      </c>
      <c r="C87" s="739" t="n">
        <v>348354649</v>
      </c>
      <c r="D87" s="739" t="n">
        <v>395264211</v>
      </c>
      <c r="E87" s="739" t="n">
        <v>423508342</v>
      </c>
      <c r="F87" s="739" t="n">
        <v>2227716</v>
      </c>
      <c r="G87" s="739" t="n">
        <v>2621556</v>
      </c>
      <c r="H87" s="739" t="n">
        <v>2863567</v>
      </c>
    </row>
    <row r="88" s="139" customFormat="true" ht="14.25" hidden="false" customHeight="true" outlineLevel="0" collapsed="false">
      <c r="A88" s="742" t="n">
        <v>517</v>
      </c>
      <c r="B88" s="743" t="s">
        <v>1207</v>
      </c>
      <c r="C88" s="739" t="n">
        <v>1142818</v>
      </c>
      <c r="D88" s="739" t="n">
        <v>1334065</v>
      </c>
      <c r="E88" s="739" t="n">
        <v>1076101</v>
      </c>
      <c r="F88" s="739" t="n">
        <v>6069</v>
      </c>
      <c r="G88" s="739" t="n">
        <v>8054</v>
      </c>
      <c r="H88" s="739" t="n">
        <v>6510</v>
      </c>
    </row>
    <row r="89" s="139" customFormat="true" ht="14.25" hidden="false" customHeight="true" outlineLevel="0" collapsed="false">
      <c r="A89" s="742" t="n">
        <v>518</v>
      </c>
      <c r="B89" s="743" t="s">
        <v>1035</v>
      </c>
      <c r="C89" s="739" t="n">
        <v>1928732078</v>
      </c>
      <c r="D89" s="739" t="n">
        <v>1929807723</v>
      </c>
      <c r="E89" s="739" t="n">
        <v>1809063204</v>
      </c>
      <c r="F89" s="739" t="n">
        <v>52784588</v>
      </c>
      <c r="G89" s="739" t="n">
        <v>66122891</v>
      </c>
      <c r="H89" s="739" t="n">
        <v>61068791</v>
      </c>
    </row>
    <row r="90" s="139" customFormat="true" ht="14.25" hidden="false" customHeight="true" outlineLevel="0" collapsed="false">
      <c r="A90" s="742" t="n">
        <v>519</v>
      </c>
      <c r="B90" s="743" t="s">
        <v>1208</v>
      </c>
      <c r="C90" s="739" t="n">
        <v>419849041</v>
      </c>
      <c r="D90" s="739" t="n">
        <v>448656330</v>
      </c>
      <c r="E90" s="739" t="n">
        <v>461943761</v>
      </c>
      <c r="F90" s="739" t="n">
        <v>1761271</v>
      </c>
      <c r="G90" s="739" t="n">
        <v>2184276</v>
      </c>
      <c r="H90" s="739" t="n">
        <v>2362241</v>
      </c>
    </row>
    <row r="91" s="139" customFormat="true" ht="14.25" hidden="false" customHeight="true" outlineLevel="0" collapsed="false">
      <c r="A91" s="742" t="n">
        <v>520</v>
      </c>
      <c r="B91" s="743" t="s">
        <v>1209</v>
      </c>
      <c r="C91" s="739" t="n">
        <v>5003599</v>
      </c>
      <c r="D91" s="739" t="n">
        <v>6510704</v>
      </c>
      <c r="E91" s="739" t="n">
        <v>7068628</v>
      </c>
      <c r="F91" s="739" t="n">
        <v>10381</v>
      </c>
      <c r="G91" s="739" t="n">
        <v>17736</v>
      </c>
      <c r="H91" s="739" t="n">
        <v>46457</v>
      </c>
    </row>
    <row r="92" s="139" customFormat="true" ht="14.25" hidden="false" customHeight="true" outlineLevel="0" collapsed="false">
      <c r="A92" s="742" t="n">
        <v>522</v>
      </c>
      <c r="B92" s="743" t="s">
        <v>1210</v>
      </c>
      <c r="C92" s="739" t="n">
        <v>11490877</v>
      </c>
      <c r="D92" s="739" t="n">
        <v>11487759</v>
      </c>
      <c r="E92" s="739" t="n">
        <v>13004908</v>
      </c>
      <c r="F92" s="739" t="n">
        <v>805811</v>
      </c>
      <c r="G92" s="739" t="n">
        <v>1550440</v>
      </c>
      <c r="H92" s="739" t="n">
        <v>1781311</v>
      </c>
    </row>
    <row r="93" s="139" customFormat="true" ht="14.25" hidden="false" customHeight="true" outlineLevel="0" collapsed="false">
      <c r="A93" s="742" t="n">
        <v>523</v>
      </c>
      <c r="B93" s="743" t="s">
        <v>1211</v>
      </c>
      <c r="C93" s="739" t="n">
        <v>2039195</v>
      </c>
      <c r="D93" s="739" t="n">
        <v>1821236</v>
      </c>
      <c r="E93" s="739" t="n">
        <v>2111319</v>
      </c>
      <c r="F93" s="739" t="n">
        <v>105387</v>
      </c>
      <c r="G93" s="739" t="n">
        <v>134965</v>
      </c>
      <c r="H93" s="739" t="n">
        <v>246981</v>
      </c>
    </row>
    <row r="94" s="139" customFormat="true" ht="14.25" hidden="false" customHeight="true" outlineLevel="0" collapsed="false">
      <c r="A94" s="742" t="n">
        <v>524</v>
      </c>
      <c r="B94" s="743" t="s">
        <v>1212</v>
      </c>
      <c r="C94" s="739" t="n">
        <v>4155884</v>
      </c>
      <c r="D94" s="739" t="n">
        <v>3322469</v>
      </c>
      <c r="E94" s="739" t="n">
        <v>3576915</v>
      </c>
      <c r="F94" s="739" t="n">
        <v>130652</v>
      </c>
      <c r="G94" s="739" t="n">
        <v>245262</v>
      </c>
      <c r="H94" s="739" t="n">
        <v>318122</v>
      </c>
    </row>
    <row r="95" s="139" customFormat="true" ht="14.25" hidden="false" customHeight="true" outlineLevel="0" collapsed="false">
      <c r="A95" s="742" t="n">
        <v>526</v>
      </c>
      <c r="B95" s="743" t="s">
        <v>1213</v>
      </c>
      <c r="C95" s="739" t="n">
        <v>573</v>
      </c>
      <c r="D95" s="739" t="n">
        <v>2925</v>
      </c>
      <c r="E95" s="739" t="n">
        <v>15323</v>
      </c>
      <c r="F95" s="739" t="n">
        <v>50</v>
      </c>
      <c r="G95" s="739" t="n">
        <v>111</v>
      </c>
      <c r="H95" s="739" t="n">
        <v>2376</v>
      </c>
    </row>
    <row r="96" s="139" customFormat="true" ht="14.25" hidden="false" customHeight="true" outlineLevel="0" collapsed="false">
      <c r="A96" s="742" t="n">
        <v>528</v>
      </c>
      <c r="B96" s="743" t="s">
        <v>1214</v>
      </c>
      <c r="C96" s="739" t="n">
        <v>12826036</v>
      </c>
      <c r="D96" s="739" t="n">
        <v>13864530</v>
      </c>
      <c r="E96" s="739" t="n">
        <v>14868826</v>
      </c>
      <c r="F96" s="739" t="n">
        <v>1019268</v>
      </c>
      <c r="G96" s="739" t="n">
        <v>1213096</v>
      </c>
      <c r="H96" s="739" t="n">
        <v>1218268</v>
      </c>
    </row>
    <row r="97" s="139" customFormat="true" ht="14.25" hidden="false" customHeight="true" outlineLevel="0" collapsed="false">
      <c r="A97" s="742" t="n">
        <v>529</v>
      </c>
      <c r="B97" s="743" t="s">
        <v>1215</v>
      </c>
      <c r="C97" s="739" t="n">
        <v>24609970</v>
      </c>
      <c r="D97" s="739" t="n">
        <v>21481285</v>
      </c>
      <c r="E97" s="739" t="n">
        <v>31416919</v>
      </c>
      <c r="F97" s="739" t="n">
        <v>107060</v>
      </c>
      <c r="G97" s="739" t="n">
        <v>87163</v>
      </c>
      <c r="H97" s="739" t="n">
        <v>145955</v>
      </c>
    </row>
    <row r="98" s="139" customFormat="true" ht="14.25" hidden="false" customHeight="true" outlineLevel="0" collapsed="false">
      <c r="A98" s="742" t="n">
        <v>530</v>
      </c>
      <c r="B98" s="743" t="s">
        <v>1216</v>
      </c>
      <c r="C98" s="739" t="n">
        <v>26716415</v>
      </c>
      <c r="D98" s="739" t="n">
        <v>26915326</v>
      </c>
      <c r="E98" s="739" t="n">
        <v>24767376</v>
      </c>
      <c r="F98" s="739" t="n">
        <v>108250</v>
      </c>
      <c r="G98" s="739" t="n">
        <v>121139</v>
      </c>
      <c r="H98" s="739" t="n">
        <v>108637</v>
      </c>
    </row>
    <row r="99" s="139" customFormat="true" ht="14.25" hidden="false" customHeight="true" outlineLevel="0" collapsed="false">
      <c r="A99" s="742" t="n">
        <v>532</v>
      </c>
      <c r="B99" s="743" t="s">
        <v>1217</v>
      </c>
      <c r="C99" s="739" t="n">
        <v>218881849</v>
      </c>
      <c r="D99" s="739" t="n">
        <v>226019439</v>
      </c>
      <c r="E99" s="739" t="n">
        <v>227265575</v>
      </c>
      <c r="F99" s="739" t="n">
        <v>1033410</v>
      </c>
      <c r="G99" s="739" t="n">
        <v>1043249</v>
      </c>
      <c r="H99" s="739" t="n">
        <v>1120450</v>
      </c>
    </row>
    <row r="100" s="139" customFormat="true" ht="14.25" hidden="false" customHeight="true" outlineLevel="0" collapsed="false">
      <c r="A100" s="742" t="n">
        <v>534</v>
      </c>
      <c r="B100" s="743" t="s">
        <v>1218</v>
      </c>
      <c r="C100" s="739" t="n">
        <v>10865473</v>
      </c>
      <c r="D100" s="739" t="n">
        <v>11250090</v>
      </c>
      <c r="E100" s="739" t="n">
        <v>11429560</v>
      </c>
      <c r="F100" s="739" t="n">
        <v>271126</v>
      </c>
      <c r="G100" s="739" t="n">
        <v>289478</v>
      </c>
      <c r="H100" s="739" t="n">
        <v>310894</v>
      </c>
    </row>
    <row r="101" s="139" customFormat="true" ht="14.25" hidden="false" customHeight="true" outlineLevel="0" collapsed="false">
      <c r="A101" s="742" t="n">
        <v>537</v>
      </c>
      <c r="B101" s="743" t="s">
        <v>1219</v>
      </c>
      <c r="C101" s="739" t="n">
        <v>14463</v>
      </c>
      <c r="D101" s="739" t="n">
        <v>13466</v>
      </c>
      <c r="E101" s="739" t="n">
        <v>14930</v>
      </c>
      <c r="F101" s="739" t="n">
        <v>68079</v>
      </c>
      <c r="G101" s="739" t="n">
        <v>66157</v>
      </c>
      <c r="H101" s="739" t="n">
        <v>55242</v>
      </c>
    </row>
    <row r="102" s="139" customFormat="true" ht="14.25" hidden="false" customHeight="true" outlineLevel="0" collapsed="false">
      <c r="A102" s="742" t="n">
        <v>590</v>
      </c>
      <c r="B102" s="743" t="s">
        <v>1220</v>
      </c>
      <c r="C102" s="739" t="n">
        <v>45464361</v>
      </c>
      <c r="D102" s="739" t="n">
        <v>58054098</v>
      </c>
      <c r="E102" s="739" t="n">
        <v>63865863</v>
      </c>
      <c r="F102" s="739" t="n">
        <v>536089</v>
      </c>
      <c r="G102" s="739" t="n">
        <v>638743</v>
      </c>
      <c r="H102" s="739" t="n">
        <v>729505</v>
      </c>
    </row>
    <row r="103" s="139" customFormat="true" ht="14.25" hidden="false" customHeight="true" outlineLevel="0" collapsed="false">
      <c r="B103" s="175"/>
      <c r="C103" s="739"/>
      <c r="D103" s="739"/>
      <c r="E103" s="739"/>
      <c r="F103" s="739"/>
      <c r="G103" s="739"/>
      <c r="H103" s="739"/>
    </row>
    <row r="104" s="139" customFormat="true" ht="14.25" hidden="false" customHeight="true" outlineLevel="0" collapsed="false">
      <c r="A104" s="741" t="n">
        <v>6</v>
      </c>
      <c r="B104" s="244" t="s">
        <v>1221</v>
      </c>
      <c r="C104" s="738" t="n">
        <v>855367242</v>
      </c>
      <c r="D104" s="738" t="n">
        <v>891441974</v>
      </c>
      <c r="E104" s="738" t="n">
        <v>812259520</v>
      </c>
      <c r="F104" s="738" t="n">
        <v>48400519</v>
      </c>
      <c r="G104" s="738" t="n">
        <v>63107511</v>
      </c>
      <c r="H104" s="738" t="n">
        <v>64798555</v>
      </c>
    </row>
    <row r="105" s="139" customFormat="true" ht="14.25" hidden="false" customHeight="true" outlineLevel="0" collapsed="false">
      <c r="A105" s="742" t="n">
        <v>602</v>
      </c>
      <c r="B105" s="744" t="s">
        <v>1222</v>
      </c>
      <c r="C105" s="739"/>
      <c r="D105" s="739"/>
      <c r="E105" s="739"/>
      <c r="F105" s="739"/>
      <c r="G105" s="739"/>
      <c r="H105" s="739"/>
    </row>
    <row r="106" s="139" customFormat="true" ht="14.25" hidden="false" customHeight="true" outlineLevel="0" collapsed="false">
      <c r="A106" s="742"/>
      <c r="B106" s="175" t="s">
        <v>1223</v>
      </c>
      <c r="C106" s="739" t="n">
        <v>2086494</v>
      </c>
      <c r="D106" s="739" t="n">
        <v>2265769</v>
      </c>
      <c r="E106" s="739" t="n">
        <v>2431893</v>
      </c>
      <c r="F106" s="739" t="n">
        <v>864370</v>
      </c>
      <c r="G106" s="739" t="n">
        <v>941275</v>
      </c>
      <c r="H106" s="739" t="n">
        <v>976801</v>
      </c>
    </row>
    <row r="107" s="139" customFormat="true" ht="14.25" hidden="false" customHeight="true" outlineLevel="0" collapsed="false">
      <c r="A107" s="742" t="n">
        <v>603</v>
      </c>
      <c r="B107" s="743" t="s">
        <v>1224</v>
      </c>
      <c r="C107" s="739" t="n">
        <v>555318</v>
      </c>
      <c r="D107" s="739" t="n">
        <v>638396</v>
      </c>
      <c r="E107" s="739" t="n">
        <v>640961</v>
      </c>
      <c r="F107" s="739" t="n">
        <v>252913</v>
      </c>
      <c r="G107" s="739" t="n">
        <v>276281</v>
      </c>
      <c r="H107" s="739" t="n">
        <v>263121</v>
      </c>
    </row>
    <row r="108" s="139" customFormat="true" ht="14.25" hidden="false" customHeight="true" outlineLevel="0" collapsed="false">
      <c r="A108" s="742" t="n">
        <v>604</v>
      </c>
      <c r="B108" s="743" t="s">
        <v>1225</v>
      </c>
      <c r="C108" s="739" t="n">
        <v>202928</v>
      </c>
      <c r="D108" s="739" t="n">
        <v>219149</v>
      </c>
      <c r="E108" s="739" t="n">
        <v>221638</v>
      </c>
      <c r="F108" s="739" t="n">
        <v>205739</v>
      </c>
      <c r="G108" s="739" t="n">
        <v>224183</v>
      </c>
      <c r="H108" s="739" t="n">
        <v>230802</v>
      </c>
    </row>
    <row r="109" s="139" customFormat="true" ht="14.25" hidden="false" customHeight="true" outlineLevel="0" collapsed="false">
      <c r="A109" s="742" t="n">
        <v>605</v>
      </c>
      <c r="B109" s="743" t="s">
        <v>1226</v>
      </c>
      <c r="C109" s="739" t="n">
        <v>742138</v>
      </c>
      <c r="D109" s="739" t="n">
        <v>756229</v>
      </c>
      <c r="E109" s="739" t="n">
        <v>760136</v>
      </c>
      <c r="F109" s="739" t="n">
        <v>202044</v>
      </c>
      <c r="G109" s="739" t="n">
        <v>203359</v>
      </c>
      <c r="H109" s="739" t="n">
        <v>196331</v>
      </c>
    </row>
    <row r="110" s="139" customFormat="true" ht="14.25" hidden="false" customHeight="true" outlineLevel="0" collapsed="false">
      <c r="A110" s="742" t="n">
        <v>606</v>
      </c>
      <c r="B110" s="743" t="s">
        <v>1227</v>
      </c>
      <c r="C110" s="739" t="n">
        <v>80266</v>
      </c>
      <c r="D110" s="739" t="n">
        <v>63696</v>
      </c>
      <c r="E110" s="739" t="n">
        <v>54830</v>
      </c>
      <c r="F110" s="739" t="n">
        <v>11968</v>
      </c>
      <c r="G110" s="739" t="n">
        <v>11177</v>
      </c>
      <c r="H110" s="739" t="n">
        <v>11049</v>
      </c>
    </row>
    <row r="111" s="139" customFormat="true" ht="14.25" hidden="false" customHeight="true" outlineLevel="0" collapsed="false">
      <c r="A111" s="742" t="n">
        <v>607</v>
      </c>
      <c r="B111" s="743" t="s">
        <v>1228</v>
      </c>
      <c r="C111" s="739" t="n">
        <v>28910188</v>
      </c>
      <c r="D111" s="739" t="n">
        <v>32248740</v>
      </c>
      <c r="E111" s="739" t="n">
        <v>26472345</v>
      </c>
      <c r="F111" s="739" t="n">
        <v>1139778</v>
      </c>
      <c r="G111" s="739" t="n">
        <v>1391729</v>
      </c>
      <c r="H111" s="739" t="n">
        <v>1292921</v>
      </c>
    </row>
    <row r="112" s="740" customFormat="true" ht="14.25" hidden="false" customHeight="true" outlineLevel="0" collapsed="false">
      <c r="A112" s="742" t="n">
        <v>608</v>
      </c>
      <c r="B112" s="743" t="s">
        <v>1229</v>
      </c>
      <c r="C112" s="739" t="n">
        <v>51293292</v>
      </c>
      <c r="D112" s="739" t="n">
        <v>53501721</v>
      </c>
      <c r="E112" s="739" t="n">
        <v>55520278</v>
      </c>
      <c r="F112" s="739" t="n">
        <v>2274797</v>
      </c>
      <c r="G112" s="739" t="n">
        <v>2559267</v>
      </c>
      <c r="H112" s="739" t="n">
        <v>2740971</v>
      </c>
    </row>
    <row r="113" s="139" customFormat="true" ht="14.25" hidden="false" customHeight="true" outlineLevel="0" collapsed="false">
      <c r="A113" s="742" t="n">
        <v>609</v>
      </c>
      <c r="B113" s="743" t="s">
        <v>1230</v>
      </c>
      <c r="C113" s="739" t="n">
        <v>2622134</v>
      </c>
      <c r="D113" s="739" t="n">
        <v>2854112</v>
      </c>
      <c r="E113" s="739" t="n">
        <v>3182301</v>
      </c>
      <c r="F113" s="739" t="n">
        <v>596065</v>
      </c>
      <c r="G113" s="739" t="n">
        <v>643084</v>
      </c>
      <c r="H113" s="739" t="n">
        <v>727525</v>
      </c>
    </row>
    <row r="114" s="139" customFormat="true" ht="14.25" hidden="false" customHeight="true" outlineLevel="0" collapsed="false">
      <c r="A114" s="742" t="n">
        <v>611</v>
      </c>
      <c r="B114" s="743" t="s">
        <v>1231</v>
      </c>
      <c r="C114" s="739" t="n">
        <v>17169814</v>
      </c>
      <c r="D114" s="739" t="n">
        <v>17267888</v>
      </c>
      <c r="E114" s="739" t="n">
        <v>12372186</v>
      </c>
      <c r="F114" s="739" t="n">
        <v>118257</v>
      </c>
      <c r="G114" s="739" t="n">
        <v>134462</v>
      </c>
      <c r="H114" s="739" t="n">
        <v>122296</v>
      </c>
    </row>
    <row r="115" s="139" customFormat="true" ht="14.25" hidden="false" customHeight="true" outlineLevel="0" collapsed="false">
      <c r="A115" s="742" t="n">
        <v>612</v>
      </c>
      <c r="B115" s="743" t="s">
        <v>1232</v>
      </c>
      <c r="C115" s="739" t="n">
        <v>41792661</v>
      </c>
      <c r="D115" s="739" t="n">
        <v>44587107</v>
      </c>
      <c r="E115" s="739" t="n">
        <v>37079359</v>
      </c>
      <c r="F115" s="739" t="n">
        <v>1300350</v>
      </c>
      <c r="G115" s="739" t="n">
        <v>1438647</v>
      </c>
      <c r="H115" s="739" t="n">
        <v>1277157</v>
      </c>
    </row>
    <row r="116" s="139" customFormat="true" ht="14.25" hidden="false" customHeight="true" outlineLevel="0" collapsed="false">
      <c r="A116" s="742" t="n">
        <v>641</v>
      </c>
      <c r="B116" s="743" t="s">
        <v>1233</v>
      </c>
      <c r="C116" s="739" t="n">
        <v>4248806</v>
      </c>
      <c r="D116" s="739" t="n">
        <v>5538469</v>
      </c>
      <c r="E116" s="739" t="n">
        <v>8282969</v>
      </c>
      <c r="F116" s="739" t="n">
        <v>118758</v>
      </c>
      <c r="G116" s="739" t="n">
        <v>144722</v>
      </c>
      <c r="H116" s="739" t="n">
        <v>226943</v>
      </c>
    </row>
    <row r="117" s="139" customFormat="true" ht="14.25" hidden="false" customHeight="true" outlineLevel="0" collapsed="false">
      <c r="A117" s="742" t="n">
        <v>642</v>
      </c>
      <c r="B117" s="743" t="s">
        <v>1234</v>
      </c>
      <c r="C117" s="739" t="n">
        <v>55274578</v>
      </c>
      <c r="D117" s="739" t="n">
        <v>59327269</v>
      </c>
      <c r="E117" s="739" t="n">
        <v>59200746</v>
      </c>
      <c r="F117" s="739" t="n">
        <v>1307540</v>
      </c>
      <c r="G117" s="739" t="n">
        <v>1695515</v>
      </c>
      <c r="H117" s="739" t="n">
        <v>2006767</v>
      </c>
    </row>
    <row r="118" s="139" customFormat="true" ht="14.25" hidden="false" customHeight="true" outlineLevel="0" collapsed="false">
      <c r="A118" s="742" t="n">
        <v>643</v>
      </c>
      <c r="B118" s="743" t="s">
        <v>1235</v>
      </c>
      <c r="C118" s="739" t="n">
        <v>13081433</v>
      </c>
      <c r="D118" s="739" t="n">
        <v>13575064</v>
      </c>
      <c r="E118" s="739" t="n">
        <v>14393255</v>
      </c>
      <c r="F118" s="739" t="n">
        <v>2226696</v>
      </c>
      <c r="G118" s="739" t="n">
        <v>2193551</v>
      </c>
      <c r="H118" s="739" t="n">
        <v>2811614</v>
      </c>
    </row>
    <row r="119" s="139" customFormat="true" ht="14.25" hidden="false" customHeight="true" outlineLevel="0" collapsed="false">
      <c r="A119" s="742" t="n">
        <v>644</v>
      </c>
      <c r="B119" s="743" t="s">
        <v>1236</v>
      </c>
      <c r="C119" s="739" t="n">
        <v>25579460</v>
      </c>
      <c r="D119" s="739" t="n">
        <v>27743772</v>
      </c>
      <c r="E119" s="739" t="n">
        <v>32262208</v>
      </c>
      <c r="F119" s="739" t="n">
        <v>1510167</v>
      </c>
      <c r="G119" s="739" t="n">
        <v>1608566</v>
      </c>
      <c r="H119" s="739" t="n">
        <v>1992455</v>
      </c>
    </row>
    <row r="120" s="139" customFormat="true" ht="14.25" hidden="false" customHeight="true" outlineLevel="0" collapsed="false">
      <c r="A120" s="742" t="n">
        <v>645</v>
      </c>
      <c r="B120" s="744" t="s">
        <v>1237</v>
      </c>
      <c r="C120" s="739"/>
      <c r="E120" s="739"/>
      <c r="F120" s="739"/>
      <c r="H120" s="739"/>
    </row>
    <row r="121" s="139" customFormat="true" ht="14.25" hidden="false" customHeight="true" outlineLevel="0" collapsed="false">
      <c r="A121" s="742"/>
      <c r="B121" s="175" t="s">
        <v>1238</v>
      </c>
      <c r="C121" s="739" t="n">
        <v>23351017</v>
      </c>
      <c r="D121" s="739" t="n">
        <v>28001125</v>
      </c>
      <c r="E121" s="739" t="n">
        <v>28438753</v>
      </c>
      <c r="F121" s="739" t="n">
        <v>3494491</v>
      </c>
      <c r="G121" s="739" t="n">
        <v>5470567</v>
      </c>
      <c r="H121" s="739" t="n">
        <v>5695048</v>
      </c>
    </row>
    <row r="122" s="139" customFormat="true" ht="14.25" hidden="false" customHeight="true" outlineLevel="0" collapsed="false">
      <c r="A122" s="742" t="n">
        <v>646</v>
      </c>
      <c r="B122" s="743" t="s">
        <v>1239</v>
      </c>
      <c r="C122" s="739" t="n">
        <v>12829545</v>
      </c>
      <c r="D122" s="739" t="n">
        <v>15993460</v>
      </c>
      <c r="E122" s="739" t="n">
        <v>15338227</v>
      </c>
      <c r="F122" s="739" t="n">
        <v>3171211</v>
      </c>
      <c r="G122" s="739" t="n">
        <v>7225120</v>
      </c>
      <c r="H122" s="739" t="n">
        <v>7129749</v>
      </c>
    </row>
    <row r="123" s="139" customFormat="true" ht="14.25" hidden="false" customHeight="true" outlineLevel="0" collapsed="false">
      <c r="A123" s="742" t="n">
        <v>647</v>
      </c>
      <c r="B123" s="743" t="s">
        <v>1240</v>
      </c>
      <c r="C123" s="739" t="n">
        <v>1118451</v>
      </c>
      <c r="D123" s="739" t="n">
        <v>986463</v>
      </c>
      <c r="E123" s="739" t="n">
        <v>983243</v>
      </c>
      <c r="F123" s="739" t="n">
        <v>1183023</v>
      </c>
      <c r="G123" s="739" t="n">
        <v>1648016</v>
      </c>
      <c r="H123" s="739" t="n">
        <v>2382201</v>
      </c>
    </row>
    <row r="124" s="139" customFormat="true" ht="14.25" hidden="false" customHeight="true" outlineLevel="0" collapsed="false">
      <c r="A124" s="742" t="n">
        <v>648</v>
      </c>
      <c r="B124" s="743" t="s">
        <v>1241</v>
      </c>
      <c r="C124" s="739" t="n">
        <v>1607572</v>
      </c>
      <c r="D124" s="739" t="n">
        <v>1960557</v>
      </c>
      <c r="E124" s="739" t="n">
        <v>1692901</v>
      </c>
      <c r="F124" s="739" t="n">
        <v>130475</v>
      </c>
      <c r="G124" s="739" t="n">
        <v>202595</v>
      </c>
      <c r="H124" s="739" t="n">
        <v>284726</v>
      </c>
    </row>
    <row r="125" s="139" customFormat="true" ht="14.25" hidden="false" customHeight="true" outlineLevel="0" collapsed="false">
      <c r="A125" s="742" t="n">
        <v>649</v>
      </c>
      <c r="B125" s="743" t="s">
        <v>1242</v>
      </c>
      <c r="C125" s="739" t="n">
        <v>223056</v>
      </c>
      <c r="D125" s="739" t="n">
        <v>240079</v>
      </c>
      <c r="E125" s="739" t="n">
        <v>260157</v>
      </c>
      <c r="F125" s="739" t="n">
        <v>141184</v>
      </c>
      <c r="G125" s="739" t="n">
        <v>157217</v>
      </c>
      <c r="H125" s="739" t="n">
        <v>253579</v>
      </c>
    </row>
    <row r="126" s="139" customFormat="true" ht="14.25" hidden="false" customHeight="true" outlineLevel="0" collapsed="false">
      <c r="A126" s="742" t="n">
        <v>650</v>
      </c>
      <c r="B126" s="743" t="s">
        <v>1243</v>
      </c>
      <c r="C126" s="739" t="n">
        <v>3658138</v>
      </c>
      <c r="D126" s="739" t="n">
        <v>4509528</v>
      </c>
      <c r="E126" s="739" t="n">
        <v>4227867</v>
      </c>
      <c r="F126" s="739" t="n">
        <v>417684</v>
      </c>
      <c r="G126" s="739" t="n">
        <v>1105625</v>
      </c>
      <c r="H126" s="739" t="n">
        <v>1160728</v>
      </c>
    </row>
    <row r="127" s="139" customFormat="true" ht="14.25" hidden="false" customHeight="true" outlineLevel="0" collapsed="false">
      <c r="A127" s="742" t="n">
        <v>656</v>
      </c>
      <c r="B127" s="743" t="s">
        <v>1244</v>
      </c>
      <c r="C127" s="739" t="n">
        <v>52010</v>
      </c>
      <c r="D127" s="739" t="n">
        <v>49039</v>
      </c>
      <c r="E127" s="739" t="n">
        <v>54450</v>
      </c>
      <c r="F127" s="739" t="n">
        <v>583448</v>
      </c>
      <c r="G127" s="739" t="n">
        <v>1068910</v>
      </c>
      <c r="H127" s="739" t="n">
        <v>1236992</v>
      </c>
    </row>
    <row r="128" s="139" customFormat="true" ht="14.25" hidden="false" customHeight="true" outlineLevel="0" collapsed="false">
      <c r="A128" s="742" t="n">
        <v>659</v>
      </c>
      <c r="B128" s="743" t="s">
        <v>1245</v>
      </c>
      <c r="C128" s="739" t="n">
        <v>1371924</v>
      </c>
      <c r="D128" s="739" t="n">
        <v>1533893</v>
      </c>
      <c r="E128" s="739" t="n">
        <v>1373117</v>
      </c>
      <c r="F128" s="739" t="n">
        <v>648844</v>
      </c>
      <c r="G128" s="739" t="n">
        <v>746814</v>
      </c>
      <c r="H128" s="739" t="n">
        <v>770768</v>
      </c>
    </row>
    <row r="129" s="139" customFormat="true" ht="14.25" hidden="false" customHeight="true" outlineLevel="0" collapsed="false">
      <c r="A129" s="742" t="n">
        <v>661</v>
      </c>
      <c r="B129" s="743" t="s">
        <v>1246</v>
      </c>
      <c r="C129" s="739" t="n">
        <v>8549422</v>
      </c>
      <c r="D129" s="739" t="n">
        <v>8317759</v>
      </c>
      <c r="E129" s="739" t="n">
        <v>7689198</v>
      </c>
      <c r="F129" s="739" t="n">
        <v>506812</v>
      </c>
      <c r="G129" s="739" t="n">
        <v>543240</v>
      </c>
      <c r="H129" s="739" t="n">
        <v>543201</v>
      </c>
    </row>
    <row r="130" s="139" customFormat="true" ht="14.25" hidden="false" customHeight="true" outlineLevel="0" collapsed="false">
      <c r="A130" s="742" t="n">
        <v>665</v>
      </c>
      <c r="B130" s="743" t="s">
        <v>1247</v>
      </c>
      <c r="C130" s="739" t="n">
        <v>51476992</v>
      </c>
      <c r="D130" s="739" t="n">
        <v>55784925</v>
      </c>
      <c r="E130" s="739" t="n">
        <v>51283744</v>
      </c>
      <c r="F130" s="739" t="n">
        <v>961201</v>
      </c>
      <c r="G130" s="739" t="n">
        <v>840107</v>
      </c>
      <c r="H130" s="739" t="n">
        <v>804712</v>
      </c>
    </row>
    <row r="131" s="139" customFormat="true" ht="14.25" hidden="false" customHeight="true" outlineLevel="0" collapsed="false">
      <c r="A131" s="742" t="n">
        <v>667</v>
      </c>
      <c r="B131" s="743" t="s">
        <v>1248</v>
      </c>
      <c r="C131" s="739" t="n">
        <v>21006133</v>
      </c>
      <c r="D131" s="739" t="n">
        <v>21200668</v>
      </c>
      <c r="E131" s="739" t="n">
        <v>16685546</v>
      </c>
      <c r="F131" s="739" t="n">
        <v>269753</v>
      </c>
      <c r="G131" s="739" t="n">
        <v>350641</v>
      </c>
      <c r="H131" s="739" t="n">
        <v>310797</v>
      </c>
    </row>
    <row r="132" s="139" customFormat="true" ht="14.25" hidden="false" customHeight="true" outlineLevel="0" collapsed="false">
      <c r="A132" s="742" t="n">
        <v>669</v>
      </c>
      <c r="B132" s="743" t="s">
        <v>1249</v>
      </c>
      <c r="C132" s="739" t="n">
        <v>335491329</v>
      </c>
      <c r="D132" s="739" t="n">
        <v>335854494</v>
      </c>
      <c r="E132" s="739" t="n">
        <v>271389792</v>
      </c>
      <c r="F132" s="739" t="n">
        <v>13625749</v>
      </c>
      <c r="G132" s="739" t="n">
        <v>15849864</v>
      </c>
      <c r="H132" s="739" t="n">
        <v>13409825</v>
      </c>
    </row>
    <row r="133" s="139" customFormat="true" ht="14.25" hidden="false" customHeight="true" outlineLevel="0" collapsed="false">
      <c r="A133" s="742" t="n">
        <v>671</v>
      </c>
      <c r="B133" s="743" t="s">
        <v>1250</v>
      </c>
      <c r="C133" s="739" t="n">
        <v>22035671</v>
      </c>
      <c r="D133" s="739" t="n">
        <v>26583453</v>
      </c>
      <c r="E133" s="739" t="n">
        <v>29029166</v>
      </c>
      <c r="F133" s="739" t="n">
        <v>1038138</v>
      </c>
      <c r="G133" s="739" t="n">
        <v>1378572</v>
      </c>
      <c r="H133" s="739" t="n">
        <v>1652305</v>
      </c>
    </row>
    <row r="134" s="139" customFormat="true" ht="14.25" hidden="false" customHeight="true" outlineLevel="0" collapsed="false">
      <c r="A134" s="742" t="n">
        <v>673</v>
      </c>
      <c r="B134" s="743" t="s">
        <v>1251</v>
      </c>
      <c r="C134" s="739" t="n">
        <v>49352584</v>
      </c>
      <c r="D134" s="739" t="n">
        <v>44310248</v>
      </c>
      <c r="E134" s="739" t="n">
        <v>43117036</v>
      </c>
      <c r="F134" s="739" t="n">
        <v>760903</v>
      </c>
      <c r="G134" s="739" t="n">
        <v>745215</v>
      </c>
      <c r="H134" s="739" t="n">
        <v>806220</v>
      </c>
    </row>
    <row r="135" s="139" customFormat="true" ht="14.25" hidden="false" customHeight="true" outlineLevel="0" collapsed="false">
      <c r="A135" s="742" t="n">
        <v>679</v>
      </c>
      <c r="B135" s="743" t="s">
        <v>1252</v>
      </c>
      <c r="C135" s="739" t="n">
        <v>75332547</v>
      </c>
      <c r="D135" s="739" t="n">
        <v>80584239</v>
      </c>
      <c r="E135" s="739" t="n">
        <v>82726980</v>
      </c>
      <c r="F135" s="739" t="n">
        <v>3751154</v>
      </c>
      <c r="G135" s="739" t="n">
        <v>4572655</v>
      </c>
      <c r="H135" s="739" t="n">
        <v>5056424</v>
      </c>
    </row>
    <row r="136" s="139" customFormat="true" ht="14.25" hidden="false" customHeight="true" outlineLevel="0" collapsed="false">
      <c r="A136" s="742" t="n">
        <v>683</v>
      </c>
      <c r="B136" s="743" t="s">
        <v>1253</v>
      </c>
      <c r="C136" s="739" t="n">
        <v>19814</v>
      </c>
      <c r="D136" s="739" t="n">
        <v>20658</v>
      </c>
      <c r="E136" s="739" t="n">
        <v>13628</v>
      </c>
      <c r="F136" s="739" t="n">
        <v>735709</v>
      </c>
      <c r="G136" s="739" t="n">
        <v>1038447</v>
      </c>
      <c r="H136" s="739" t="n">
        <v>1093297</v>
      </c>
    </row>
    <row r="137" s="139" customFormat="true" ht="14.25" hidden="false" customHeight="true" outlineLevel="0" collapsed="false">
      <c r="A137" s="742" t="n">
        <v>690</v>
      </c>
      <c r="B137" s="743" t="s">
        <v>1254</v>
      </c>
      <c r="C137" s="739" t="n">
        <v>4251527</v>
      </c>
      <c r="D137" s="739" t="n">
        <v>4924005</v>
      </c>
      <c r="E137" s="739" t="n">
        <v>5080610</v>
      </c>
      <c r="F137" s="739" t="n">
        <v>4851298</v>
      </c>
      <c r="G137" s="739" t="n">
        <v>6698088</v>
      </c>
      <c r="H137" s="739" t="n">
        <v>7331230</v>
      </c>
    </row>
    <row r="138" s="139" customFormat="true" ht="14.25" hidden="false" customHeight="true" outlineLevel="0" collapsed="false">
      <c r="A138" s="745"/>
      <c r="B138" s="175"/>
      <c r="C138" s="739"/>
      <c r="D138" s="739"/>
      <c r="E138" s="739"/>
      <c r="F138" s="739"/>
      <c r="G138" s="739"/>
      <c r="H138" s="739"/>
    </row>
    <row r="139" s="139" customFormat="true" ht="14.25" hidden="false" customHeight="true" outlineLevel="0" collapsed="false">
      <c r="A139" s="741" t="s">
        <v>1255</v>
      </c>
      <c r="B139" s="244" t="s">
        <v>1256</v>
      </c>
      <c r="C139" s="738" t="n">
        <v>991940400</v>
      </c>
      <c r="D139" s="738" t="n">
        <v>1126833021</v>
      </c>
      <c r="E139" s="738" t="n">
        <v>1131990416</v>
      </c>
      <c r="F139" s="738" t="n">
        <v>447794987</v>
      </c>
      <c r="G139" s="738" t="n">
        <v>511332245</v>
      </c>
      <c r="H139" s="738" t="n">
        <v>513636255</v>
      </c>
    </row>
    <row r="140" s="139" customFormat="true" ht="14.25" hidden="false" customHeight="true" outlineLevel="0" collapsed="false">
      <c r="B140" s="175"/>
      <c r="C140" s="738"/>
      <c r="D140" s="738"/>
      <c r="E140" s="738"/>
      <c r="F140" s="738"/>
      <c r="G140" s="738"/>
      <c r="H140" s="738"/>
    </row>
    <row r="141" s="139" customFormat="true" ht="14.25" hidden="false" customHeight="true" outlineLevel="0" collapsed="false">
      <c r="A141" s="741" t="n">
        <v>7</v>
      </c>
      <c r="B141" s="244" t="s">
        <v>1257</v>
      </c>
      <c r="C141" s="738" t="n">
        <v>537788403</v>
      </c>
      <c r="D141" s="738" t="n">
        <v>613365348</v>
      </c>
      <c r="E141" s="738" t="n">
        <v>630032434</v>
      </c>
      <c r="F141" s="738" t="n">
        <v>66659788</v>
      </c>
      <c r="G141" s="738" t="n">
        <v>79175675</v>
      </c>
      <c r="H141" s="738" t="n">
        <v>86447121</v>
      </c>
    </row>
    <row r="142" s="139" customFormat="true" ht="14.25" hidden="false" customHeight="true" outlineLevel="0" collapsed="false">
      <c r="A142" s="742" t="n">
        <v>701</v>
      </c>
      <c r="B142" s="744" t="s">
        <v>1258</v>
      </c>
      <c r="C142" s="739"/>
      <c r="D142" s="739"/>
      <c r="E142" s="739"/>
      <c r="F142" s="739"/>
      <c r="G142" s="739"/>
      <c r="H142" s="739"/>
    </row>
    <row r="143" s="139" customFormat="true" ht="14.25" hidden="false" customHeight="true" outlineLevel="0" collapsed="false">
      <c r="A143" s="742"/>
      <c r="B143" s="175" t="s">
        <v>1259</v>
      </c>
      <c r="C143" s="739" t="n">
        <v>1634251</v>
      </c>
      <c r="D143" s="739" t="n">
        <v>1624904</v>
      </c>
      <c r="E143" s="739" t="n">
        <v>1983388</v>
      </c>
      <c r="F143" s="739" t="n">
        <v>985500</v>
      </c>
      <c r="G143" s="739" t="n">
        <v>1020321</v>
      </c>
      <c r="H143" s="739" t="n">
        <v>1088882</v>
      </c>
    </row>
    <row r="144" s="139" customFormat="true" ht="14.25" hidden="false" customHeight="true" outlineLevel="0" collapsed="false">
      <c r="A144" s="742" t="n">
        <v>702</v>
      </c>
      <c r="B144" s="743" t="s">
        <v>1260</v>
      </c>
      <c r="C144" s="739" t="n">
        <v>1244450</v>
      </c>
      <c r="D144" s="739" t="n">
        <v>1301348</v>
      </c>
      <c r="E144" s="739" t="n">
        <v>1390172</v>
      </c>
      <c r="F144" s="739" t="n">
        <v>993672</v>
      </c>
      <c r="G144" s="739" t="n">
        <v>990979</v>
      </c>
      <c r="H144" s="739" t="n">
        <v>960281</v>
      </c>
    </row>
    <row r="145" s="139" customFormat="true" ht="14.25" hidden="false" customHeight="true" outlineLevel="0" collapsed="false">
      <c r="A145" s="742" t="n">
        <v>703</v>
      </c>
      <c r="B145" s="743" t="s">
        <v>1261</v>
      </c>
      <c r="C145" s="739" t="n">
        <v>127564</v>
      </c>
      <c r="D145" s="739" t="n">
        <v>123354</v>
      </c>
      <c r="E145" s="739" t="n">
        <v>107620</v>
      </c>
      <c r="F145" s="739" t="n">
        <v>329688</v>
      </c>
      <c r="G145" s="739" t="n">
        <v>331088</v>
      </c>
      <c r="H145" s="739" t="n">
        <v>286500</v>
      </c>
    </row>
    <row r="146" s="139" customFormat="true" ht="14.25" hidden="false" customHeight="true" outlineLevel="0" collapsed="false">
      <c r="A146" s="742" t="n">
        <v>704</v>
      </c>
      <c r="B146" s="743" t="s">
        <v>1262</v>
      </c>
      <c r="C146" s="739" t="n">
        <v>1015036</v>
      </c>
      <c r="D146" s="739" t="n">
        <v>974424</v>
      </c>
      <c r="E146" s="739" t="n">
        <v>955823</v>
      </c>
      <c r="F146" s="739" t="n">
        <v>795586</v>
      </c>
      <c r="G146" s="739" t="n">
        <v>798892</v>
      </c>
      <c r="H146" s="739" t="n">
        <v>756272</v>
      </c>
    </row>
    <row r="147" s="139" customFormat="true" ht="14.25" hidden="false" customHeight="true" outlineLevel="0" collapsed="false">
      <c r="A147" s="742" t="n">
        <v>705</v>
      </c>
      <c r="B147" s="744" t="s">
        <v>1263</v>
      </c>
      <c r="C147" s="739"/>
      <c r="D147" s="739"/>
      <c r="E147" s="739"/>
      <c r="F147" s="739"/>
      <c r="G147" s="739"/>
      <c r="H147" s="739"/>
    </row>
    <row r="148" s="139" customFormat="true" ht="14.25" hidden="false" customHeight="true" outlineLevel="0" collapsed="false">
      <c r="A148" s="742"/>
      <c r="B148" s="175" t="s">
        <v>1264</v>
      </c>
      <c r="C148" s="739" t="n">
        <v>194203</v>
      </c>
      <c r="D148" s="739" t="n">
        <v>186500</v>
      </c>
      <c r="E148" s="739" t="n">
        <v>200479</v>
      </c>
      <c r="F148" s="739" t="n">
        <v>104770</v>
      </c>
      <c r="G148" s="739" t="n">
        <v>107702</v>
      </c>
      <c r="H148" s="739" t="n">
        <v>98186</v>
      </c>
    </row>
    <row r="149" s="139" customFormat="true" ht="14.25" hidden="false" customHeight="true" outlineLevel="0" collapsed="false">
      <c r="A149" s="742" t="n">
        <v>706</v>
      </c>
      <c r="B149" s="743" t="s">
        <v>1265</v>
      </c>
      <c r="C149" s="739" t="n">
        <v>390755</v>
      </c>
      <c r="D149" s="739" t="n">
        <v>426727</v>
      </c>
      <c r="E149" s="739" t="n">
        <v>399250</v>
      </c>
      <c r="F149" s="739" t="n">
        <v>589157</v>
      </c>
      <c r="G149" s="739" t="n">
        <v>641286</v>
      </c>
      <c r="H149" s="739" t="n">
        <v>622116</v>
      </c>
    </row>
    <row r="150" s="139" customFormat="true" ht="14.25" hidden="false" customHeight="true" outlineLevel="0" collapsed="false">
      <c r="A150" s="742" t="n">
        <v>707</v>
      </c>
      <c r="B150" s="743" t="s">
        <v>1266</v>
      </c>
      <c r="C150" s="739" t="n">
        <v>10138</v>
      </c>
      <c r="D150" s="739" t="n">
        <v>13241</v>
      </c>
      <c r="E150" s="739" t="n">
        <v>11462</v>
      </c>
      <c r="F150" s="739" t="n">
        <v>48009</v>
      </c>
      <c r="G150" s="739" t="n">
        <v>60522</v>
      </c>
      <c r="H150" s="739" t="n">
        <v>46050</v>
      </c>
    </row>
    <row r="151" s="139" customFormat="true" ht="14.25" hidden="false" customHeight="true" outlineLevel="0" collapsed="false">
      <c r="A151" s="742" t="n">
        <v>708</v>
      </c>
      <c r="B151" s="743" t="s">
        <v>1267</v>
      </c>
      <c r="C151" s="739" t="n">
        <v>107260067</v>
      </c>
      <c r="D151" s="739" t="n">
        <v>113678316</v>
      </c>
      <c r="E151" s="739" t="n">
        <v>109823925</v>
      </c>
      <c r="F151" s="739" t="n">
        <v>7581286</v>
      </c>
      <c r="G151" s="739" t="n">
        <v>8151575</v>
      </c>
      <c r="H151" s="739" t="n">
        <v>7695666</v>
      </c>
    </row>
    <row r="152" s="139" customFormat="true" ht="14.25" hidden="false" customHeight="true" outlineLevel="0" collapsed="false">
      <c r="A152" s="742" t="n">
        <v>709</v>
      </c>
      <c r="B152" s="743" t="s">
        <v>1268</v>
      </c>
      <c r="C152" s="739" t="n">
        <v>23385863</v>
      </c>
      <c r="D152" s="739" t="n">
        <v>26185399</v>
      </c>
      <c r="E152" s="739" t="n">
        <v>26428993</v>
      </c>
      <c r="F152" s="739" t="n">
        <v>1335505</v>
      </c>
      <c r="G152" s="739" t="n">
        <v>1553852</v>
      </c>
      <c r="H152" s="739" t="n">
        <v>1667613</v>
      </c>
    </row>
    <row r="153" s="740" customFormat="true" ht="14.25" hidden="false" customHeight="true" outlineLevel="0" collapsed="false">
      <c r="A153" s="742" t="n">
        <v>711</v>
      </c>
      <c r="B153" s="743" t="s">
        <v>1269</v>
      </c>
      <c r="C153" s="739" t="n">
        <v>11610166</v>
      </c>
      <c r="D153" s="739" t="n">
        <v>12405612</v>
      </c>
      <c r="E153" s="739" t="n">
        <v>13069947</v>
      </c>
      <c r="F153" s="739" t="n">
        <v>1147197</v>
      </c>
      <c r="G153" s="739" t="n">
        <v>1310915</v>
      </c>
      <c r="H153" s="739" t="n">
        <v>1385348</v>
      </c>
    </row>
    <row r="154" s="139" customFormat="true" ht="14.25" hidden="false" customHeight="true" outlineLevel="0" collapsed="false">
      <c r="A154" s="742" t="n">
        <v>732</v>
      </c>
      <c r="B154" s="743" t="s">
        <v>1270</v>
      </c>
      <c r="C154" s="739" t="n">
        <v>77551796</v>
      </c>
      <c r="D154" s="739" t="n">
        <v>87016990</v>
      </c>
      <c r="E154" s="739" t="n">
        <v>86044363</v>
      </c>
      <c r="F154" s="739" t="n">
        <v>10170210</v>
      </c>
      <c r="G154" s="739" t="n">
        <v>12149824</v>
      </c>
      <c r="H154" s="739" t="n">
        <v>12632550</v>
      </c>
    </row>
    <row r="155" s="740" customFormat="true" ht="14.25" hidden="false" customHeight="true" outlineLevel="0" collapsed="false">
      <c r="A155" s="742" t="n">
        <v>734</v>
      </c>
      <c r="B155" s="743" t="s">
        <v>1271</v>
      </c>
      <c r="C155" s="739" t="n">
        <v>9222710</v>
      </c>
      <c r="D155" s="739" t="n">
        <v>10415093</v>
      </c>
      <c r="E155" s="739" t="n">
        <v>11018027</v>
      </c>
      <c r="F155" s="739" t="n">
        <v>2890515</v>
      </c>
      <c r="G155" s="739" t="n">
        <v>3231460</v>
      </c>
      <c r="H155" s="739" t="n">
        <v>3395975</v>
      </c>
    </row>
    <row r="156" s="139" customFormat="true" ht="14.25" hidden="false" customHeight="true" outlineLevel="0" collapsed="false">
      <c r="A156" s="742" t="n">
        <v>736</v>
      </c>
      <c r="B156" s="743" t="s">
        <v>1272</v>
      </c>
      <c r="C156" s="739" t="n">
        <v>4287304</v>
      </c>
      <c r="D156" s="739" t="n">
        <v>4298062</v>
      </c>
      <c r="E156" s="739" t="n">
        <v>4856507</v>
      </c>
      <c r="F156" s="739" t="n">
        <v>672207</v>
      </c>
      <c r="G156" s="739" t="n">
        <v>704917</v>
      </c>
      <c r="H156" s="739" t="n">
        <v>719358</v>
      </c>
    </row>
    <row r="157" s="139" customFormat="true" ht="14.25" hidden="false" customHeight="true" outlineLevel="0" collapsed="false">
      <c r="A157" s="742" t="n">
        <v>738</v>
      </c>
      <c r="B157" s="743" t="s">
        <v>1273</v>
      </c>
      <c r="C157" s="739" t="n">
        <v>608196</v>
      </c>
      <c r="D157" s="739" t="n">
        <v>697210</v>
      </c>
      <c r="E157" s="739" t="n">
        <v>708557</v>
      </c>
      <c r="F157" s="739" t="n">
        <v>200032</v>
      </c>
      <c r="G157" s="739" t="n">
        <v>218262</v>
      </c>
      <c r="H157" s="739" t="n">
        <v>217483</v>
      </c>
    </row>
    <row r="158" s="139" customFormat="true" ht="14.25" hidden="false" customHeight="true" outlineLevel="0" collapsed="false">
      <c r="A158" s="742" t="n">
        <v>740</v>
      </c>
      <c r="B158" s="743" t="s">
        <v>1274</v>
      </c>
      <c r="C158" s="739" t="n">
        <v>3722315</v>
      </c>
      <c r="D158" s="739" t="n">
        <v>3657940</v>
      </c>
      <c r="E158" s="739" t="n">
        <v>3898103</v>
      </c>
      <c r="F158" s="739" t="n">
        <v>6833346</v>
      </c>
      <c r="G158" s="739" t="n">
        <v>7459382</v>
      </c>
      <c r="H158" s="739" t="n">
        <v>8540805</v>
      </c>
    </row>
    <row r="159" s="139" customFormat="true" ht="14.25" hidden="false" customHeight="true" outlineLevel="0" collapsed="false">
      <c r="A159" s="742" t="n">
        <v>749</v>
      </c>
      <c r="B159" s="743" t="s">
        <v>1275</v>
      </c>
      <c r="C159" s="739" t="n">
        <v>88015023</v>
      </c>
      <c r="D159" s="739" t="n">
        <v>100805674</v>
      </c>
      <c r="E159" s="739" t="n">
        <v>108328754</v>
      </c>
      <c r="F159" s="739" t="n">
        <v>10753320</v>
      </c>
      <c r="G159" s="739" t="n">
        <v>12887838</v>
      </c>
      <c r="H159" s="739" t="n">
        <v>14110986</v>
      </c>
    </row>
    <row r="160" s="139" customFormat="true" ht="14.25" hidden="false" customHeight="true" outlineLevel="0" collapsed="false">
      <c r="A160" s="742" t="n">
        <v>751</v>
      </c>
      <c r="B160" s="743" t="s">
        <v>1276</v>
      </c>
      <c r="C160" s="739" t="n">
        <v>19023544</v>
      </c>
      <c r="D160" s="739" t="n">
        <v>23308801</v>
      </c>
      <c r="E160" s="739" t="n">
        <v>23863625</v>
      </c>
      <c r="F160" s="739" t="n">
        <v>2466902</v>
      </c>
      <c r="G160" s="739" t="n">
        <v>3033253</v>
      </c>
      <c r="H160" s="739" t="n">
        <v>3607564</v>
      </c>
    </row>
    <row r="161" s="139" customFormat="true" ht="14.25" hidden="false" customHeight="true" outlineLevel="0" collapsed="false">
      <c r="A161" s="742" t="n">
        <v>753</v>
      </c>
      <c r="B161" s="743" t="s">
        <v>1277</v>
      </c>
      <c r="C161" s="739" t="n">
        <v>40194860</v>
      </c>
      <c r="D161" s="739" t="n">
        <v>48905695</v>
      </c>
      <c r="E161" s="739" t="n">
        <v>51079074</v>
      </c>
      <c r="F161" s="739" t="n">
        <v>2951736</v>
      </c>
      <c r="G161" s="739" t="n">
        <v>3720991</v>
      </c>
      <c r="H161" s="739" t="n">
        <v>4729639</v>
      </c>
    </row>
    <row r="162" s="139" customFormat="true" ht="14.25" hidden="false" customHeight="true" outlineLevel="0" collapsed="false">
      <c r="A162" s="742" t="n">
        <v>755</v>
      </c>
      <c r="B162" s="743" t="s">
        <v>1278</v>
      </c>
      <c r="C162" s="739" t="n">
        <v>108871433</v>
      </c>
      <c r="D162" s="739" t="n">
        <v>133595694</v>
      </c>
      <c r="E162" s="739" t="n">
        <v>140949210</v>
      </c>
      <c r="F162" s="739" t="n">
        <v>8033259</v>
      </c>
      <c r="G162" s="739" t="n">
        <v>10384903</v>
      </c>
      <c r="H162" s="739" t="n">
        <v>12251369</v>
      </c>
    </row>
    <row r="163" s="139" customFormat="true" ht="14.25" hidden="false" customHeight="true" outlineLevel="0" collapsed="false">
      <c r="A163" s="742" t="n">
        <v>757</v>
      </c>
      <c r="B163" s="743" t="s">
        <v>1279</v>
      </c>
      <c r="C163" s="739" t="n">
        <v>19988292</v>
      </c>
      <c r="D163" s="739" t="n">
        <v>22457532</v>
      </c>
      <c r="E163" s="739" t="n">
        <v>22834664</v>
      </c>
      <c r="F163" s="739" t="n">
        <v>1524056</v>
      </c>
      <c r="G163" s="739" t="n">
        <v>1727769</v>
      </c>
      <c r="H163" s="739" t="n">
        <v>2017746</v>
      </c>
    </row>
    <row r="164" s="139" customFormat="true" ht="14.25" hidden="false" customHeight="true" outlineLevel="0" collapsed="false">
      <c r="A164" s="742" t="n">
        <v>759</v>
      </c>
      <c r="B164" s="743" t="s">
        <v>1280</v>
      </c>
      <c r="C164" s="739" t="n">
        <v>2659307</v>
      </c>
      <c r="D164" s="739" t="n">
        <v>2795182</v>
      </c>
      <c r="E164" s="739" t="n">
        <v>3160492</v>
      </c>
      <c r="F164" s="739" t="n">
        <v>212439</v>
      </c>
      <c r="G164" s="739" t="n">
        <v>206958</v>
      </c>
      <c r="H164" s="739" t="n">
        <v>251661</v>
      </c>
    </row>
    <row r="165" s="139" customFormat="true" ht="14.25" hidden="false" customHeight="true" outlineLevel="0" collapsed="false">
      <c r="A165" s="742" t="n">
        <v>771</v>
      </c>
      <c r="B165" s="743" t="s">
        <v>1281</v>
      </c>
      <c r="C165" s="739" t="n">
        <v>4007500</v>
      </c>
      <c r="D165" s="739" t="n">
        <v>4294745</v>
      </c>
      <c r="E165" s="739" t="n">
        <v>4216167</v>
      </c>
      <c r="F165" s="739" t="n">
        <v>1539144</v>
      </c>
      <c r="G165" s="739" t="n">
        <v>2562456</v>
      </c>
      <c r="H165" s="739" t="n">
        <v>2661005</v>
      </c>
    </row>
    <row r="166" s="139" customFormat="true" ht="14.25" hidden="false" customHeight="true" outlineLevel="0" collapsed="false">
      <c r="A166" s="742" t="n">
        <v>772</v>
      </c>
      <c r="B166" s="743" t="s">
        <v>1282</v>
      </c>
      <c r="C166" s="739" t="n">
        <v>11846743</v>
      </c>
      <c r="D166" s="739" t="n">
        <v>13263321</v>
      </c>
      <c r="E166" s="739" t="n">
        <v>13686834</v>
      </c>
      <c r="F166" s="739" t="n">
        <v>3439655</v>
      </c>
      <c r="G166" s="739" t="n">
        <v>4406574</v>
      </c>
      <c r="H166" s="739" t="n">
        <v>4801523</v>
      </c>
    </row>
    <row r="167" s="139" customFormat="true" ht="14.25" hidden="false" customHeight="true" outlineLevel="0" collapsed="false">
      <c r="A167" s="742" t="n">
        <v>779</v>
      </c>
      <c r="B167" s="743" t="s">
        <v>1283</v>
      </c>
      <c r="C167" s="739" t="n">
        <v>817458</v>
      </c>
      <c r="D167" s="739" t="n">
        <v>837791</v>
      </c>
      <c r="E167" s="739" t="n">
        <v>902145</v>
      </c>
      <c r="F167" s="739" t="n">
        <v>600467</v>
      </c>
      <c r="G167" s="739" t="n">
        <v>893249</v>
      </c>
      <c r="H167" s="739" t="n">
        <v>1164175</v>
      </c>
    </row>
    <row r="168" s="139" customFormat="true" ht="14.25" hidden="false" customHeight="true" outlineLevel="0" collapsed="false">
      <c r="A168" s="742" t="n">
        <v>781</v>
      </c>
      <c r="B168" s="743" t="s">
        <v>1284</v>
      </c>
      <c r="C168" s="739" t="n">
        <v>3172</v>
      </c>
      <c r="D168" s="739" t="n">
        <v>5751</v>
      </c>
      <c r="E168" s="739" t="n">
        <v>7353</v>
      </c>
      <c r="F168" s="739" t="n">
        <v>401113</v>
      </c>
      <c r="G168" s="739" t="n">
        <v>556257</v>
      </c>
      <c r="H168" s="739" t="n">
        <v>664283</v>
      </c>
    </row>
    <row r="169" s="139" customFormat="true" ht="14.25" hidden="false" customHeight="true" outlineLevel="0" collapsed="false">
      <c r="A169" s="742" t="n">
        <v>790</v>
      </c>
      <c r="B169" s="743" t="s">
        <v>1285</v>
      </c>
      <c r="C169" s="739" t="n">
        <v>96257</v>
      </c>
      <c r="D169" s="739" t="n">
        <v>90042</v>
      </c>
      <c r="E169" s="739" t="n">
        <v>107500</v>
      </c>
      <c r="F169" s="739" t="n">
        <v>61017</v>
      </c>
      <c r="G169" s="739" t="n">
        <v>64450</v>
      </c>
      <c r="H169" s="739" t="n">
        <v>74085</v>
      </c>
    </row>
    <row r="170" s="139" customFormat="true" ht="14.25" hidden="false" customHeight="true" outlineLevel="0" collapsed="false">
      <c r="A170" s="741"/>
      <c r="B170" s="746"/>
      <c r="C170" s="738"/>
      <c r="D170" s="738"/>
      <c r="E170" s="738"/>
      <c r="F170" s="738"/>
      <c r="G170" s="738"/>
      <c r="H170" s="738"/>
    </row>
    <row r="171" s="139" customFormat="true" ht="14.25" hidden="false" customHeight="true" outlineLevel="0" collapsed="false">
      <c r="A171" s="741" t="n">
        <v>8</v>
      </c>
      <c r="B171" s="746" t="s">
        <v>1286</v>
      </c>
      <c r="C171" s="738" t="n">
        <v>454151997</v>
      </c>
      <c r="D171" s="738" t="n">
        <v>513467673</v>
      </c>
      <c r="E171" s="738" t="n">
        <v>501957982</v>
      </c>
      <c r="F171" s="738" t="n">
        <v>381135199</v>
      </c>
      <c r="G171" s="738" t="n">
        <v>432156570</v>
      </c>
      <c r="H171" s="738" t="n">
        <v>427189134</v>
      </c>
    </row>
    <row r="172" s="139" customFormat="true" ht="14.25" hidden="false" customHeight="true" outlineLevel="0" collapsed="false">
      <c r="A172" s="742" t="n">
        <v>801</v>
      </c>
      <c r="B172" s="743" t="s">
        <v>1287</v>
      </c>
      <c r="C172" s="739" t="n">
        <v>1973870</v>
      </c>
      <c r="D172" s="739" t="n">
        <v>1949266</v>
      </c>
      <c r="E172" s="739" t="n">
        <v>2051391</v>
      </c>
      <c r="F172" s="739" t="n">
        <v>3363726</v>
      </c>
      <c r="G172" s="739" t="n">
        <v>3502553</v>
      </c>
      <c r="H172" s="739" t="n">
        <v>3429753</v>
      </c>
    </row>
    <row r="173" s="139" customFormat="true" ht="14.25" hidden="false" customHeight="true" outlineLevel="0" collapsed="false">
      <c r="A173" s="742" t="n">
        <v>802</v>
      </c>
      <c r="B173" s="744" t="s">
        <v>1288</v>
      </c>
      <c r="C173" s="739"/>
      <c r="D173" s="739"/>
      <c r="E173" s="739"/>
      <c r="F173" s="739"/>
      <c r="G173" s="739"/>
      <c r="H173" s="739"/>
    </row>
    <row r="174" s="139" customFormat="true" ht="14.25" hidden="false" customHeight="true" outlineLevel="0" collapsed="false">
      <c r="A174" s="742"/>
      <c r="B174" s="175" t="s">
        <v>1289</v>
      </c>
      <c r="C174" s="739" t="n">
        <v>161402</v>
      </c>
      <c r="D174" s="739" t="n">
        <v>155720</v>
      </c>
      <c r="E174" s="739" t="n">
        <v>135240</v>
      </c>
      <c r="F174" s="739" t="n">
        <v>574936</v>
      </c>
      <c r="G174" s="739" t="n">
        <v>578063</v>
      </c>
      <c r="H174" s="739" t="n">
        <v>513482</v>
      </c>
    </row>
    <row r="175" s="139" customFormat="true" ht="14.25" hidden="false" customHeight="true" outlineLevel="0" collapsed="false">
      <c r="A175" s="742" t="n">
        <v>803</v>
      </c>
      <c r="B175" s="743" t="s">
        <v>1290</v>
      </c>
      <c r="C175" s="739" t="n">
        <v>3573362</v>
      </c>
      <c r="D175" s="739" t="n">
        <v>3829094</v>
      </c>
      <c r="E175" s="739" t="n">
        <v>4021166</v>
      </c>
      <c r="F175" s="739" t="n">
        <v>4748038</v>
      </c>
      <c r="G175" s="739" t="n">
        <v>5304201</v>
      </c>
      <c r="H175" s="739" t="n">
        <v>5462220</v>
      </c>
    </row>
    <row r="176" s="139" customFormat="true" ht="14.25" hidden="false" customHeight="true" outlineLevel="0" collapsed="false">
      <c r="A176" s="742" t="n">
        <v>804</v>
      </c>
      <c r="B176" s="744" t="s">
        <v>1291</v>
      </c>
      <c r="C176" s="739"/>
      <c r="D176" s="739"/>
      <c r="E176" s="739"/>
      <c r="F176" s="739"/>
      <c r="G176" s="739"/>
      <c r="H176" s="739"/>
    </row>
    <row r="177" s="139" customFormat="true" ht="14.25" hidden="false" customHeight="true" outlineLevel="0" collapsed="false">
      <c r="A177" s="742"/>
      <c r="B177" s="175" t="s">
        <v>1292</v>
      </c>
      <c r="C177" s="739" t="n">
        <v>2150503</v>
      </c>
      <c r="D177" s="739" t="n">
        <v>2002960</v>
      </c>
      <c r="E177" s="739" t="n">
        <v>2070328</v>
      </c>
      <c r="F177" s="739" t="n">
        <v>3875398</v>
      </c>
      <c r="G177" s="739" t="n">
        <v>3805097</v>
      </c>
      <c r="H177" s="739" t="n">
        <v>3679839</v>
      </c>
    </row>
    <row r="178" s="139" customFormat="true" ht="14.25" hidden="false" customHeight="true" outlineLevel="0" collapsed="false">
      <c r="A178" s="742" t="n">
        <v>805</v>
      </c>
      <c r="B178" s="744" t="s">
        <v>1293</v>
      </c>
      <c r="C178" s="739"/>
      <c r="D178" s="739"/>
      <c r="E178" s="739"/>
      <c r="F178" s="739"/>
      <c r="G178" s="739"/>
      <c r="H178" s="739"/>
    </row>
    <row r="179" s="139" customFormat="true" ht="14.25" hidden="false" customHeight="true" outlineLevel="0" collapsed="false">
      <c r="A179" s="742"/>
      <c r="B179" s="175" t="s">
        <v>1294</v>
      </c>
      <c r="C179" s="739" t="n">
        <v>222677</v>
      </c>
      <c r="D179" s="739" t="n">
        <v>207048</v>
      </c>
      <c r="E179" s="739" t="n">
        <v>208692</v>
      </c>
      <c r="F179" s="739" t="n">
        <v>908090</v>
      </c>
      <c r="G179" s="739" t="n">
        <v>887871</v>
      </c>
      <c r="H179" s="739" t="n">
        <v>901041</v>
      </c>
    </row>
    <row r="180" s="139" customFormat="true" ht="14.25" hidden="false" customHeight="true" outlineLevel="0" collapsed="false">
      <c r="A180" s="742" t="n">
        <v>806</v>
      </c>
      <c r="B180" s="744" t="s">
        <v>1295</v>
      </c>
      <c r="C180" s="739"/>
      <c r="D180" s="739"/>
      <c r="E180" s="739"/>
      <c r="F180" s="739"/>
      <c r="G180" s="739"/>
      <c r="H180" s="739"/>
    </row>
    <row r="181" s="139" customFormat="true" ht="14.25" hidden="false" customHeight="true" outlineLevel="0" collapsed="false">
      <c r="A181" s="742"/>
      <c r="B181" s="175" t="s">
        <v>1294</v>
      </c>
      <c r="C181" s="739" t="n">
        <v>2935186</v>
      </c>
      <c r="D181" s="739" t="n">
        <v>3092487</v>
      </c>
      <c r="E181" s="739" t="n">
        <v>3273524</v>
      </c>
      <c r="F181" s="739" t="n">
        <v>5104192</v>
      </c>
      <c r="G181" s="739" t="n">
        <v>5704206</v>
      </c>
      <c r="H181" s="739" t="n">
        <v>5763648</v>
      </c>
    </row>
    <row r="182" s="139" customFormat="true" ht="14.25" hidden="false" customHeight="true" outlineLevel="0" collapsed="false">
      <c r="A182" s="742" t="n">
        <v>807</v>
      </c>
      <c r="B182" s="743" t="s">
        <v>1296</v>
      </c>
      <c r="C182" s="739" t="n">
        <v>353650</v>
      </c>
      <c r="D182" s="739" t="n">
        <v>397131</v>
      </c>
      <c r="E182" s="739" t="n">
        <v>387509</v>
      </c>
      <c r="F182" s="739" t="n">
        <v>623235</v>
      </c>
      <c r="G182" s="739" t="n">
        <v>756442</v>
      </c>
      <c r="H182" s="739" t="n">
        <v>728546</v>
      </c>
    </row>
    <row r="183" s="139" customFormat="true" ht="14.25" hidden="false" customHeight="true" outlineLevel="0" collapsed="false">
      <c r="A183" s="742" t="n">
        <v>808</v>
      </c>
      <c r="B183" s="743" t="s">
        <v>1297</v>
      </c>
      <c r="C183" s="739" t="n">
        <v>151425</v>
      </c>
      <c r="D183" s="739" t="n">
        <v>169005</v>
      </c>
      <c r="E183" s="739" t="n">
        <v>175255</v>
      </c>
      <c r="F183" s="739" t="n">
        <v>237881</v>
      </c>
      <c r="G183" s="739" t="n">
        <v>278518</v>
      </c>
      <c r="H183" s="739" t="n">
        <v>266093</v>
      </c>
    </row>
    <row r="184" s="139" customFormat="true" ht="14.25" hidden="false" customHeight="true" outlineLevel="0" collapsed="false">
      <c r="A184" s="742" t="n">
        <v>809</v>
      </c>
      <c r="B184" s="743" t="s">
        <v>1298</v>
      </c>
      <c r="C184" s="739" t="n">
        <v>9981436</v>
      </c>
      <c r="D184" s="739" t="n">
        <v>10312935</v>
      </c>
      <c r="E184" s="739" t="n">
        <v>10056096</v>
      </c>
      <c r="F184" s="739" t="n">
        <v>4862676</v>
      </c>
      <c r="G184" s="739" t="n">
        <v>5202335</v>
      </c>
      <c r="H184" s="739" t="n">
        <v>5010774</v>
      </c>
    </row>
    <row r="185" s="740" customFormat="true" ht="14.25" hidden="false" customHeight="true" outlineLevel="0" collapsed="false">
      <c r="A185" s="742" t="n">
        <v>810</v>
      </c>
      <c r="B185" s="743" t="s">
        <v>1299</v>
      </c>
      <c r="C185" s="739" t="n">
        <v>13235</v>
      </c>
      <c r="D185" s="739" t="n">
        <v>16243</v>
      </c>
      <c r="E185" s="739" t="n">
        <v>13588</v>
      </c>
      <c r="F185" s="739" t="n">
        <v>80307</v>
      </c>
      <c r="G185" s="739" t="n">
        <v>89161</v>
      </c>
      <c r="H185" s="739" t="n">
        <v>68527</v>
      </c>
    </row>
    <row r="186" s="139" customFormat="true" ht="14.25" hidden="false" customHeight="true" outlineLevel="0" collapsed="false">
      <c r="A186" s="742" t="n">
        <v>811</v>
      </c>
      <c r="B186" s="743" t="s">
        <v>1300</v>
      </c>
      <c r="C186" s="739" t="n">
        <v>3372237</v>
      </c>
      <c r="D186" s="739" t="n">
        <v>3157597</v>
      </c>
      <c r="E186" s="739" t="n">
        <v>3270558</v>
      </c>
      <c r="F186" s="739" t="n">
        <v>4470942</v>
      </c>
      <c r="G186" s="739" t="n">
        <v>4755394</v>
      </c>
      <c r="H186" s="739" t="n">
        <v>4669710</v>
      </c>
    </row>
    <row r="187" s="139" customFormat="true" ht="14.25" hidden="false" customHeight="true" outlineLevel="0" collapsed="false">
      <c r="A187" s="742" t="n">
        <v>812</v>
      </c>
      <c r="B187" s="743" t="s">
        <v>1301</v>
      </c>
      <c r="C187" s="739" t="n">
        <v>2050142</v>
      </c>
      <c r="D187" s="739" t="n">
        <v>2096372</v>
      </c>
      <c r="E187" s="739" t="n">
        <v>2211599</v>
      </c>
      <c r="F187" s="739" t="n">
        <v>1849719</v>
      </c>
      <c r="G187" s="739" t="n">
        <v>1989245</v>
      </c>
      <c r="H187" s="739" t="n">
        <v>2111931</v>
      </c>
    </row>
    <row r="188" s="139" customFormat="true" ht="14.25" hidden="false" customHeight="true" outlineLevel="0" collapsed="false">
      <c r="A188" s="742" t="n">
        <v>813</v>
      </c>
      <c r="B188" s="743" t="s">
        <v>1302</v>
      </c>
      <c r="C188" s="739" t="n">
        <v>15696595</v>
      </c>
      <c r="D188" s="739" t="n">
        <v>16393545</v>
      </c>
      <c r="E188" s="739" t="n">
        <v>18965074</v>
      </c>
      <c r="F188" s="739" t="n">
        <v>2684451</v>
      </c>
      <c r="G188" s="739" t="n">
        <v>2838838</v>
      </c>
      <c r="H188" s="739" t="n">
        <v>3475441</v>
      </c>
    </row>
    <row r="189" s="139" customFormat="true" ht="14.25" hidden="false" customHeight="true" outlineLevel="0" collapsed="false">
      <c r="A189" s="742" t="n">
        <v>814</v>
      </c>
      <c r="B189" s="743" t="s">
        <v>1303</v>
      </c>
      <c r="C189" s="739" t="n">
        <v>5809584</v>
      </c>
      <c r="D189" s="739" t="n">
        <v>5782513</v>
      </c>
      <c r="E189" s="739" t="n">
        <v>6311615</v>
      </c>
      <c r="F189" s="739" t="n">
        <v>1787335</v>
      </c>
      <c r="G189" s="739" t="n">
        <v>1747951</v>
      </c>
      <c r="H189" s="739" t="n">
        <v>1813727</v>
      </c>
    </row>
    <row r="190" s="139" customFormat="true" ht="14.25" hidden="false" customHeight="true" outlineLevel="0" collapsed="false">
      <c r="A190" s="742" t="n">
        <v>815</v>
      </c>
      <c r="B190" s="743" t="s">
        <v>1304</v>
      </c>
      <c r="C190" s="739" t="n">
        <v>20392989</v>
      </c>
      <c r="D190" s="739" t="n">
        <v>22909815</v>
      </c>
      <c r="E190" s="739" t="n">
        <v>22100591</v>
      </c>
      <c r="F190" s="739" t="n">
        <v>1842044</v>
      </c>
      <c r="G190" s="739" t="n">
        <v>1991705</v>
      </c>
      <c r="H190" s="739" t="n">
        <v>1963671</v>
      </c>
    </row>
    <row r="191" s="139" customFormat="true" ht="14.25" hidden="false" customHeight="true" outlineLevel="0" collapsed="false">
      <c r="A191" s="742" t="n">
        <v>816</v>
      </c>
      <c r="B191" s="743" t="s">
        <v>1305</v>
      </c>
      <c r="C191" s="739" t="n">
        <v>14858192</v>
      </c>
      <c r="D191" s="739" t="n">
        <v>16081891</v>
      </c>
      <c r="E191" s="739" t="n">
        <v>16821907</v>
      </c>
      <c r="F191" s="739" t="n">
        <v>5672952</v>
      </c>
      <c r="G191" s="739" t="n">
        <v>6379766</v>
      </c>
      <c r="H191" s="739" t="n">
        <v>6949665</v>
      </c>
    </row>
    <row r="192" s="139" customFormat="true" ht="14.25" hidden="false" customHeight="true" outlineLevel="0" collapsed="false">
      <c r="A192" s="742" t="n">
        <v>817</v>
      </c>
      <c r="B192" s="743" t="s">
        <v>1306</v>
      </c>
      <c r="C192" s="739" t="n">
        <v>6275286</v>
      </c>
      <c r="D192" s="739" t="n">
        <v>6872102</v>
      </c>
      <c r="E192" s="739" t="n">
        <v>7347962</v>
      </c>
      <c r="F192" s="739" t="n">
        <v>492208</v>
      </c>
      <c r="G192" s="739" t="n">
        <v>530895</v>
      </c>
      <c r="H192" s="739" t="n">
        <v>564921</v>
      </c>
    </row>
    <row r="193" s="139" customFormat="true" ht="14.25" hidden="false" customHeight="true" outlineLevel="0" collapsed="false">
      <c r="A193" s="742" t="n">
        <v>818</v>
      </c>
      <c r="B193" s="743" t="s">
        <v>1307</v>
      </c>
      <c r="C193" s="739" t="n">
        <v>6505496</v>
      </c>
      <c r="D193" s="739" t="n">
        <v>6358628</v>
      </c>
      <c r="E193" s="739" t="n">
        <v>6979444</v>
      </c>
      <c r="F193" s="739" t="n">
        <v>1085501</v>
      </c>
      <c r="G193" s="739" t="n">
        <v>1175417</v>
      </c>
      <c r="H193" s="739" t="n">
        <v>1263490</v>
      </c>
    </row>
    <row r="194" s="139" customFormat="true" ht="14.25" hidden="false" customHeight="true" outlineLevel="0" collapsed="false">
      <c r="A194" s="742" t="n">
        <v>819</v>
      </c>
      <c r="B194" s="743" t="s">
        <v>1308</v>
      </c>
      <c r="C194" s="739" t="n">
        <v>10083236</v>
      </c>
      <c r="D194" s="739" t="n">
        <v>11063668</v>
      </c>
      <c r="E194" s="739" t="n">
        <v>11230556</v>
      </c>
      <c r="F194" s="739" t="n">
        <v>1827796</v>
      </c>
      <c r="G194" s="739" t="n">
        <v>1941715</v>
      </c>
      <c r="H194" s="739" t="n">
        <v>2023193</v>
      </c>
    </row>
    <row r="195" s="139" customFormat="true" ht="14.25" hidden="false" customHeight="true" outlineLevel="0" collapsed="false">
      <c r="A195" s="742" t="n">
        <v>820</v>
      </c>
      <c r="B195" s="743" t="s">
        <v>1309</v>
      </c>
      <c r="C195" s="739" t="n">
        <v>2248683</v>
      </c>
      <c r="D195" s="739" t="n">
        <v>2387773</v>
      </c>
      <c r="E195" s="739" t="n">
        <v>2479129</v>
      </c>
      <c r="F195" s="739" t="n">
        <v>2658672</v>
      </c>
      <c r="G195" s="739" t="n">
        <v>2930536</v>
      </c>
      <c r="H195" s="739" t="n">
        <v>3166563</v>
      </c>
    </row>
    <row r="196" s="139" customFormat="true" ht="14.25" hidden="false" customHeight="true" outlineLevel="0" collapsed="false">
      <c r="A196" s="742" t="n">
        <v>823</v>
      </c>
      <c r="B196" s="743" t="s">
        <v>1310</v>
      </c>
      <c r="C196" s="739" t="n">
        <v>252897</v>
      </c>
      <c r="D196" s="739" t="n">
        <v>302125</v>
      </c>
      <c r="E196" s="739" t="n">
        <v>310996</v>
      </c>
      <c r="F196" s="739" t="n">
        <v>218457</v>
      </c>
      <c r="G196" s="739" t="n">
        <v>299425</v>
      </c>
      <c r="H196" s="739" t="n">
        <v>343907</v>
      </c>
    </row>
    <row r="197" s="139" customFormat="true" ht="14.25" hidden="false" customHeight="true" outlineLevel="0" collapsed="false">
      <c r="A197" s="742" t="n">
        <v>829</v>
      </c>
      <c r="B197" s="743" t="s">
        <v>1311</v>
      </c>
      <c r="C197" s="739" t="n">
        <v>45019884</v>
      </c>
      <c r="D197" s="739" t="n">
        <v>51593384</v>
      </c>
      <c r="E197" s="739" t="n">
        <v>51221026</v>
      </c>
      <c r="F197" s="739" t="n">
        <v>12925726</v>
      </c>
      <c r="G197" s="739" t="n">
        <v>15238360</v>
      </c>
      <c r="H197" s="739" t="n">
        <v>16069281</v>
      </c>
    </row>
    <row r="198" s="139" customFormat="true" ht="14.25" hidden="false" customHeight="true" outlineLevel="0" collapsed="false">
      <c r="A198" s="742" t="n">
        <v>831</v>
      </c>
      <c r="B198" s="743" t="s">
        <v>1312</v>
      </c>
      <c r="C198" s="739" t="n">
        <v>2863298</v>
      </c>
      <c r="D198" s="739" t="n">
        <v>2886743</v>
      </c>
      <c r="E198" s="739" t="n">
        <v>3122598</v>
      </c>
      <c r="F198" s="739" t="n">
        <v>482198</v>
      </c>
      <c r="G198" s="739" t="n">
        <v>507960</v>
      </c>
      <c r="H198" s="739" t="n">
        <v>545604</v>
      </c>
    </row>
    <row r="199" s="139" customFormat="true" ht="14.25" hidden="false" customHeight="true" outlineLevel="0" collapsed="false">
      <c r="A199" s="742" t="n">
        <v>832</v>
      </c>
      <c r="B199" s="743" t="s">
        <v>1313</v>
      </c>
      <c r="C199" s="739" t="n">
        <v>27378652</v>
      </c>
      <c r="D199" s="739" t="n">
        <v>29568179</v>
      </c>
      <c r="E199" s="739" t="n">
        <v>30509673</v>
      </c>
      <c r="F199" s="739" t="n">
        <v>9718497</v>
      </c>
      <c r="G199" s="739" t="n">
        <v>10962262</v>
      </c>
      <c r="H199" s="739" t="n">
        <v>11455227</v>
      </c>
    </row>
    <row r="200" s="139" customFormat="true" ht="14.25" hidden="false" customHeight="true" outlineLevel="0" collapsed="false">
      <c r="A200" s="742" t="n">
        <v>833</v>
      </c>
      <c r="B200" s="743" t="s">
        <v>1314</v>
      </c>
      <c r="C200" s="739" t="n">
        <v>1026808</v>
      </c>
      <c r="D200" s="739" t="n">
        <v>1021976</v>
      </c>
      <c r="E200" s="739" t="n">
        <v>866494</v>
      </c>
      <c r="F200" s="739" t="n">
        <v>1057067</v>
      </c>
      <c r="G200" s="739" t="n">
        <v>1115468</v>
      </c>
      <c r="H200" s="739" t="n">
        <v>939350</v>
      </c>
    </row>
    <row r="201" s="139" customFormat="true" ht="14.25" hidden="false" customHeight="true" outlineLevel="0" collapsed="false">
      <c r="A201" s="742" t="n">
        <v>834</v>
      </c>
      <c r="B201" s="743" t="s">
        <v>1315</v>
      </c>
      <c r="C201" s="739" t="n">
        <v>2099433</v>
      </c>
      <c r="D201" s="739" t="n">
        <v>2341925</v>
      </c>
      <c r="E201" s="739" t="n">
        <v>2307881</v>
      </c>
      <c r="F201" s="739" t="n">
        <v>22664275</v>
      </c>
      <c r="G201" s="739" t="n">
        <v>25462357</v>
      </c>
      <c r="H201" s="739" t="n">
        <v>27787418</v>
      </c>
    </row>
    <row r="202" s="139" customFormat="true" ht="14.25" hidden="false" customHeight="true" outlineLevel="0" collapsed="false">
      <c r="A202" s="742" t="n">
        <v>835</v>
      </c>
      <c r="B202" s="743" t="s">
        <v>1316</v>
      </c>
      <c r="C202" s="739" t="n">
        <v>4220693</v>
      </c>
      <c r="D202" s="739" t="n">
        <v>4197415</v>
      </c>
      <c r="E202" s="739" t="n">
        <v>4260071</v>
      </c>
      <c r="F202" s="739" t="n">
        <v>2723883</v>
      </c>
      <c r="G202" s="739" t="n">
        <v>2851895</v>
      </c>
      <c r="H202" s="739" t="n">
        <v>2921541</v>
      </c>
    </row>
    <row r="203" s="139" customFormat="true" ht="14.25" hidden="false" customHeight="true" outlineLevel="0" collapsed="false">
      <c r="A203" s="742" t="n">
        <v>839</v>
      </c>
      <c r="B203" s="743" t="s">
        <v>1317</v>
      </c>
      <c r="C203" s="739" t="n">
        <v>35685203</v>
      </c>
      <c r="D203" s="739" t="n">
        <v>38989281</v>
      </c>
      <c r="E203" s="739" t="n">
        <v>36433728</v>
      </c>
      <c r="F203" s="739" t="n">
        <v>6729581</v>
      </c>
      <c r="G203" s="739" t="n">
        <v>7560474</v>
      </c>
      <c r="H203" s="739" t="n">
        <v>7948623</v>
      </c>
    </row>
    <row r="204" s="139" customFormat="true" ht="14.25" hidden="false" customHeight="true" outlineLevel="0" collapsed="false">
      <c r="A204" s="742" t="n">
        <v>841</v>
      </c>
      <c r="B204" s="744" t="s">
        <v>1318</v>
      </c>
      <c r="C204" s="739"/>
      <c r="D204" s="739"/>
      <c r="E204" s="739"/>
      <c r="F204" s="739"/>
      <c r="G204" s="739"/>
      <c r="H204" s="739"/>
    </row>
    <row r="205" s="139" customFormat="true" ht="14.25" hidden="false" customHeight="true" outlineLevel="0" collapsed="false">
      <c r="A205" s="742"/>
      <c r="B205" s="175" t="s">
        <v>1319</v>
      </c>
      <c r="C205" s="739" t="n">
        <v>1254785</v>
      </c>
      <c r="D205" s="739" t="n">
        <v>1517246</v>
      </c>
      <c r="E205" s="739" t="n">
        <v>1661494</v>
      </c>
      <c r="F205" s="739" t="n">
        <v>3130269</v>
      </c>
      <c r="G205" s="739" t="n">
        <v>3565866</v>
      </c>
      <c r="H205" s="739" t="n">
        <v>3319563</v>
      </c>
    </row>
    <row r="206" s="139" customFormat="true" ht="14.25" hidden="false" customHeight="true" outlineLevel="0" collapsed="false">
      <c r="A206" s="742" t="n">
        <v>842</v>
      </c>
      <c r="B206" s="743" t="s">
        <v>1320</v>
      </c>
      <c r="C206" s="739" t="n">
        <v>3272221</v>
      </c>
      <c r="D206" s="739" t="n">
        <v>3668162</v>
      </c>
      <c r="E206" s="739" t="n">
        <v>3810193</v>
      </c>
      <c r="F206" s="739" t="n">
        <v>3476205</v>
      </c>
      <c r="G206" s="739" t="n">
        <v>4005834</v>
      </c>
      <c r="H206" s="739" t="n">
        <v>4054501</v>
      </c>
    </row>
    <row r="207" s="139" customFormat="true" ht="14.25" hidden="false" customHeight="true" outlineLevel="0" collapsed="false">
      <c r="A207" s="742" t="n">
        <v>843</v>
      </c>
      <c r="B207" s="743" t="s">
        <v>1321</v>
      </c>
      <c r="C207" s="739" t="n">
        <v>1921507</v>
      </c>
      <c r="D207" s="739" t="n">
        <v>2302500</v>
      </c>
      <c r="E207" s="739" t="n">
        <v>2480469</v>
      </c>
      <c r="F207" s="739" t="n">
        <v>2609292</v>
      </c>
      <c r="G207" s="739" t="n">
        <v>3365923</v>
      </c>
      <c r="H207" s="739" t="n">
        <v>3681921</v>
      </c>
    </row>
    <row r="208" s="139" customFormat="true" ht="14.25" hidden="false" customHeight="true" outlineLevel="0" collapsed="false">
      <c r="A208" s="742" t="n">
        <v>844</v>
      </c>
      <c r="B208" s="743" t="s">
        <v>1322</v>
      </c>
      <c r="C208" s="739" t="n">
        <v>5805237</v>
      </c>
      <c r="D208" s="739" t="n">
        <v>6703324</v>
      </c>
      <c r="E208" s="739" t="n">
        <v>7730843</v>
      </c>
      <c r="F208" s="739" t="n">
        <v>4215804</v>
      </c>
      <c r="G208" s="739" t="n">
        <v>4831438</v>
      </c>
      <c r="H208" s="739" t="n">
        <v>5446738</v>
      </c>
    </row>
    <row r="209" s="139" customFormat="true" ht="14.25" hidden="false" customHeight="true" outlineLevel="0" collapsed="false">
      <c r="A209" s="742" t="n">
        <v>845</v>
      </c>
      <c r="B209" s="743" t="s">
        <v>1323</v>
      </c>
      <c r="C209" s="739" t="n">
        <v>4872989</v>
      </c>
      <c r="D209" s="739" t="n">
        <v>5845442</v>
      </c>
      <c r="E209" s="739" t="n">
        <v>6445190</v>
      </c>
      <c r="F209" s="739" t="n">
        <v>2393583</v>
      </c>
      <c r="G209" s="739" t="n">
        <v>2850077</v>
      </c>
      <c r="H209" s="739" t="n">
        <v>3138027</v>
      </c>
    </row>
    <row r="210" s="139" customFormat="true" ht="14.25" hidden="false" customHeight="true" outlineLevel="0" collapsed="false">
      <c r="A210" s="742" t="n">
        <v>846</v>
      </c>
      <c r="B210" s="743" t="s">
        <v>1324</v>
      </c>
      <c r="C210" s="739" t="n">
        <v>3055651</v>
      </c>
      <c r="D210" s="739" t="n">
        <v>3836375</v>
      </c>
      <c r="E210" s="739" t="n">
        <v>3737893</v>
      </c>
      <c r="F210" s="739" t="n">
        <v>1663848</v>
      </c>
      <c r="G210" s="739" t="n">
        <v>2150531</v>
      </c>
      <c r="H210" s="739" t="n">
        <v>2100757</v>
      </c>
    </row>
    <row r="211" s="139" customFormat="true" ht="14.25" hidden="false" customHeight="true" outlineLevel="0" collapsed="false">
      <c r="A211" s="742" t="n">
        <v>847</v>
      </c>
      <c r="B211" s="743" t="s">
        <v>1325</v>
      </c>
      <c r="C211" s="739" t="n">
        <v>719093</v>
      </c>
      <c r="D211" s="739" t="n">
        <v>733950</v>
      </c>
      <c r="E211" s="739" t="n">
        <v>795441</v>
      </c>
      <c r="F211" s="739" t="n">
        <v>783699</v>
      </c>
      <c r="G211" s="739" t="n">
        <v>835681</v>
      </c>
      <c r="H211" s="739" t="n">
        <v>909325</v>
      </c>
    </row>
    <row r="212" s="139" customFormat="true" ht="14.25" hidden="false" customHeight="true" outlineLevel="0" collapsed="false">
      <c r="A212" s="742" t="n">
        <v>848</v>
      </c>
      <c r="B212" s="743" t="s">
        <v>1326</v>
      </c>
      <c r="C212" s="739" t="n">
        <v>424855</v>
      </c>
      <c r="D212" s="739" t="n">
        <v>456596</v>
      </c>
      <c r="E212" s="739" t="n">
        <v>378610</v>
      </c>
      <c r="F212" s="739" t="n">
        <v>675591</v>
      </c>
      <c r="G212" s="739" t="n">
        <v>717122</v>
      </c>
      <c r="H212" s="739" t="n">
        <v>673338</v>
      </c>
    </row>
    <row r="213" s="139" customFormat="true" ht="14.25" hidden="false" customHeight="true" outlineLevel="0" collapsed="false">
      <c r="A213" s="742" t="n">
        <v>849</v>
      </c>
      <c r="B213" s="743" t="s">
        <v>1327</v>
      </c>
      <c r="C213" s="739" t="n">
        <v>7033968</v>
      </c>
      <c r="D213" s="739" t="n">
        <v>8652052</v>
      </c>
      <c r="E213" s="739" t="n">
        <v>9653267</v>
      </c>
      <c r="F213" s="739" t="n">
        <v>2629840</v>
      </c>
      <c r="G213" s="739" t="n">
        <v>3208938</v>
      </c>
      <c r="H213" s="739" t="n">
        <v>3653223</v>
      </c>
    </row>
    <row r="214" s="139" customFormat="true" ht="14.25" hidden="false" customHeight="true" outlineLevel="0" collapsed="false">
      <c r="A214" s="742" t="n">
        <v>850</v>
      </c>
      <c r="B214" s="743" t="s">
        <v>1328</v>
      </c>
      <c r="C214" s="739" t="n">
        <v>421997</v>
      </c>
      <c r="D214" s="739" t="n">
        <v>581064</v>
      </c>
      <c r="E214" s="739" t="n">
        <v>498709</v>
      </c>
      <c r="F214" s="739" t="n">
        <v>206245</v>
      </c>
      <c r="G214" s="739" t="n">
        <v>263316</v>
      </c>
      <c r="H214" s="739" t="n">
        <v>282198</v>
      </c>
    </row>
    <row r="215" s="139" customFormat="true" ht="14.25" hidden="false" customHeight="true" outlineLevel="0" collapsed="false">
      <c r="A215" s="742" t="n">
        <v>851</v>
      </c>
      <c r="B215" s="744" t="s">
        <v>1329</v>
      </c>
      <c r="C215" s="739"/>
      <c r="D215" s="739"/>
      <c r="E215" s="739"/>
      <c r="F215" s="739"/>
      <c r="G215" s="739"/>
      <c r="H215" s="739"/>
    </row>
    <row r="216" s="139" customFormat="true" ht="14.25" hidden="false" customHeight="true" outlineLevel="0" collapsed="false">
      <c r="A216" s="742"/>
      <c r="B216" s="175" t="s">
        <v>1330</v>
      </c>
      <c r="C216" s="739" t="n">
        <v>528157</v>
      </c>
      <c r="D216" s="739" t="n">
        <v>601004</v>
      </c>
      <c r="E216" s="739" t="n">
        <v>690016</v>
      </c>
      <c r="F216" s="739" t="n">
        <v>687503</v>
      </c>
      <c r="G216" s="739" t="n">
        <v>729536</v>
      </c>
      <c r="H216" s="739" t="n">
        <v>836834</v>
      </c>
    </row>
    <row r="217" s="139" customFormat="true" ht="14.25" hidden="false" customHeight="true" outlineLevel="0" collapsed="false">
      <c r="A217" s="742" t="n">
        <v>852</v>
      </c>
      <c r="B217" s="743" t="s">
        <v>1331</v>
      </c>
      <c r="C217" s="739" t="n">
        <v>3972218</v>
      </c>
      <c r="D217" s="739" t="n">
        <v>4710523</v>
      </c>
      <c r="E217" s="739" t="n">
        <v>5048579</v>
      </c>
      <c r="F217" s="739" t="n">
        <v>4609912</v>
      </c>
      <c r="G217" s="739" t="n">
        <v>5644977</v>
      </c>
      <c r="H217" s="739" t="n">
        <v>5985875</v>
      </c>
    </row>
    <row r="218" s="139" customFormat="true" ht="14.25" hidden="false" customHeight="true" outlineLevel="0" collapsed="false">
      <c r="A218" s="742" t="n">
        <v>853</v>
      </c>
      <c r="B218" s="743" t="s">
        <v>1332</v>
      </c>
      <c r="C218" s="739" t="n">
        <v>6331234</v>
      </c>
      <c r="D218" s="739" t="n">
        <v>6176931</v>
      </c>
      <c r="E218" s="739" t="n">
        <v>6339105</v>
      </c>
      <c r="F218" s="739" t="n">
        <v>31086961</v>
      </c>
      <c r="G218" s="739" t="n">
        <v>33739553</v>
      </c>
      <c r="H218" s="739" t="n">
        <v>31148674</v>
      </c>
    </row>
    <row r="219" s="139" customFormat="true" ht="14.25" hidden="false" customHeight="true" outlineLevel="0" collapsed="false">
      <c r="A219" s="742" t="n">
        <v>854</v>
      </c>
      <c r="B219" s="743" t="s">
        <v>1333</v>
      </c>
      <c r="C219" s="739" t="n">
        <v>1131959</v>
      </c>
      <c r="D219" s="739" t="n">
        <v>1153896</v>
      </c>
      <c r="E219" s="739" t="n">
        <v>994966</v>
      </c>
      <c r="F219" s="739" t="n">
        <v>1656229</v>
      </c>
      <c r="G219" s="739" t="n">
        <v>1816269</v>
      </c>
      <c r="H219" s="739" t="n">
        <v>1662797</v>
      </c>
    </row>
    <row r="220" s="139" customFormat="true" ht="14.25" hidden="false" customHeight="true" outlineLevel="0" collapsed="false">
      <c r="A220" s="742" t="n">
        <v>859</v>
      </c>
      <c r="B220" s="743" t="s">
        <v>1334</v>
      </c>
      <c r="C220" s="739" t="n">
        <v>7559672</v>
      </c>
      <c r="D220" s="739" t="n">
        <v>8328784</v>
      </c>
      <c r="E220" s="739" t="n">
        <v>8566390</v>
      </c>
      <c r="F220" s="739" t="n">
        <v>10169523</v>
      </c>
      <c r="G220" s="739" t="n">
        <v>11853111</v>
      </c>
      <c r="H220" s="739" t="n">
        <v>12766878</v>
      </c>
    </row>
    <row r="221" s="139" customFormat="true" ht="14.25" hidden="false" customHeight="true" outlineLevel="0" collapsed="false">
      <c r="A221" s="742" t="n">
        <v>860</v>
      </c>
      <c r="B221" s="743" t="s">
        <v>1335</v>
      </c>
      <c r="C221" s="739" t="n">
        <v>1569323</v>
      </c>
      <c r="D221" s="739" t="n">
        <v>1547234</v>
      </c>
      <c r="E221" s="739" t="n">
        <v>1604918</v>
      </c>
      <c r="F221" s="739" t="n">
        <v>839487</v>
      </c>
      <c r="G221" s="739" t="n">
        <v>829574</v>
      </c>
      <c r="H221" s="739" t="n">
        <v>753690</v>
      </c>
    </row>
    <row r="222" s="139" customFormat="true" ht="14.25" hidden="false" customHeight="true" outlineLevel="0" collapsed="false">
      <c r="A222" s="742" t="n">
        <v>861</v>
      </c>
      <c r="B222" s="743" t="s">
        <v>1336</v>
      </c>
      <c r="C222" s="739" t="n">
        <v>19829118</v>
      </c>
      <c r="D222" s="739" t="n">
        <v>21744748</v>
      </c>
      <c r="E222" s="739" t="n">
        <v>22973622</v>
      </c>
      <c r="F222" s="739" t="n">
        <v>18549191</v>
      </c>
      <c r="G222" s="739" t="n">
        <v>22151377</v>
      </c>
      <c r="H222" s="739" t="n">
        <v>23392906</v>
      </c>
    </row>
    <row r="223" s="139" customFormat="true" ht="14.25" hidden="false" customHeight="true" outlineLevel="0" collapsed="false">
      <c r="A223" s="742" t="n">
        <v>862</v>
      </c>
      <c r="B223" s="743" t="s">
        <v>1337</v>
      </c>
      <c r="C223" s="739" t="n">
        <v>3030656</v>
      </c>
      <c r="D223" s="739" t="n">
        <v>2955261</v>
      </c>
      <c r="E223" s="739" t="n">
        <v>2992493</v>
      </c>
      <c r="F223" s="739" t="n">
        <v>2095880</v>
      </c>
      <c r="G223" s="739" t="n">
        <v>2221675</v>
      </c>
      <c r="H223" s="739" t="n">
        <v>2318863</v>
      </c>
    </row>
    <row r="224" s="139" customFormat="true" ht="14.25" hidden="false" customHeight="true" outlineLevel="0" collapsed="false">
      <c r="A224" s="742" t="n">
        <v>863</v>
      </c>
      <c r="B224" s="743" t="s">
        <v>1338</v>
      </c>
      <c r="C224" s="739" t="n">
        <v>851292</v>
      </c>
      <c r="D224" s="739" t="n">
        <v>960697</v>
      </c>
      <c r="E224" s="739" t="n">
        <v>1013054</v>
      </c>
      <c r="F224" s="739" t="n">
        <v>15693730</v>
      </c>
      <c r="G224" s="739" t="n">
        <v>16229601</v>
      </c>
      <c r="H224" s="739" t="n">
        <v>12887285</v>
      </c>
    </row>
    <row r="225" s="139" customFormat="true" ht="14.25" hidden="false" customHeight="true" outlineLevel="0" collapsed="false">
      <c r="A225" s="742" t="n">
        <v>864</v>
      </c>
      <c r="B225" s="743" t="s">
        <v>1339</v>
      </c>
      <c r="C225" s="739" t="n">
        <v>4419699</v>
      </c>
      <c r="D225" s="739" t="n">
        <v>4848455</v>
      </c>
      <c r="E225" s="739" t="n">
        <v>4893175</v>
      </c>
      <c r="F225" s="739" t="n">
        <v>9126580</v>
      </c>
      <c r="G225" s="739" t="n">
        <v>11679510</v>
      </c>
      <c r="H225" s="739" t="n">
        <v>11152323</v>
      </c>
    </row>
    <row r="226" s="139" customFormat="true" ht="14.25" hidden="false" customHeight="true" outlineLevel="0" collapsed="false">
      <c r="A226" s="742" t="n">
        <v>865</v>
      </c>
      <c r="B226" s="743" t="s">
        <v>1340</v>
      </c>
      <c r="C226" s="739" t="n">
        <v>1604508</v>
      </c>
      <c r="D226" s="739" t="n">
        <v>1785945</v>
      </c>
      <c r="E226" s="739" t="n">
        <v>1861719</v>
      </c>
      <c r="F226" s="739" t="n">
        <v>16406196</v>
      </c>
      <c r="G226" s="739" t="n">
        <v>18823836</v>
      </c>
      <c r="H226" s="739" t="n">
        <v>18492888</v>
      </c>
    </row>
    <row r="227" s="139" customFormat="true" ht="14.25" hidden="false" customHeight="true" outlineLevel="0" collapsed="false">
      <c r="A227" s="742" t="n">
        <v>869</v>
      </c>
      <c r="B227" s="743" t="s">
        <v>1341</v>
      </c>
      <c r="C227" s="739" t="n">
        <v>11129421</v>
      </c>
      <c r="D227" s="739" t="n">
        <v>11441655</v>
      </c>
      <c r="E227" s="739" t="n">
        <v>11227772</v>
      </c>
      <c r="F227" s="739" t="n">
        <v>11179754</v>
      </c>
      <c r="G227" s="739" t="n">
        <v>11214893</v>
      </c>
      <c r="H227" s="739" t="n">
        <v>10386040</v>
      </c>
    </row>
    <row r="228" s="139" customFormat="true" ht="14.25" hidden="false" customHeight="true" outlineLevel="0" collapsed="false">
      <c r="A228" s="742" t="n">
        <v>871</v>
      </c>
      <c r="B228" s="743" t="s">
        <v>1342</v>
      </c>
      <c r="C228" s="739" t="n">
        <v>1094686</v>
      </c>
      <c r="D228" s="739" t="n">
        <v>1224965</v>
      </c>
      <c r="E228" s="739" t="n">
        <v>1319150</v>
      </c>
      <c r="F228" s="739" t="n">
        <v>6218992</v>
      </c>
      <c r="G228" s="739" t="n">
        <v>7327236</v>
      </c>
      <c r="H228" s="739" t="n">
        <v>7615078</v>
      </c>
    </row>
    <row r="229" s="139" customFormat="true" ht="14.25" hidden="false" customHeight="true" outlineLevel="0" collapsed="false">
      <c r="A229" s="742" t="n">
        <v>872</v>
      </c>
      <c r="B229" s="743" t="s">
        <v>1343</v>
      </c>
      <c r="C229" s="739" t="n">
        <v>1142862</v>
      </c>
      <c r="D229" s="739" t="n">
        <v>1389321</v>
      </c>
      <c r="E229" s="739" t="n">
        <v>1388304</v>
      </c>
      <c r="F229" s="739" t="n">
        <v>8386069</v>
      </c>
      <c r="G229" s="739" t="n">
        <v>10292244</v>
      </c>
      <c r="H229" s="739" t="n">
        <v>10823708</v>
      </c>
    </row>
    <row r="230" s="139" customFormat="true" ht="14.25" hidden="false" customHeight="true" outlineLevel="0" collapsed="false">
      <c r="A230" s="742" t="n">
        <v>873</v>
      </c>
      <c r="B230" s="743" t="s">
        <v>1344</v>
      </c>
      <c r="C230" s="739" t="n">
        <v>271229</v>
      </c>
      <c r="D230" s="739" t="n">
        <v>283751</v>
      </c>
      <c r="E230" s="739" t="n">
        <v>300132</v>
      </c>
      <c r="F230" s="739" t="n">
        <v>2393201</v>
      </c>
      <c r="G230" s="739" t="n">
        <v>2775899</v>
      </c>
      <c r="H230" s="739" t="n">
        <v>2649989</v>
      </c>
    </row>
    <row r="231" s="139" customFormat="true" ht="14.25" hidden="false" customHeight="true" outlineLevel="0" collapsed="false">
      <c r="A231" s="742" t="n">
        <v>874</v>
      </c>
      <c r="B231" s="743" t="s">
        <v>1345</v>
      </c>
      <c r="C231" s="739" t="n">
        <v>186082</v>
      </c>
      <c r="D231" s="739" t="n">
        <v>171051</v>
      </c>
      <c r="E231" s="739" t="n">
        <v>171644</v>
      </c>
      <c r="F231" s="739" t="n">
        <v>979104</v>
      </c>
      <c r="G231" s="739" t="n">
        <v>1119990</v>
      </c>
      <c r="H231" s="739" t="n">
        <v>1066027</v>
      </c>
    </row>
    <row r="232" s="139" customFormat="true" ht="14.25" hidden="false" customHeight="true" outlineLevel="0" collapsed="false">
      <c r="A232" s="742" t="n">
        <v>875</v>
      </c>
      <c r="B232" s="743" t="s">
        <v>1346</v>
      </c>
      <c r="C232" s="739" t="n">
        <v>26205127</v>
      </c>
      <c r="D232" s="739" t="n">
        <v>26155392</v>
      </c>
      <c r="E232" s="739" t="n">
        <v>25970391</v>
      </c>
      <c r="F232" s="739" t="n">
        <v>7629123</v>
      </c>
      <c r="G232" s="739" t="n">
        <v>8051620</v>
      </c>
      <c r="H232" s="739" t="n">
        <v>7775568</v>
      </c>
    </row>
    <row r="233" s="139" customFormat="true" ht="14.25" hidden="false" customHeight="true" outlineLevel="0" collapsed="false">
      <c r="A233" s="742" t="n">
        <v>876</v>
      </c>
      <c r="B233" s="743" t="s">
        <v>1347</v>
      </c>
      <c r="C233" s="739" t="n">
        <v>204461</v>
      </c>
      <c r="D233" s="739" t="n">
        <v>227307</v>
      </c>
      <c r="E233" s="739" t="n">
        <v>232877</v>
      </c>
      <c r="F233" s="739" t="n">
        <v>293622</v>
      </c>
      <c r="G233" s="739" t="n">
        <v>322079</v>
      </c>
      <c r="H233" s="739" t="n">
        <v>325243</v>
      </c>
    </row>
    <row r="234" s="139" customFormat="true" ht="14.25" hidden="false" customHeight="true" outlineLevel="0" collapsed="false">
      <c r="A234" s="742" t="n">
        <v>877</v>
      </c>
      <c r="B234" s="743" t="s">
        <v>1348</v>
      </c>
      <c r="C234" s="739" t="n">
        <v>2715791</v>
      </c>
      <c r="D234" s="739" t="n">
        <v>2462410</v>
      </c>
      <c r="E234" s="739" t="n">
        <v>2816642</v>
      </c>
      <c r="F234" s="739" t="n">
        <v>3108907</v>
      </c>
      <c r="G234" s="739" t="n">
        <v>2934399</v>
      </c>
      <c r="H234" s="739" t="n">
        <v>4404081</v>
      </c>
    </row>
    <row r="235" s="139" customFormat="true" ht="14.25" hidden="false" customHeight="true" outlineLevel="0" collapsed="false">
      <c r="A235" s="742" t="n">
        <v>878</v>
      </c>
      <c r="B235" s="743" t="s">
        <v>1349</v>
      </c>
      <c r="C235" s="739" t="n">
        <v>22462</v>
      </c>
      <c r="D235" s="739" t="n">
        <v>22846</v>
      </c>
      <c r="E235" s="739" t="n">
        <v>27021</v>
      </c>
      <c r="F235" s="739" t="n">
        <v>1013512</v>
      </c>
      <c r="G235" s="739" t="n">
        <v>1052824</v>
      </c>
      <c r="H235" s="739" t="n">
        <v>1055415</v>
      </c>
    </row>
    <row r="236" s="139" customFormat="true" ht="14.25" hidden="false" customHeight="true" outlineLevel="0" collapsed="false">
      <c r="A236" s="742" t="n">
        <v>881</v>
      </c>
      <c r="B236" s="743" t="s">
        <v>1350</v>
      </c>
      <c r="C236" s="739" t="n">
        <v>2465739</v>
      </c>
      <c r="D236" s="739" t="n">
        <v>2670350</v>
      </c>
      <c r="E236" s="739" t="n">
        <v>2946190</v>
      </c>
      <c r="F236" s="739" t="n">
        <v>1241775</v>
      </c>
      <c r="G236" s="739" t="n">
        <v>1396934</v>
      </c>
      <c r="H236" s="739" t="n">
        <v>1107995</v>
      </c>
    </row>
    <row r="237" s="139" customFormat="true" ht="14.25" hidden="false" customHeight="true" outlineLevel="0" collapsed="false">
      <c r="A237" s="742" t="n">
        <v>882</v>
      </c>
      <c r="B237" s="743" t="s">
        <v>1351</v>
      </c>
      <c r="C237" s="739" t="n">
        <v>12598463</v>
      </c>
      <c r="D237" s="739" t="n">
        <v>35036334</v>
      </c>
      <c r="E237" s="739" t="n">
        <v>11813810</v>
      </c>
      <c r="F237" s="739" t="n">
        <v>2841769</v>
      </c>
      <c r="G237" s="739" t="n">
        <v>6929572</v>
      </c>
      <c r="H237" s="739" t="n">
        <v>2776660</v>
      </c>
    </row>
    <row r="238" s="139" customFormat="true" ht="14.25" hidden="false" customHeight="true" outlineLevel="0" collapsed="false">
      <c r="A238" s="742" t="n">
        <v>883</v>
      </c>
      <c r="B238" s="743" t="s">
        <v>1352</v>
      </c>
      <c r="C238" s="739" t="n">
        <v>708894</v>
      </c>
      <c r="D238" s="739" t="n">
        <v>741567</v>
      </c>
      <c r="E238" s="739" t="n">
        <v>510416</v>
      </c>
      <c r="F238" s="739" t="n">
        <v>21193991</v>
      </c>
      <c r="G238" s="739" t="n">
        <v>27217858</v>
      </c>
      <c r="H238" s="739" t="n">
        <v>19907572</v>
      </c>
    </row>
    <row r="239" s="139" customFormat="true" ht="14.25" hidden="false" customHeight="true" outlineLevel="0" collapsed="false">
      <c r="A239" s="742" t="n">
        <v>884</v>
      </c>
      <c r="B239" s="744" t="s">
        <v>1353</v>
      </c>
      <c r="C239" s="739"/>
      <c r="D239" s="739"/>
      <c r="E239" s="739"/>
      <c r="F239" s="739"/>
      <c r="G239" s="739"/>
      <c r="H239" s="739"/>
    </row>
    <row r="240" s="139" customFormat="true" ht="14.25" hidden="false" customHeight="true" outlineLevel="0" collapsed="false">
      <c r="A240" s="742"/>
      <c r="B240" s="175" t="s">
        <v>1354</v>
      </c>
      <c r="C240" s="739" t="n">
        <v>44490363</v>
      </c>
      <c r="D240" s="739" t="n">
        <v>46268018</v>
      </c>
      <c r="E240" s="739" t="n">
        <v>49029435</v>
      </c>
      <c r="F240" s="739" t="n">
        <v>32082508</v>
      </c>
      <c r="G240" s="739" t="n">
        <v>33947736</v>
      </c>
      <c r="H240" s="739" t="n">
        <v>37147450</v>
      </c>
    </row>
    <row r="241" s="139" customFormat="true" ht="14.25" hidden="false" customHeight="true" outlineLevel="0" collapsed="false">
      <c r="A241" s="742" t="n">
        <v>885</v>
      </c>
      <c r="B241" s="743" t="s">
        <v>1355</v>
      </c>
      <c r="C241" s="739" t="n">
        <v>27445504</v>
      </c>
      <c r="D241" s="739" t="n">
        <v>31094833</v>
      </c>
      <c r="E241" s="739" t="n">
        <v>29557711</v>
      </c>
      <c r="F241" s="739" t="n">
        <v>29529427</v>
      </c>
      <c r="G241" s="739" t="n">
        <v>33451456</v>
      </c>
      <c r="H241" s="739" t="n">
        <v>32219651</v>
      </c>
    </row>
    <row r="242" s="139" customFormat="true" ht="14.25" hidden="false" customHeight="true" outlineLevel="0" collapsed="false">
      <c r="A242" s="742" t="n">
        <v>886</v>
      </c>
      <c r="B242" s="743" t="s">
        <v>1356</v>
      </c>
      <c r="C242" s="739" t="n">
        <v>332733</v>
      </c>
      <c r="D242" s="739" t="n">
        <v>470534</v>
      </c>
      <c r="E242" s="739" t="n">
        <v>423042</v>
      </c>
      <c r="F242" s="739" t="n">
        <v>336578</v>
      </c>
      <c r="G242" s="739" t="n">
        <v>465040</v>
      </c>
      <c r="H242" s="739" t="n">
        <v>428712</v>
      </c>
    </row>
    <row r="243" s="139" customFormat="true" ht="14.25" hidden="false" customHeight="true" outlineLevel="0" collapsed="false">
      <c r="A243" s="742" t="n">
        <v>887</v>
      </c>
      <c r="B243" s="743" t="s">
        <v>1357</v>
      </c>
      <c r="C243" s="739" t="n">
        <v>5220925</v>
      </c>
      <c r="D243" s="739" t="n">
        <v>6590797</v>
      </c>
      <c r="E243" s="739" t="n">
        <v>7464146</v>
      </c>
      <c r="F243" s="739" t="n">
        <v>3919219</v>
      </c>
      <c r="G243" s="739" t="n">
        <v>4790368</v>
      </c>
      <c r="H243" s="739" t="n">
        <v>5824677</v>
      </c>
    </row>
    <row r="244" s="740" customFormat="true" ht="14.25" hidden="false" customHeight="true" outlineLevel="0" collapsed="false">
      <c r="A244" s="742" t="n">
        <v>888</v>
      </c>
      <c r="B244" s="743" t="s">
        <v>1358</v>
      </c>
      <c r="C244" s="739" t="n">
        <v>991158</v>
      </c>
      <c r="D244" s="739" t="n">
        <v>967173</v>
      </c>
      <c r="E244" s="739" t="n">
        <v>1038352</v>
      </c>
      <c r="F244" s="739" t="n">
        <v>813280</v>
      </c>
      <c r="G244" s="739" t="n">
        <v>827424</v>
      </c>
      <c r="H244" s="739" t="n">
        <v>931349</v>
      </c>
    </row>
    <row r="245" s="139" customFormat="true" ht="14.25" hidden="false" customHeight="true" outlineLevel="0" collapsed="false">
      <c r="A245" s="742" t="n">
        <v>889</v>
      </c>
      <c r="B245" s="743" t="s">
        <v>1359</v>
      </c>
      <c r="C245" s="739" t="n">
        <v>4948412</v>
      </c>
      <c r="D245" s="739" t="n">
        <v>6094525</v>
      </c>
      <c r="E245" s="739" t="n">
        <v>7407363</v>
      </c>
      <c r="F245" s="739" t="n">
        <v>2433517</v>
      </c>
      <c r="G245" s="739" t="n">
        <v>2822274</v>
      </c>
      <c r="H245" s="739" t="n">
        <v>3138434</v>
      </c>
    </row>
    <row r="246" s="139" customFormat="true" ht="14.25" hidden="false" customHeight="true" outlineLevel="0" collapsed="false">
      <c r="A246" s="742" t="n">
        <v>891</v>
      </c>
      <c r="B246" s="743" t="s">
        <v>1360</v>
      </c>
      <c r="C246" s="739" t="n">
        <v>35621</v>
      </c>
      <c r="D246" s="739" t="n">
        <v>20619</v>
      </c>
      <c r="E246" s="739" t="n">
        <v>30473</v>
      </c>
      <c r="F246" s="739" t="n">
        <v>52032</v>
      </c>
      <c r="G246" s="739" t="n">
        <v>82883</v>
      </c>
      <c r="H246" s="739" t="n">
        <v>97956</v>
      </c>
    </row>
    <row r="247" s="139" customFormat="true" ht="14.25" hidden="false" customHeight="true" outlineLevel="0" collapsed="false">
      <c r="A247" s="742" t="n">
        <v>896</v>
      </c>
      <c r="B247" s="743" t="s">
        <v>1361</v>
      </c>
      <c r="C247" s="739" t="n">
        <v>4975871</v>
      </c>
      <c r="D247" s="739" t="n">
        <v>4887215</v>
      </c>
      <c r="E247" s="739" t="n">
        <v>4969274</v>
      </c>
      <c r="F247" s="739" t="n">
        <v>7513468</v>
      </c>
      <c r="G247" s="739" t="n">
        <v>7231986</v>
      </c>
      <c r="H247" s="739" t="n">
        <v>7011739</v>
      </c>
    </row>
    <row r="248" s="139" customFormat="true" ht="14.25" hidden="false" customHeight="true" outlineLevel="0" collapsed="false">
      <c r="A248" s="745"/>
      <c r="B248" s="175"/>
      <c r="C248" s="739"/>
      <c r="D248" s="739"/>
      <c r="E248" s="739"/>
      <c r="F248" s="739"/>
      <c r="G248" s="739"/>
      <c r="H248" s="739"/>
    </row>
    <row r="249" s="740" customFormat="true" ht="14.25" hidden="false" customHeight="true" outlineLevel="0" collapsed="false">
      <c r="A249" s="741" t="n">
        <v>9</v>
      </c>
      <c r="B249" s="244" t="s">
        <v>1362</v>
      </c>
      <c r="C249" s="739"/>
      <c r="D249" s="739"/>
      <c r="E249" s="739"/>
      <c r="F249" s="739"/>
      <c r="G249" s="739"/>
      <c r="H249" s="739"/>
    </row>
    <row r="250" s="740" customFormat="true" ht="14.25" hidden="false" customHeight="true" outlineLevel="0" collapsed="false">
      <c r="A250" s="747" t="n">
        <v>901</v>
      </c>
      <c r="B250" s="238" t="s">
        <v>1363</v>
      </c>
      <c r="C250" s="739" t="n">
        <v>4835470</v>
      </c>
      <c r="D250" s="739" t="n">
        <v>5091932</v>
      </c>
      <c r="E250" s="739" t="n">
        <v>5972963</v>
      </c>
      <c r="F250" s="739" t="n">
        <v>4338391</v>
      </c>
      <c r="G250" s="739" t="n">
        <v>4110950</v>
      </c>
      <c r="H250" s="739" t="n">
        <v>4275876</v>
      </c>
    </row>
    <row r="251" s="139" customFormat="true" ht="14.25" hidden="false" customHeight="true" outlineLevel="0" collapsed="false">
      <c r="A251" s="747" t="n">
        <v>903</v>
      </c>
      <c r="B251" s="238" t="s">
        <v>1364</v>
      </c>
      <c r="C251" s="739" t="n">
        <v>37132</v>
      </c>
      <c r="D251" s="739" t="n">
        <v>20407</v>
      </c>
      <c r="E251" s="739" t="n">
        <v>26952</v>
      </c>
      <c r="F251" s="739" t="n">
        <v>114713</v>
      </c>
      <c r="G251" s="739" t="n">
        <v>81213</v>
      </c>
      <c r="H251" s="739" t="n">
        <v>64660</v>
      </c>
    </row>
    <row r="252" s="139" customFormat="true" ht="14.25" hidden="false" customHeight="true" outlineLevel="0" collapsed="false">
      <c r="A252" s="747" t="n">
        <v>904</v>
      </c>
      <c r="B252" s="238" t="s">
        <v>1365</v>
      </c>
      <c r="C252" s="739" t="n">
        <v>133039967</v>
      </c>
      <c r="D252" s="739" t="n">
        <v>195766753</v>
      </c>
      <c r="E252" s="739" t="n">
        <v>439788958</v>
      </c>
      <c r="F252" s="739" t="n">
        <v>16786014</v>
      </c>
      <c r="G252" s="739" t="n">
        <v>24563849</v>
      </c>
      <c r="H252" s="739" t="n">
        <v>60704400</v>
      </c>
    </row>
    <row r="253" s="139" customFormat="true" ht="14.25" hidden="false" customHeight="true" outlineLevel="0" collapsed="false">
      <c r="B253" s="748"/>
      <c r="C253" s="739"/>
      <c r="D253" s="739"/>
      <c r="E253" s="739"/>
      <c r="F253" s="739"/>
      <c r="G253" s="739"/>
      <c r="H253" s="739"/>
      <c r="I253" s="138"/>
      <c r="J253" s="138"/>
      <c r="K253" s="138"/>
      <c r="L253" s="138"/>
      <c r="M253" s="138"/>
      <c r="N253" s="138"/>
      <c r="O253" s="138"/>
      <c r="P253" s="138"/>
      <c r="Q253" s="138"/>
      <c r="R253" s="138"/>
      <c r="S253" s="138"/>
      <c r="T253" s="138"/>
      <c r="U253" s="138"/>
      <c r="V253" s="138"/>
      <c r="W253" s="138"/>
      <c r="X253" s="138"/>
      <c r="Y253" s="138"/>
      <c r="Z253" s="138"/>
      <c r="AA253" s="138"/>
      <c r="AB253" s="138"/>
      <c r="AC253" s="138"/>
      <c r="AD253" s="138"/>
      <c r="AE253" s="138"/>
      <c r="AF253" s="138"/>
      <c r="AG253" s="138"/>
      <c r="AH253" s="138"/>
      <c r="AI253" s="138"/>
      <c r="AJ253" s="138"/>
      <c r="AK253" s="138"/>
      <c r="AL253" s="138"/>
      <c r="AM253" s="138"/>
      <c r="AN253" s="138"/>
      <c r="AO253" s="138"/>
      <c r="AP253" s="138"/>
      <c r="AQ253" s="138"/>
      <c r="AR253" s="138"/>
      <c r="AS253" s="138"/>
      <c r="AT253" s="138"/>
      <c r="AU253" s="138"/>
    </row>
    <row r="254" s="139" customFormat="true" ht="14.25" hidden="false" customHeight="true" outlineLevel="0" collapsed="false">
      <c r="A254" s="741"/>
      <c r="B254" s="245" t="s">
        <v>1366</v>
      </c>
      <c r="C254" s="738" t="n">
        <v>5618112168</v>
      </c>
      <c r="D254" s="738" t="n">
        <v>5994995299</v>
      </c>
      <c r="E254" s="738" t="n">
        <v>6101192527</v>
      </c>
      <c r="F254" s="738" t="n">
        <v>628086808</v>
      </c>
      <c r="G254" s="738" t="n">
        <v>733993891</v>
      </c>
      <c r="H254" s="738" t="n">
        <v>772511062</v>
      </c>
    </row>
    <row r="255" customFormat="false" ht="14.25" hidden="false" customHeight="true" outlineLevel="0" collapsed="false">
      <c r="B255" s="749"/>
      <c r="C255" s="750"/>
      <c r="D255" s="750"/>
      <c r="E255" s="750"/>
      <c r="F255" s="750"/>
      <c r="G255" s="750"/>
      <c r="H255" s="750"/>
    </row>
    <row r="256" customFormat="false" ht="14.25" hidden="false" customHeight="true" outlineLevel="0" collapsed="false">
      <c r="B256" s="749"/>
      <c r="C256" s="750"/>
      <c r="D256" s="750"/>
      <c r="E256" s="750"/>
      <c r="F256" s="750"/>
      <c r="G256" s="750"/>
      <c r="H256" s="750"/>
    </row>
    <row r="257" customFormat="false" ht="14.25" hidden="false" customHeight="true" outlineLevel="0" collapsed="false">
      <c r="B257" s="749"/>
      <c r="C257" s="750"/>
      <c r="D257" s="750"/>
      <c r="E257" s="750"/>
      <c r="F257" s="750"/>
      <c r="G257" s="750"/>
      <c r="H257" s="750"/>
    </row>
    <row r="258" customFormat="false" ht="14.25" hidden="false" customHeight="true" outlineLevel="0" collapsed="false">
      <c r="B258" s="749"/>
      <c r="C258" s="750"/>
      <c r="D258" s="750"/>
      <c r="E258" s="750"/>
      <c r="F258" s="750"/>
      <c r="G258" s="750"/>
      <c r="H258" s="750"/>
    </row>
    <row r="259" customFormat="false" ht="14.25" hidden="false" customHeight="true" outlineLevel="0" collapsed="false">
      <c r="B259" s="749"/>
      <c r="C259" s="750"/>
      <c r="D259" s="750"/>
      <c r="E259" s="750"/>
      <c r="F259" s="750"/>
      <c r="G259" s="750"/>
      <c r="H259" s="750"/>
    </row>
    <row r="260" customFormat="false" ht="14.25" hidden="false" customHeight="true" outlineLevel="0" collapsed="false">
      <c r="B260" s="749"/>
      <c r="C260" s="750"/>
      <c r="D260" s="750"/>
      <c r="E260" s="750"/>
      <c r="F260" s="750"/>
      <c r="G260" s="750"/>
      <c r="H260" s="750"/>
    </row>
    <row r="261" customFormat="false" ht="14.25" hidden="false" customHeight="true" outlineLevel="0" collapsed="false">
      <c r="B261" s="749"/>
      <c r="C261" s="750"/>
      <c r="D261" s="750"/>
      <c r="E261" s="750"/>
      <c r="F261" s="750"/>
      <c r="G261" s="750"/>
      <c r="H261" s="750"/>
    </row>
    <row r="262" customFormat="false" ht="14.25" hidden="false" customHeight="true" outlineLevel="0" collapsed="false">
      <c r="B262" s="749"/>
    </row>
    <row r="263" customFormat="false" ht="14.25" hidden="false" customHeight="true" outlineLevel="0" collapsed="false">
      <c r="B263" s="749"/>
    </row>
    <row r="264" customFormat="false" ht="14.25" hidden="false" customHeight="true" outlineLevel="0" collapsed="false">
      <c r="B264" s="749"/>
    </row>
    <row r="265" customFormat="false" ht="14.25" hidden="false" customHeight="true" outlineLevel="0" collapsed="false">
      <c r="B265" s="749"/>
    </row>
    <row r="266" customFormat="false" ht="14.25" hidden="false" customHeight="true" outlineLevel="0" collapsed="false">
      <c r="B266" s="749"/>
    </row>
    <row r="267" customFormat="false" ht="14.25" hidden="false" customHeight="true" outlineLevel="0" collapsed="false"/>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0.7"/>
    <col collapsed="false" customWidth="false" hidden="false" outlineLevel="0" max="257" min="2" style="3" width="11.42"/>
  </cols>
  <sheetData>
    <row r="1" s="45" customFormat="true" ht="12" hidden="false" customHeight="false" outlineLevel="0" collapsed="false"/>
    <row r="2" s="82" customFormat="true" ht="45.75" hidden="false" customHeight="false" outlineLevel="0" collapsed="false">
      <c r="A2" s="81" t="s">
        <v>396</v>
      </c>
    </row>
    <row r="3" s="45" customFormat="true" ht="15" hidden="false" customHeight="true" outlineLevel="0" collapsed="false"/>
    <row r="4" s="45" customFormat="true" ht="15" hidden="false" customHeight="true" outlineLevel="0" collapsed="false"/>
    <row r="5" s="45" customFormat="true" ht="36" hidden="false" customHeight="false" outlineLevel="0" collapsed="false">
      <c r="A5" s="83" t="s">
        <v>397</v>
      </c>
    </row>
    <row r="6" s="45" customFormat="true" ht="15" hidden="false" customHeight="true" outlineLevel="0" collapsed="false"/>
    <row r="7" s="45" customFormat="true" ht="36" hidden="false" customHeight="false" outlineLevel="0" collapsed="false">
      <c r="A7" s="84" t="s">
        <v>398</v>
      </c>
    </row>
    <row r="8" s="45" customFormat="true" ht="12" hidden="false" customHeight="false" outlineLevel="0" collapsed="false">
      <c r="A8" s="85" t="s">
        <v>399</v>
      </c>
    </row>
    <row r="9" s="45" customFormat="true" ht="15" hidden="false" customHeight="true" outlineLevel="0" collapsed="false"/>
    <row r="10" s="45" customFormat="true" ht="48" hidden="false" customHeight="false" outlineLevel="0" collapsed="false">
      <c r="A10" s="50" t="s">
        <v>400</v>
      </c>
    </row>
    <row r="11" s="45" customFormat="true" ht="12" hidden="false" customHeight="false" outlineLevel="0" collapsed="false"/>
    <row r="12" s="45" customFormat="true" ht="12" hidden="false" customHeight="false" outlineLevel="0" collapsed="false">
      <c r="A12" s="50" t="s">
        <v>401</v>
      </c>
    </row>
    <row r="13" s="45" customFormat="true" ht="15" hidden="false" customHeight="true" outlineLevel="0" collapsed="false"/>
    <row r="14" s="45" customFormat="true" ht="15" hidden="false" customHeight="true" outlineLevel="0" collapsed="false">
      <c r="A14" s="86" t="s">
        <v>402</v>
      </c>
    </row>
    <row r="15" s="45" customFormat="true" ht="15" hidden="false" customHeight="true" outlineLevel="0" collapsed="false">
      <c r="A15" s="86" t="s">
        <v>403</v>
      </c>
    </row>
    <row r="16" s="45" customFormat="true" ht="15" hidden="false" customHeight="true" outlineLevel="0" collapsed="false">
      <c r="A16" s="87" t="s">
        <v>404</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8"/>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8.25" zeroHeight="false" outlineLevelRow="0" outlineLevelCol="0"/>
  <cols>
    <col collapsed="false" customWidth="true" hidden="false" outlineLevel="0" max="1" min="1" style="731" width="9.41"/>
    <col collapsed="false" customWidth="true" hidden="false" outlineLevel="0" max="2" min="2" style="731" width="62.41"/>
    <col collapsed="false" customWidth="true" hidden="false" outlineLevel="0" max="4" min="3" style="731" width="12.7"/>
    <col collapsed="false" customWidth="true" hidden="false" outlineLevel="0" max="5" min="5" style="731" width="17.56"/>
    <col collapsed="false" customWidth="true" hidden="false" outlineLevel="0" max="8" min="6" style="731" width="12.7"/>
    <col collapsed="false" customWidth="false" hidden="false" outlineLevel="0" max="257" min="9" style="731" width="11.42"/>
  </cols>
  <sheetData>
    <row r="1" s="229" customFormat="true" ht="20.1" hidden="false" customHeight="true" outlineLevel="0" collapsed="false">
      <c r="A1" s="228" t="s">
        <v>1367</v>
      </c>
      <c r="B1" s="228"/>
      <c r="C1" s="228"/>
      <c r="D1" s="228"/>
      <c r="E1" s="228"/>
      <c r="F1" s="228"/>
      <c r="G1" s="228"/>
      <c r="H1" s="228"/>
      <c r="I1" s="732"/>
      <c r="J1" s="732"/>
    </row>
    <row r="2" s="229" customFormat="true" ht="20.1" hidden="false" customHeight="true" outlineLevel="0" collapsed="false">
      <c r="A2" s="230" t="s">
        <v>1368</v>
      </c>
      <c r="B2" s="230"/>
      <c r="C2" s="230"/>
      <c r="D2" s="230"/>
      <c r="E2" s="230"/>
      <c r="F2" s="230"/>
      <c r="G2" s="230"/>
      <c r="H2" s="230"/>
      <c r="I2" s="733"/>
      <c r="J2" s="733"/>
    </row>
    <row r="3" s="752" customFormat="true" ht="20.1" hidden="false" customHeight="true" outlineLevel="0" collapsed="false">
      <c r="A3" s="751"/>
      <c r="B3" s="751"/>
      <c r="C3" s="751"/>
      <c r="D3" s="751"/>
      <c r="E3" s="751"/>
      <c r="F3" s="751"/>
      <c r="G3" s="751"/>
      <c r="H3" s="751"/>
    </row>
    <row r="4" s="139" customFormat="true" ht="14.25" hidden="false" customHeight="true" outlineLevel="0" collapsed="false">
      <c r="A4" s="287" t="s">
        <v>943</v>
      </c>
      <c r="B4" s="134" t="s">
        <v>944</v>
      </c>
      <c r="C4" s="134" t="n">
        <v>2005</v>
      </c>
      <c r="D4" s="134" t="n">
        <v>2006</v>
      </c>
      <c r="E4" s="134" t="n">
        <v>2007</v>
      </c>
      <c r="F4" s="735" t="n">
        <v>2005</v>
      </c>
      <c r="G4" s="735" t="n">
        <v>2006</v>
      </c>
      <c r="H4" s="735" t="n">
        <v>2007</v>
      </c>
    </row>
    <row r="5" s="139" customFormat="true" ht="14.25" hidden="false" customHeight="true" outlineLevel="0" collapsed="false">
      <c r="A5" s="287"/>
      <c r="B5" s="134"/>
      <c r="C5" s="134"/>
      <c r="D5" s="134"/>
      <c r="E5" s="134"/>
      <c r="F5" s="735"/>
      <c r="G5" s="735"/>
      <c r="H5" s="735"/>
    </row>
    <row r="6" s="139" customFormat="true" ht="14.25" hidden="false" customHeight="true" outlineLevel="0" collapsed="false">
      <c r="A6" s="287"/>
      <c r="B6" s="134"/>
      <c r="C6" s="135" t="s">
        <v>1131</v>
      </c>
      <c r="D6" s="135"/>
      <c r="E6" s="135"/>
      <c r="F6" s="134" t="s">
        <v>1021</v>
      </c>
      <c r="G6" s="134"/>
      <c r="H6" s="134"/>
    </row>
    <row r="7" s="139" customFormat="true" ht="14.25" hidden="false" customHeight="true" outlineLevel="0" collapsed="false">
      <c r="A7" s="287"/>
      <c r="B7" s="134"/>
      <c r="C7" s="134"/>
      <c r="D7" s="135"/>
      <c r="E7" s="135"/>
      <c r="F7" s="134"/>
      <c r="G7" s="134"/>
      <c r="H7" s="134"/>
    </row>
    <row r="8" s="139" customFormat="true" ht="14.25" hidden="false" customHeight="true" outlineLevel="0" collapsed="false">
      <c r="B8" s="753"/>
    </row>
    <row r="9" s="139" customFormat="true" ht="14.25" hidden="false" customHeight="true" outlineLevel="0" collapsed="false">
      <c r="A9" s="737" t="s">
        <v>1132</v>
      </c>
      <c r="B9" s="244" t="s">
        <v>1133</v>
      </c>
      <c r="C9" s="738" t="n">
        <v>574205481</v>
      </c>
      <c r="D9" s="738" t="n">
        <v>541321821</v>
      </c>
      <c r="E9" s="738" t="n">
        <v>473049348</v>
      </c>
      <c r="F9" s="738" t="n">
        <v>37063614</v>
      </c>
      <c r="G9" s="738" t="n">
        <v>40614231</v>
      </c>
      <c r="H9" s="738" t="n">
        <v>43411566</v>
      </c>
    </row>
    <row r="10" s="139" customFormat="true" ht="14.25" hidden="false" customHeight="true" outlineLevel="0" collapsed="false">
      <c r="B10" s="159" t="s">
        <v>1134</v>
      </c>
      <c r="C10" s="739"/>
      <c r="D10" s="739"/>
      <c r="E10" s="739"/>
      <c r="F10" s="739"/>
      <c r="G10" s="739"/>
      <c r="H10" s="739"/>
    </row>
    <row r="11" s="740" customFormat="true" ht="14.25" hidden="false" customHeight="true" outlineLevel="0" collapsed="false">
      <c r="A11" s="139"/>
      <c r="B11" s="175"/>
      <c r="C11" s="738"/>
      <c r="D11" s="738"/>
      <c r="E11" s="738"/>
      <c r="F11" s="738"/>
      <c r="G11" s="738"/>
      <c r="H11" s="738"/>
    </row>
    <row r="12" s="139" customFormat="true" ht="14.25" hidden="false" customHeight="true" outlineLevel="0" collapsed="false">
      <c r="A12" s="741" t="n">
        <v>1</v>
      </c>
      <c r="B12" s="244" t="s">
        <v>1135</v>
      </c>
      <c r="C12" s="738" t="n">
        <v>5011326</v>
      </c>
      <c r="D12" s="738" t="n">
        <v>4684144</v>
      </c>
      <c r="E12" s="738" t="n">
        <v>3959415</v>
      </c>
      <c r="F12" s="738" t="n">
        <v>810734</v>
      </c>
      <c r="G12" s="738" t="n">
        <v>791553</v>
      </c>
      <c r="H12" s="738" t="n">
        <v>709542</v>
      </c>
    </row>
    <row r="13" s="139" customFormat="true" ht="14.25" hidden="false" customHeight="true" outlineLevel="0" collapsed="false">
      <c r="A13" s="742" t="n">
        <v>101</v>
      </c>
      <c r="B13" s="743" t="s">
        <v>1136</v>
      </c>
      <c r="C13" s="739" t="n">
        <v>29185</v>
      </c>
      <c r="D13" s="739" t="n">
        <v>33172</v>
      </c>
      <c r="E13" s="739" t="n">
        <v>34716</v>
      </c>
      <c r="F13" s="739" t="n">
        <v>112774</v>
      </c>
      <c r="G13" s="739" t="n">
        <v>108908</v>
      </c>
      <c r="H13" s="739" t="n">
        <v>130693</v>
      </c>
    </row>
    <row r="14" s="139" customFormat="true" ht="14.25" hidden="false" customHeight="true" outlineLevel="0" collapsed="false">
      <c r="A14" s="742" t="n">
        <v>102</v>
      </c>
      <c r="B14" s="743" t="s">
        <v>1137</v>
      </c>
      <c r="C14" s="739" t="n">
        <v>1254601</v>
      </c>
      <c r="D14" s="739" t="n">
        <v>1189092</v>
      </c>
      <c r="E14" s="739" t="n">
        <v>848528</v>
      </c>
      <c r="F14" s="739" t="n">
        <v>290485</v>
      </c>
      <c r="G14" s="739" t="n">
        <v>323709</v>
      </c>
      <c r="H14" s="739" t="n">
        <v>239831</v>
      </c>
    </row>
    <row r="15" s="139" customFormat="true" ht="14.25" hidden="false" customHeight="true" outlineLevel="0" collapsed="false">
      <c r="A15" s="742" t="n">
        <v>103</v>
      </c>
      <c r="B15" s="743" t="s">
        <v>1138</v>
      </c>
      <c r="C15" s="739" t="n">
        <v>1112924</v>
      </c>
      <c r="D15" s="739" t="n">
        <v>824985</v>
      </c>
      <c r="E15" s="739" t="n">
        <v>649139</v>
      </c>
      <c r="F15" s="739" t="n">
        <v>154878</v>
      </c>
      <c r="G15" s="739" t="n">
        <v>127392</v>
      </c>
      <c r="H15" s="739" t="n">
        <v>94133</v>
      </c>
    </row>
    <row r="16" s="139" customFormat="true" ht="14.25" hidden="false" customHeight="true" outlineLevel="0" collapsed="false">
      <c r="A16" s="742" t="n">
        <v>105</v>
      </c>
      <c r="B16" s="743" t="s">
        <v>1139</v>
      </c>
      <c r="C16" s="739" t="n">
        <v>61033</v>
      </c>
      <c r="D16" s="739" t="n">
        <v>33974</v>
      </c>
      <c r="E16" s="739" t="n">
        <v>19350</v>
      </c>
      <c r="F16" s="739" t="n">
        <v>11391</v>
      </c>
      <c r="G16" s="739" t="n">
        <v>6864</v>
      </c>
      <c r="H16" s="739" t="n">
        <v>3924</v>
      </c>
    </row>
    <row r="17" s="740" customFormat="true" ht="14.25" hidden="false" customHeight="true" outlineLevel="0" collapsed="false">
      <c r="A17" s="742" t="n">
        <v>107</v>
      </c>
      <c r="B17" s="743" t="s">
        <v>1140</v>
      </c>
      <c r="C17" s="739" t="n">
        <v>2549642</v>
      </c>
      <c r="D17" s="739" t="n">
        <v>2599642</v>
      </c>
      <c r="E17" s="739" t="n">
        <v>2404264</v>
      </c>
      <c r="F17" s="739" t="n">
        <v>223458</v>
      </c>
      <c r="G17" s="739" t="n">
        <v>208586</v>
      </c>
      <c r="H17" s="739" t="n">
        <v>224109</v>
      </c>
    </row>
    <row r="18" s="139" customFormat="true" ht="14.25" hidden="false" customHeight="true" outlineLevel="0" collapsed="false">
      <c r="A18" s="742" t="n">
        <v>109</v>
      </c>
      <c r="B18" s="743" t="s">
        <v>1141</v>
      </c>
      <c r="C18" s="739" t="n">
        <v>3941</v>
      </c>
      <c r="D18" s="739" t="n">
        <v>3279</v>
      </c>
      <c r="E18" s="739" t="n">
        <v>3418</v>
      </c>
      <c r="F18" s="739" t="n">
        <v>17748</v>
      </c>
      <c r="G18" s="739" t="n">
        <v>16094</v>
      </c>
      <c r="H18" s="739" t="n">
        <v>16852</v>
      </c>
    </row>
    <row r="19" s="139" customFormat="true" ht="14.25" hidden="false" customHeight="true" outlineLevel="0" collapsed="false">
      <c r="B19" s="175"/>
      <c r="C19" s="739"/>
      <c r="D19" s="739"/>
      <c r="E19" s="739"/>
      <c r="F19" s="739"/>
      <c r="G19" s="739"/>
      <c r="H19" s="739"/>
    </row>
    <row r="20" s="139" customFormat="true" ht="14.25" hidden="false" customHeight="true" outlineLevel="0" collapsed="false">
      <c r="A20" s="741" t="n">
        <v>2</v>
      </c>
      <c r="B20" s="244" t="s">
        <v>1142</v>
      </c>
      <c r="C20" s="738" t="n">
        <v>94082971</v>
      </c>
      <c r="D20" s="738" t="n">
        <v>95732121</v>
      </c>
      <c r="E20" s="738" t="n">
        <v>93409822</v>
      </c>
      <c r="F20" s="738" t="n">
        <v>12639671</v>
      </c>
      <c r="G20" s="738" t="n">
        <v>13832923</v>
      </c>
      <c r="H20" s="738" t="n">
        <v>15030642</v>
      </c>
    </row>
    <row r="21" s="139" customFormat="true" ht="14.25" hidden="false" customHeight="true" outlineLevel="0" collapsed="false">
      <c r="A21" s="742" t="n">
        <v>201</v>
      </c>
      <c r="B21" s="743" t="s">
        <v>1143</v>
      </c>
      <c r="C21" s="739" t="n">
        <v>46501105</v>
      </c>
      <c r="D21" s="739" t="n">
        <v>44662567</v>
      </c>
      <c r="E21" s="739" t="n">
        <v>42699160</v>
      </c>
      <c r="F21" s="739" t="n">
        <v>3401453</v>
      </c>
      <c r="G21" s="739" t="n">
        <v>3279664</v>
      </c>
      <c r="H21" s="739" t="n">
        <v>4000991</v>
      </c>
    </row>
    <row r="22" s="139" customFormat="true" ht="14.25" hidden="false" customHeight="true" outlineLevel="0" collapsed="false">
      <c r="A22" s="742" t="n">
        <v>202</v>
      </c>
      <c r="B22" s="743" t="s">
        <v>1144</v>
      </c>
      <c r="C22" s="739" t="n">
        <v>847138</v>
      </c>
      <c r="D22" s="739" t="n">
        <v>833042</v>
      </c>
      <c r="E22" s="739" t="n">
        <v>936247</v>
      </c>
      <c r="F22" s="739" t="n">
        <v>227067</v>
      </c>
      <c r="G22" s="739" t="n">
        <v>213857</v>
      </c>
      <c r="H22" s="739" t="n">
        <v>294270</v>
      </c>
    </row>
    <row r="23" s="139" customFormat="true" ht="14.25" hidden="false" customHeight="true" outlineLevel="0" collapsed="false">
      <c r="A23" s="742" t="n">
        <v>203</v>
      </c>
      <c r="B23" s="743" t="s">
        <v>1145</v>
      </c>
      <c r="C23" s="739" t="n">
        <v>7518898</v>
      </c>
      <c r="D23" s="739" t="n">
        <v>8606930</v>
      </c>
      <c r="E23" s="739" t="n">
        <v>8885203</v>
      </c>
      <c r="F23" s="739" t="n">
        <v>2116657</v>
      </c>
      <c r="G23" s="739" t="n">
        <v>2407184</v>
      </c>
      <c r="H23" s="739" t="n">
        <v>2705292</v>
      </c>
    </row>
    <row r="24" s="139" customFormat="true" ht="14.25" hidden="false" customHeight="true" outlineLevel="0" collapsed="false">
      <c r="A24" s="742" t="n">
        <v>204</v>
      </c>
      <c r="B24" s="743" t="s">
        <v>1146</v>
      </c>
      <c r="C24" s="739" t="n">
        <v>23045125</v>
      </c>
      <c r="D24" s="739" t="n">
        <v>25164281</v>
      </c>
      <c r="E24" s="739" t="n">
        <v>26274080</v>
      </c>
      <c r="F24" s="739" t="n">
        <v>4893212</v>
      </c>
      <c r="G24" s="739" t="n">
        <v>5672323</v>
      </c>
      <c r="H24" s="739" t="n">
        <v>5793873</v>
      </c>
    </row>
    <row r="25" s="139" customFormat="true" ht="14.25" hidden="false" customHeight="true" outlineLevel="0" collapsed="false">
      <c r="A25" s="742" t="n">
        <v>206</v>
      </c>
      <c r="B25" s="744" t="s">
        <v>1147</v>
      </c>
      <c r="C25" s="739"/>
      <c r="E25" s="739"/>
      <c r="F25" s="739"/>
      <c r="H25" s="739"/>
    </row>
    <row r="26" s="139" customFormat="true" ht="14.25" hidden="false" customHeight="true" outlineLevel="0" collapsed="false">
      <c r="A26" s="742"/>
      <c r="B26" s="175" t="s">
        <v>1148</v>
      </c>
      <c r="C26" s="739" t="n">
        <v>5113218</v>
      </c>
      <c r="D26" s="739" t="n">
        <v>5415099</v>
      </c>
      <c r="E26" s="739" t="n">
        <v>4679933</v>
      </c>
      <c r="F26" s="739" t="n">
        <v>1172860</v>
      </c>
      <c r="G26" s="739" t="n">
        <v>1349481</v>
      </c>
      <c r="H26" s="739" t="n">
        <v>1348437</v>
      </c>
    </row>
    <row r="27" s="139" customFormat="true" ht="14.25" hidden="false" customHeight="true" outlineLevel="0" collapsed="false">
      <c r="A27" s="742" t="n">
        <v>208</v>
      </c>
      <c r="B27" s="743" t="s">
        <v>1149</v>
      </c>
      <c r="C27" s="739" t="n">
        <v>2527364</v>
      </c>
      <c r="D27" s="739" t="n">
        <v>2713056</v>
      </c>
      <c r="E27" s="739" t="n">
        <v>2157931</v>
      </c>
      <c r="F27" s="739" t="n">
        <v>94130</v>
      </c>
      <c r="G27" s="739" t="n">
        <v>107706</v>
      </c>
      <c r="H27" s="739" t="n">
        <v>111185</v>
      </c>
    </row>
    <row r="28" s="139" customFormat="true" ht="14.25" hidden="false" customHeight="true" outlineLevel="0" collapsed="false">
      <c r="A28" s="742" t="n">
        <v>209</v>
      </c>
      <c r="B28" s="743" t="s">
        <v>1150</v>
      </c>
      <c r="C28" s="739" t="n">
        <v>1529451</v>
      </c>
      <c r="D28" s="739" t="n">
        <v>1365377</v>
      </c>
      <c r="E28" s="739" t="n">
        <v>1129883</v>
      </c>
      <c r="F28" s="739" t="n">
        <v>176105</v>
      </c>
      <c r="G28" s="739" t="n">
        <v>180812</v>
      </c>
      <c r="H28" s="739" t="n">
        <v>172193</v>
      </c>
    </row>
    <row r="29" s="740" customFormat="true" ht="14.25" hidden="false" customHeight="true" outlineLevel="0" collapsed="false">
      <c r="A29" s="742" t="n">
        <v>211</v>
      </c>
      <c r="B29" s="743" t="s">
        <v>1151</v>
      </c>
      <c r="C29" s="739" t="n">
        <v>3645108</v>
      </c>
      <c r="D29" s="739" t="n">
        <v>3370981</v>
      </c>
      <c r="E29" s="739" t="n">
        <v>2976161</v>
      </c>
      <c r="F29" s="739" t="n">
        <v>168186</v>
      </c>
      <c r="G29" s="739" t="n">
        <v>207551</v>
      </c>
      <c r="H29" s="739" t="n">
        <v>200575</v>
      </c>
    </row>
    <row r="30" s="139" customFormat="true" ht="14.25" hidden="false" customHeight="true" outlineLevel="0" collapsed="false">
      <c r="A30" s="742" t="n">
        <v>219</v>
      </c>
      <c r="B30" s="743" t="s">
        <v>1152</v>
      </c>
      <c r="C30" s="739" t="n">
        <v>3355564</v>
      </c>
      <c r="D30" s="739" t="n">
        <v>3600788</v>
      </c>
      <c r="E30" s="739" t="n">
        <v>3671224</v>
      </c>
      <c r="F30" s="739" t="n">
        <v>390001</v>
      </c>
      <c r="G30" s="739" t="n">
        <v>414345</v>
      </c>
      <c r="H30" s="739" t="n">
        <v>403826</v>
      </c>
    </row>
    <row r="31" s="139" customFormat="true" ht="14.25" hidden="false" customHeight="true" outlineLevel="0" collapsed="false">
      <c r="B31" s="175"/>
      <c r="C31" s="739"/>
      <c r="D31" s="739"/>
      <c r="E31" s="739"/>
      <c r="F31" s="739"/>
      <c r="G31" s="739"/>
      <c r="H31" s="739"/>
    </row>
    <row r="32" s="139" customFormat="true" ht="14.25" hidden="false" customHeight="true" outlineLevel="0" collapsed="false">
      <c r="A32" s="741" t="n">
        <v>3</v>
      </c>
      <c r="B32" s="244" t="s">
        <v>1153</v>
      </c>
      <c r="C32" s="738" t="n">
        <v>447661619</v>
      </c>
      <c r="D32" s="738" t="n">
        <v>411282163</v>
      </c>
      <c r="E32" s="738" t="n">
        <v>344845763</v>
      </c>
      <c r="F32" s="738" t="n">
        <v>17076361</v>
      </c>
      <c r="G32" s="738" t="n">
        <v>18928599</v>
      </c>
      <c r="H32" s="738" t="n">
        <v>19976456</v>
      </c>
    </row>
    <row r="33" s="139" customFormat="true" ht="14.25" hidden="false" customHeight="true" outlineLevel="0" collapsed="false">
      <c r="A33" s="742" t="n">
        <v>301</v>
      </c>
      <c r="B33" s="743" t="s">
        <v>1154</v>
      </c>
      <c r="C33" s="739" t="n">
        <v>49715830</v>
      </c>
      <c r="D33" s="739" t="n">
        <v>63170174</v>
      </c>
      <c r="E33" s="739" t="n">
        <v>46460430</v>
      </c>
      <c r="F33" s="739" t="n">
        <v>616690</v>
      </c>
      <c r="G33" s="739" t="n">
        <v>830107</v>
      </c>
      <c r="H33" s="739" t="n">
        <v>852258</v>
      </c>
    </row>
    <row r="34" s="139" customFormat="true" ht="14.25" hidden="false" customHeight="true" outlineLevel="0" collapsed="false">
      <c r="A34" s="742" t="n">
        <v>302</v>
      </c>
      <c r="B34" s="743" t="s">
        <v>1155</v>
      </c>
      <c r="C34" s="739" t="n">
        <v>14025622</v>
      </c>
      <c r="D34" s="739" t="n">
        <v>14286990</v>
      </c>
      <c r="E34" s="739" t="n">
        <v>5838531</v>
      </c>
      <c r="F34" s="739" t="n">
        <v>118622</v>
      </c>
      <c r="G34" s="739" t="n">
        <v>142348</v>
      </c>
      <c r="H34" s="739" t="n">
        <v>90260</v>
      </c>
    </row>
    <row r="35" s="139" customFormat="true" ht="14.25" hidden="false" customHeight="true" outlineLevel="0" collapsed="false">
      <c r="A35" s="742" t="n">
        <v>303</v>
      </c>
      <c r="B35" s="743" t="s">
        <v>1156</v>
      </c>
      <c r="C35" s="739" t="n">
        <v>31264558</v>
      </c>
      <c r="D35" s="739" t="n">
        <v>21265504</v>
      </c>
      <c r="E35" s="739" t="n">
        <v>27827554</v>
      </c>
      <c r="F35" s="739" t="n">
        <v>347255</v>
      </c>
      <c r="G35" s="739" t="n">
        <v>248010</v>
      </c>
      <c r="H35" s="739" t="n">
        <v>484995</v>
      </c>
    </row>
    <row r="36" s="139" customFormat="true" ht="14.25" hidden="false" customHeight="true" outlineLevel="0" collapsed="false">
      <c r="A36" s="742" t="n">
        <v>304</v>
      </c>
      <c r="B36" s="743" t="s">
        <v>1157</v>
      </c>
      <c r="C36" s="739" t="n">
        <v>1076629</v>
      </c>
      <c r="D36" s="739" t="n">
        <v>549844</v>
      </c>
      <c r="E36" s="739" t="n">
        <v>316535</v>
      </c>
      <c r="F36" s="739" t="n">
        <v>12445</v>
      </c>
      <c r="G36" s="739" t="n">
        <v>8339</v>
      </c>
      <c r="H36" s="739" t="n">
        <v>6827</v>
      </c>
    </row>
    <row r="37" s="139" customFormat="true" ht="14.25" hidden="false" customHeight="true" outlineLevel="0" collapsed="false">
      <c r="A37" s="742" t="n">
        <v>305</v>
      </c>
      <c r="B37" s="743" t="s">
        <v>1158</v>
      </c>
      <c r="C37" s="739" t="n">
        <v>9713706</v>
      </c>
      <c r="D37" s="739" t="n">
        <v>9099978</v>
      </c>
      <c r="E37" s="739" t="n">
        <v>7116434</v>
      </c>
      <c r="F37" s="739" t="n">
        <v>146547</v>
      </c>
      <c r="G37" s="739" t="n">
        <v>155350</v>
      </c>
      <c r="H37" s="739" t="n">
        <v>155181</v>
      </c>
    </row>
    <row r="38" s="139" customFormat="true" ht="14.25" hidden="false" customHeight="true" outlineLevel="0" collapsed="false">
      <c r="A38" s="742" t="n">
        <v>308</v>
      </c>
      <c r="B38" s="743" t="s">
        <v>1159</v>
      </c>
      <c r="C38" s="739" t="n">
        <v>3309232</v>
      </c>
      <c r="D38" s="739" t="n">
        <v>2136067</v>
      </c>
      <c r="E38" s="739" t="n">
        <v>848523</v>
      </c>
      <c r="F38" s="739" t="n">
        <v>37714</v>
      </c>
      <c r="G38" s="739" t="n">
        <v>28927</v>
      </c>
      <c r="H38" s="739" t="n">
        <v>19113</v>
      </c>
    </row>
    <row r="39" s="139" customFormat="true" ht="14.25" hidden="false" customHeight="true" outlineLevel="0" collapsed="false">
      <c r="A39" s="742" t="n">
        <v>309</v>
      </c>
      <c r="B39" s="743" t="s">
        <v>1160</v>
      </c>
      <c r="C39" s="739" t="n">
        <v>703556</v>
      </c>
      <c r="D39" s="739" t="n">
        <v>690664</v>
      </c>
      <c r="E39" s="739" t="n">
        <v>651198</v>
      </c>
      <c r="F39" s="739" t="n">
        <v>46677</v>
      </c>
      <c r="G39" s="739" t="n">
        <v>47863</v>
      </c>
      <c r="H39" s="739" t="n">
        <v>47061</v>
      </c>
    </row>
    <row r="40" s="139" customFormat="true" ht="14.25" hidden="false" customHeight="true" outlineLevel="0" collapsed="false">
      <c r="A40" s="742" t="n">
        <v>310</v>
      </c>
      <c r="B40" s="743" t="s">
        <v>1161</v>
      </c>
      <c r="C40" s="739" t="n">
        <v>8696165</v>
      </c>
      <c r="D40" s="739" t="n">
        <v>9764772</v>
      </c>
      <c r="E40" s="739" t="n">
        <v>8989627</v>
      </c>
      <c r="F40" s="739" t="n">
        <v>244793</v>
      </c>
      <c r="G40" s="739" t="n">
        <v>281550</v>
      </c>
      <c r="H40" s="739" t="n">
        <v>337315</v>
      </c>
    </row>
    <row r="41" s="139" customFormat="true" ht="14.25" hidden="false" customHeight="true" outlineLevel="0" collapsed="false">
      <c r="A41" s="742" t="n">
        <v>315</v>
      </c>
      <c r="B41" s="743" t="s">
        <v>1162</v>
      </c>
      <c r="C41" s="739" t="n">
        <v>14990847</v>
      </c>
      <c r="D41" s="739" t="n">
        <v>16124298</v>
      </c>
      <c r="E41" s="739" t="n">
        <v>17032867</v>
      </c>
      <c r="F41" s="739" t="n">
        <v>2874911</v>
      </c>
      <c r="G41" s="739" t="n">
        <v>3143467</v>
      </c>
      <c r="H41" s="739" t="n">
        <v>3286564</v>
      </c>
    </row>
    <row r="42" s="139" customFormat="true" ht="14.25" hidden="false" customHeight="true" outlineLevel="0" collapsed="false">
      <c r="A42" s="742" t="n">
        <v>316</v>
      </c>
      <c r="B42" s="743" t="s">
        <v>1163</v>
      </c>
      <c r="C42" s="739" t="n">
        <v>4228250</v>
      </c>
      <c r="D42" s="739" t="n">
        <v>4138030</v>
      </c>
      <c r="E42" s="739" t="n">
        <v>3694323</v>
      </c>
      <c r="F42" s="739" t="n">
        <v>111256</v>
      </c>
      <c r="G42" s="739" t="n">
        <v>112902</v>
      </c>
      <c r="H42" s="739" t="n">
        <v>139642</v>
      </c>
    </row>
    <row r="43" s="139" customFormat="true" ht="14.25" hidden="false" customHeight="true" outlineLevel="0" collapsed="false">
      <c r="A43" s="742" t="n">
        <v>320</v>
      </c>
      <c r="B43" s="744" t="s">
        <v>1164</v>
      </c>
      <c r="C43" s="739"/>
      <c r="E43" s="739"/>
      <c r="F43" s="739"/>
      <c r="H43" s="739"/>
    </row>
    <row r="44" s="139" customFormat="true" ht="14.25" hidden="false" customHeight="true" outlineLevel="0" collapsed="false">
      <c r="A44" s="742"/>
      <c r="B44" s="175" t="s">
        <v>1165</v>
      </c>
      <c r="C44" s="739" t="n">
        <v>505588</v>
      </c>
      <c r="D44" s="739" t="n">
        <v>583457</v>
      </c>
      <c r="E44" s="739" t="n">
        <v>620492</v>
      </c>
      <c r="F44" s="739" t="n">
        <v>276207</v>
      </c>
      <c r="G44" s="739" t="n">
        <v>285823</v>
      </c>
      <c r="H44" s="739" t="n">
        <v>293567</v>
      </c>
    </row>
    <row r="45" s="139" customFormat="true" ht="14.25" hidden="false" customHeight="true" outlineLevel="0" collapsed="false">
      <c r="A45" s="742" t="n">
        <v>325</v>
      </c>
      <c r="B45" s="743" t="s">
        <v>1166</v>
      </c>
      <c r="C45" s="739" t="n">
        <v>1092190</v>
      </c>
      <c r="D45" s="739" t="n">
        <v>703070</v>
      </c>
      <c r="E45" s="739" t="n">
        <v>511370</v>
      </c>
      <c r="F45" s="739" t="n">
        <v>25269</v>
      </c>
      <c r="G45" s="739" t="n">
        <v>21383</v>
      </c>
      <c r="H45" s="739" t="n">
        <v>19249</v>
      </c>
    </row>
    <row r="46" s="139" customFormat="true" ht="14.25" hidden="false" customHeight="true" outlineLevel="0" collapsed="false">
      <c r="A46" s="742" t="n">
        <v>335</v>
      </c>
      <c r="B46" s="743" t="s">
        <v>1167</v>
      </c>
      <c r="C46" s="739" t="n">
        <v>1911582</v>
      </c>
      <c r="D46" s="739" t="n">
        <v>2292085</v>
      </c>
      <c r="E46" s="739" t="n">
        <v>2089294</v>
      </c>
      <c r="F46" s="739" t="n">
        <v>18624</v>
      </c>
      <c r="G46" s="739" t="n">
        <v>25186</v>
      </c>
      <c r="H46" s="739" t="n">
        <v>25852</v>
      </c>
    </row>
    <row r="47" s="139" customFormat="true" ht="14.25" hidden="false" customHeight="true" outlineLevel="0" collapsed="false">
      <c r="A47" s="742" t="n">
        <v>340</v>
      </c>
      <c r="B47" s="743" t="s">
        <v>1168</v>
      </c>
      <c r="C47" s="739" t="n">
        <v>20062665</v>
      </c>
      <c r="D47" s="739" t="n">
        <v>23251678</v>
      </c>
      <c r="E47" s="739" t="n">
        <v>21625603</v>
      </c>
      <c r="F47" s="739" t="n">
        <v>487984</v>
      </c>
      <c r="G47" s="739" t="n">
        <v>634315</v>
      </c>
      <c r="H47" s="739" t="n">
        <v>683336</v>
      </c>
    </row>
    <row r="48" s="139" customFormat="true" ht="14.25" hidden="false" customHeight="true" outlineLevel="0" collapsed="false">
      <c r="A48" s="742" t="n">
        <v>345</v>
      </c>
      <c r="B48" s="743" t="s">
        <v>1169</v>
      </c>
      <c r="C48" s="739" t="n">
        <v>4502334</v>
      </c>
      <c r="D48" s="739" t="n">
        <v>4367888</v>
      </c>
      <c r="E48" s="739" t="n">
        <v>3792030</v>
      </c>
      <c r="F48" s="739" t="n">
        <v>287537</v>
      </c>
      <c r="G48" s="739" t="n">
        <v>298852</v>
      </c>
      <c r="H48" s="739" t="n">
        <v>282580</v>
      </c>
    </row>
    <row r="49" s="139" customFormat="true" ht="14.25" hidden="false" customHeight="true" outlineLevel="0" collapsed="false">
      <c r="A49" s="742" t="n">
        <v>350</v>
      </c>
      <c r="B49" s="743" t="s">
        <v>1170</v>
      </c>
      <c r="C49" s="739" t="n">
        <v>2429892</v>
      </c>
      <c r="D49" s="739" t="n">
        <v>2543111</v>
      </c>
      <c r="E49" s="739" t="n">
        <v>2616827</v>
      </c>
      <c r="F49" s="739" t="n">
        <v>223687</v>
      </c>
      <c r="G49" s="739" t="n">
        <v>262614</v>
      </c>
      <c r="H49" s="739" t="n">
        <v>244992</v>
      </c>
    </row>
    <row r="50" s="139" customFormat="true" ht="14.25" hidden="false" customHeight="true" outlineLevel="0" collapsed="false">
      <c r="A50" s="742" t="n">
        <v>355</v>
      </c>
      <c r="B50" s="743" t="s">
        <v>1171</v>
      </c>
      <c r="C50" s="739" t="n">
        <v>4036106</v>
      </c>
      <c r="D50" s="739" t="n">
        <v>5616982</v>
      </c>
      <c r="E50" s="739" t="n">
        <v>5301879</v>
      </c>
      <c r="F50" s="739" t="n">
        <v>364082</v>
      </c>
      <c r="G50" s="739" t="n">
        <v>436759</v>
      </c>
      <c r="H50" s="739" t="n">
        <v>428096</v>
      </c>
    </row>
    <row r="51" s="139" customFormat="true" ht="14.25" hidden="false" customHeight="true" outlineLevel="0" collapsed="false">
      <c r="A51" s="742" t="n">
        <v>360</v>
      </c>
      <c r="B51" s="743" t="s">
        <v>1172</v>
      </c>
      <c r="C51" s="739" t="n">
        <v>1141038</v>
      </c>
      <c r="D51" s="739" t="n">
        <v>1335710</v>
      </c>
      <c r="E51" s="739" t="n">
        <v>1509327</v>
      </c>
      <c r="F51" s="739" t="n">
        <v>446342</v>
      </c>
      <c r="G51" s="739" t="n">
        <v>502366</v>
      </c>
      <c r="H51" s="739" t="n">
        <v>566675</v>
      </c>
    </row>
    <row r="52" s="139" customFormat="true" ht="14.25" hidden="false" customHeight="true" outlineLevel="0" collapsed="false">
      <c r="A52" s="742" t="n">
        <v>370</v>
      </c>
      <c r="B52" s="743" t="s">
        <v>1173</v>
      </c>
      <c r="C52" s="739" t="n">
        <v>4022148</v>
      </c>
      <c r="D52" s="739" t="n">
        <v>4475189</v>
      </c>
      <c r="E52" s="739" t="n">
        <v>3795880</v>
      </c>
      <c r="F52" s="739" t="n">
        <v>457601</v>
      </c>
      <c r="G52" s="739" t="n">
        <v>516461</v>
      </c>
      <c r="H52" s="739" t="n">
        <v>489056</v>
      </c>
    </row>
    <row r="53" s="139" customFormat="true" ht="14.25" hidden="false" customHeight="true" outlineLevel="0" collapsed="false">
      <c r="A53" s="742" t="n">
        <v>372</v>
      </c>
      <c r="B53" s="743" t="s">
        <v>1174</v>
      </c>
      <c r="C53" s="739" t="n">
        <v>3003665</v>
      </c>
      <c r="D53" s="739" t="n">
        <v>2923230</v>
      </c>
      <c r="E53" s="739" t="n">
        <v>2752573</v>
      </c>
      <c r="F53" s="739" t="n">
        <v>405507</v>
      </c>
      <c r="G53" s="739" t="n">
        <v>432596</v>
      </c>
      <c r="H53" s="739" t="n">
        <v>447121</v>
      </c>
    </row>
    <row r="54" s="139" customFormat="true" ht="14.25" hidden="false" customHeight="true" outlineLevel="0" collapsed="false">
      <c r="A54" s="742" t="n">
        <v>375</v>
      </c>
      <c r="B54" s="743" t="s">
        <v>1175</v>
      </c>
      <c r="C54" s="739" t="n">
        <v>10618341</v>
      </c>
      <c r="D54" s="739" t="n">
        <v>10585303</v>
      </c>
      <c r="E54" s="739" t="n">
        <v>9279398</v>
      </c>
      <c r="F54" s="739" t="n">
        <v>605345</v>
      </c>
      <c r="G54" s="739" t="n">
        <v>670224</v>
      </c>
      <c r="H54" s="739" t="n">
        <v>716792</v>
      </c>
    </row>
    <row r="55" s="139" customFormat="true" ht="14.25" hidden="false" customHeight="true" outlineLevel="0" collapsed="false">
      <c r="A55" s="742" t="n">
        <v>377</v>
      </c>
      <c r="B55" s="743" t="s">
        <v>1176</v>
      </c>
      <c r="C55" s="739" t="n">
        <v>5579411</v>
      </c>
      <c r="D55" s="739" t="n">
        <v>6465492</v>
      </c>
      <c r="E55" s="739" t="n">
        <v>6852362</v>
      </c>
      <c r="F55" s="739" t="n">
        <v>1669286</v>
      </c>
      <c r="G55" s="739" t="n">
        <v>1948074</v>
      </c>
      <c r="H55" s="739" t="n">
        <v>2157148</v>
      </c>
    </row>
    <row r="56" s="139" customFormat="true" ht="14.25" hidden="false" customHeight="true" outlineLevel="0" collapsed="false">
      <c r="A56" s="742" t="n">
        <v>379</v>
      </c>
      <c r="B56" s="743" t="s">
        <v>1177</v>
      </c>
      <c r="C56" s="739" t="n">
        <v>269757</v>
      </c>
      <c r="D56" s="739" t="n">
        <v>316869</v>
      </c>
      <c r="E56" s="739" t="n">
        <v>282469</v>
      </c>
      <c r="F56" s="739" t="n">
        <v>101874</v>
      </c>
      <c r="G56" s="739" t="n">
        <v>116211</v>
      </c>
      <c r="H56" s="739" t="n">
        <v>115933</v>
      </c>
    </row>
    <row r="57" s="139" customFormat="true" ht="14.25" hidden="false" customHeight="true" outlineLevel="0" collapsed="false">
      <c r="A57" s="742" t="n">
        <v>381</v>
      </c>
      <c r="B57" s="743" t="s">
        <v>1178</v>
      </c>
      <c r="C57" s="739" t="n">
        <v>23081007</v>
      </c>
      <c r="D57" s="739" t="n">
        <v>19155049</v>
      </c>
      <c r="E57" s="739" t="n">
        <v>11692592</v>
      </c>
      <c r="F57" s="739" t="n">
        <v>1251126</v>
      </c>
      <c r="G57" s="739" t="n">
        <v>1285413</v>
      </c>
      <c r="H57" s="739" t="n">
        <v>1211838</v>
      </c>
    </row>
    <row r="58" s="139" customFormat="true" ht="14.25" hidden="false" customHeight="true" outlineLevel="0" collapsed="false">
      <c r="A58" s="742" t="n">
        <v>383</v>
      </c>
      <c r="B58" s="743" t="s">
        <v>1179</v>
      </c>
      <c r="C58" s="739" t="n">
        <v>3844580</v>
      </c>
      <c r="D58" s="739" t="n">
        <v>4454619</v>
      </c>
      <c r="E58" s="739" t="n">
        <v>4885520</v>
      </c>
      <c r="F58" s="739" t="n">
        <v>125308</v>
      </c>
      <c r="G58" s="739" t="n">
        <v>154158</v>
      </c>
      <c r="H58" s="739" t="n">
        <v>198497</v>
      </c>
    </row>
    <row r="59" s="139" customFormat="true" ht="14.25" hidden="false" customHeight="true" outlineLevel="0" collapsed="false">
      <c r="A59" s="742" t="n">
        <v>385</v>
      </c>
      <c r="B59" s="743" t="s">
        <v>1180</v>
      </c>
      <c r="C59" s="739" t="n">
        <v>17222658</v>
      </c>
      <c r="D59" s="739" t="n">
        <v>15386639</v>
      </c>
      <c r="E59" s="739" t="n">
        <v>12777532</v>
      </c>
      <c r="F59" s="739" t="n">
        <v>1079739</v>
      </c>
      <c r="G59" s="739" t="n">
        <v>1112660</v>
      </c>
      <c r="H59" s="739" t="n">
        <v>1094958</v>
      </c>
    </row>
    <row r="60" s="139" customFormat="true" ht="14.25" hidden="false" customHeight="true" outlineLevel="0" collapsed="false">
      <c r="A60" s="742" t="n">
        <v>389</v>
      </c>
      <c r="B60" s="743" t="s">
        <v>1181</v>
      </c>
      <c r="C60" s="739" t="n">
        <v>32779668</v>
      </c>
      <c r="D60" s="739" t="n">
        <v>33673735</v>
      </c>
      <c r="E60" s="739" t="n">
        <v>32247902</v>
      </c>
      <c r="F60" s="739" t="n">
        <v>470146</v>
      </c>
      <c r="G60" s="739" t="n">
        <v>468785</v>
      </c>
      <c r="H60" s="739" t="n">
        <v>524901</v>
      </c>
    </row>
    <row r="61" s="139" customFormat="true" ht="14.25" hidden="false" customHeight="true" outlineLevel="0" collapsed="false">
      <c r="A61" s="742" t="n">
        <v>393</v>
      </c>
      <c r="B61" s="743" t="s">
        <v>1182</v>
      </c>
      <c r="C61" s="739" t="n">
        <v>34165545</v>
      </c>
      <c r="D61" s="739" t="n">
        <v>33485633</v>
      </c>
      <c r="E61" s="739" t="n">
        <v>31193043</v>
      </c>
      <c r="F61" s="739" t="n">
        <v>1022652</v>
      </c>
      <c r="G61" s="739" t="n">
        <v>1074011</v>
      </c>
      <c r="H61" s="739" t="n">
        <v>1156022</v>
      </c>
    </row>
    <row r="62" s="740" customFormat="true" ht="14.25" hidden="false" customHeight="true" outlineLevel="0" collapsed="false">
      <c r="A62" s="742" t="n">
        <v>395</v>
      </c>
      <c r="B62" s="743" t="s">
        <v>1183</v>
      </c>
      <c r="C62" s="739" t="n">
        <v>137458036</v>
      </c>
      <c r="D62" s="739" t="n">
        <v>95851046</v>
      </c>
      <c r="E62" s="739" t="n">
        <v>69645524</v>
      </c>
      <c r="F62" s="739" t="n">
        <v>2821381</v>
      </c>
      <c r="G62" s="739" t="n">
        <v>3253771</v>
      </c>
      <c r="H62" s="739" t="n">
        <v>3449139</v>
      </c>
    </row>
    <row r="63" s="139" customFormat="true" ht="14.25" hidden="false" customHeight="true" outlineLevel="0" collapsed="false">
      <c r="A63" s="742" t="n">
        <v>396</v>
      </c>
      <c r="B63" s="743" t="s">
        <v>1184</v>
      </c>
      <c r="C63" s="739" t="n">
        <v>2211013</v>
      </c>
      <c r="D63" s="739" t="n">
        <v>2589057</v>
      </c>
      <c r="E63" s="739" t="n">
        <v>2598124</v>
      </c>
      <c r="F63" s="739" t="n">
        <v>379754</v>
      </c>
      <c r="G63" s="739" t="n">
        <v>430074</v>
      </c>
      <c r="H63" s="739" t="n">
        <v>451488</v>
      </c>
    </row>
    <row r="64" s="139" customFormat="true" ht="14.25" hidden="false" customHeight="true" outlineLevel="0" collapsed="false">
      <c r="B64" s="175"/>
      <c r="C64" s="739"/>
      <c r="D64" s="739"/>
      <c r="E64" s="739"/>
      <c r="F64" s="739"/>
      <c r="G64" s="739"/>
      <c r="H64" s="739"/>
    </row>
    <row r="65" s="139" customFormat="true" ht="14.25" hidden="false" customHeight="true" outlineLevel="0" collapsed="false">
      <c r="A65" s="741" t="n">
        <v>4</v>
      </c>
      <c r="B65" s="244" t="s">
        <v>1185</v>
      </c>
      <c r="C65" s="738" t="n">
        <v>27449565</v>
      </c>
      <c r="D65" s="738" t="n">
        <v>29623393</v>
      </c>
      <c r="E65" s="738" t="n">
        <v>30834348</v>
      </c>
      <c r="F65" s="738" t="n">
        <v>6536848</v>
      </c>
      <c r="G65" s="738" t="n">
        <v>7061156</v>
      </c>
      <c r="H65" s="738" t="n">
        <v>7694926</v>
      </c>
    </row>
    <row r="66" s="139" customFormat="true" ht="14.25" hidden="false" customHeight="true" outlineLevel="0" collapsed="false">
      <c r="A66" s="742" t="n">
        <v>401</v>
      </c>
      <c r="B66" s="743" t="s">
        <v>1186</v>
      </c>
      <c r="C66" s="739" t="n">
        <v>190873</v>
      </c>
      <c r="D66" s="739" t="n">
        <v>211630</v>
      </c>
      <c r="E66" s="739" t="n">
        <v>222029</v>
      </c>
      <c r="F66" s="739" t="n">
        <v>138055</v>
      </c>
      <c r="G66" s="739" t="n">
        <v>156490</v>
      </c>
      <c r="H66" s="739" t="n">
        <v>246104</v>
      </c>
    </row>
    <row r="67" s="139" customFormat="true" ht="14.25" hidden="false" customHeight="true" outlineLevel="0" collapsed="false">
      <c r="A67" s="742" t="n">
        <v>402</v>
      </c>
      <c r="B67" s="743" t="s">
        <v>1187</v>
      </c>
      <c r="C67" s="739" t="n">
        <v>4710342</v>
      </c>
      <c r="D67" s="739" t="n">
        <v>4927320</v>
      </c>
      <c r="E67" s="739" t="n">
        <v>5235692</v>
      </c>
      <c r="F67" s="739" t="n">
        <v>1336985</v>
      </c>
      <c r="G67" s="739" t="n">
        <v>1525195</v>
      </c>
      <c r="H67" s="739" t="n">
        <v>1699153</v>
      </c>
    </row>
    <row r="68" s="139" customFormat="true" ht="14.25" hidden="false" customHeight="true" outlineLevel="0" collapsed="false">
      <c r="A68" s="742" t="n">
        <v>403</v>
      </c>
      <c r="B68" s="743" t="s">
        <v>1188</v>
      </c>
      <c r="C68" s="739" t="n">
        <v>331187</v>
      </c>
      <c r="D68" s="739" t="n">
        <v>468956</v>
      </c>
      <c r="E68" s="739" t="n">
        <v>531728</v>
      </c>
      <c r="F68" s="739" t="n">
        <v>141440</v>
      </c>
      <c r="G68" s="739" t="n">
        <v>164606</v>
      </c>
      <c r="H68" s="739" t="n">
        <v>178868</v>
      </c>
    </row>
    <row r="69" s="139" customFormat="true" ht="14.25" hidden="false" customHeight="true" outlineLevel="0" collapsed="false">
      <c r="A69" s="742" t="n">
        <v>411</v>
      </c>
      <c r="B69" s="743" t="s">
        <v>1189</v>
      </c>
      <c r="C69" s="739" t="n">
        <v>2658974</v>
      </c>
      <c r="D69" s="739" t="n">
        <v>2755014</v>
      </c>
      <c r="E69" s="739" t="n">
        <v>2627897</v>
      </c>
      <c r="F69" s="739" t="n">
        <v>2796051</v>
      </c>
      <c r="G69" s="739" t="n">
        <v>2888072</v>
      </c>
      <c r="H69" s="739" t="n">
        <v>3004837</v>
      </c>
    </row>
    <row r="70" s="139" customFormat="true" ht="14.25" hidden="false" customHeight="true" outlineLevel="0" collapsed="false">
      <c r="A70" s="742" t="n">
        <v>421</v>
      </c>
      <c r="B70" s="743" t="s">
        <v>1190</v>
      </c>
      <c r="C70" s="739" t="n">
        <v>13713106</v>
      </c>
      <c r="D70" s="739" t="n">
        <v>14895631</v>
      </c>
      <c r="E70" s="739" t="n">
        <v>15441228</v>
      </c>
      <c r="F70" s="739" t="n">
        <v>845355</v>
      </c>
      <c r="G70" s="739" t="n">
        <v>857575</v>
      </c>
      <c r="H70" s="739" t="n">
        <v>903924</v>
      </c>
    </row>
    <row r="71" s="139" customFormat="true" ht="14.25" hidden="false" customHeight="true" outlineLevel="0" collapsed="false">
      <c r="A71" s="742" t="n">
        <v>423</v>
      </c>
      <c r="B71" s="743" t="s">
        <v>1191</v>
      </c>
      <c r="C71" s="739" t="n">
        <v>2530667</v>
      </c>
      <c r="D71" s="739" t="n">
        <v>2599791</v>
      </c>
      <c r="E71" s="739" t="n">
        <v>2861102</v>
      </c>
      <c r="F71" s="739" t="n">
        <v>677713</v>
      </c>
      <c r="G71" s="739" t="n">
        <v>764534</v>
      </c>
      <c r="H71" s="739" t="n">
        <v>883582</v>
      </c>
    </row>
    <row r="72" s="740" customFormat="true" ht="14.25" hidden="false" customHeight="true" outlineLevel="0" collapsed="false">
      <c r="A72" s="742" t="n">
        <v>425</v>
      </c>
      <c r="B72" s="743" t="s">
        <v>1192</v>
      </c>
      <c r="C72" s="739" t="n">
        <v>3314416</v>
      </c>
      <c r="D72" s="739" t="n">
        <v>3765051</v>
      </c>
      <c r="E72" s="739" t="n">
        <v>3914672</v>
      </c>
      <c r="F72" s="739" t="n">
        <v>601249</v>
      </c>
      <c r="G72" s="739" t="n">
        <v>704684</v>
      </c>
      <c r="H72" s="739" t="n">
        <v>778458</v>
      </c>
    </row>
    <row r="73" s="139" customFormat="true" ht="14.25" hidden="false" customHeight="true" outlineLevel="0" collapsed="false">
      <c r="B73" s="175"/>
      <c r="C73" s="739"/>
      <c r="D73" s="739"/>
      <c r="E73" s="739"/>
      <c r="F73" s="739"/>
      <c r="G73" s="739"/>
      <c r="H73" s="739"/>
    </row>
    <row r="74" s="740" customFormat="true" ht="14.25" hidden="false" customHeight="true" outlineLevel="0" collapsed="false">
      <c r="A74" s="741" t="s">
        <v>1193</v>
      </c>
      <c r="B74" s="244" t="s">
        <v>1194</v>
      </c>
      <c r="C74" s="738" t="n">
        <v>2924619511</v>
      </c>
      <c r="D74" s="738" t="n">
        <v>3163039378</v>
      </c>
      <c r="E74" s="738" t="n">
        <v>3188421426</v>
      </c>
      <c r="F74" s="738" t="n">
        <v>733625003</v>
      </c>
      <c r="G74" s="738" t="n">
        <v>832781072</v>
      </c>
      <c r="H74" s="738" t="n">
        <v>876498224</v>
      </c>
    </row>
    <row r="75" s="139" customFormat="true" ht="14.25" hidden="false" customHeight="true" outlineLevel="0" collapsed="false">
      <c r="B75" s="175"/>
      <c r="C75" s="739"/>
      <c r="D75" s="739"/>
      <c r="E75" s="739"/>
      <c r="F75" s="739"/>
      <c r="G75" s="739"/>
      <c r="H75" s="739"/>
    </row>
    <row r="76" s="139" customFormat="true" ht="14.25" hidden="false" customHeight="true" outlineLevel="0" collapsed="false">
      <c r="A76" s="741" t="n">
        <v>5</v>
      </c>
      <c r="B76" s="244" t="s">
        <v>1195</v>
      </c>
      <c r="C76" s="738" t="n">
        <v>743735606</v>
      </c>
      <c r="D76" s="738" t="n">
        <v>791136292</v>
      </c>
      <c r="E76" s="738" t="n">
        <v>761203882</v>
      </c>
      <c r="F76" s="738" t="n">
        <v>8433473</v>
      </c>
      <c r="G76" s="738" t="n">
        <v>9015830</v>
      </c>
      <c r="H76" s="738" t="n">
        <v>8638255</v>
      </c>
    </row>
    <row r="77" s="139" customFormat="true" ht="14.25" hidden="false" customHeight="true" outlineLevel="0" collapsed="false">
      <c r="A77" s="742" t="n">
        <v>502</v>
      </c>
      <c r="B77" s="744" t="s">
        <v>1196</v>
      </c>
      <c r="C77" s="739"/>
      <c r="D77" s="739"/>
      <c r="E77" s="739"/>
      <c r="F77" s="739"/>
      <c r="G77" s="739"/>
      <c r="H77" s="739"/>
    </row>
    <row r="78" s="139" customFormat="true" ht="14.25" hidden="false" customHeight="true" outlineLevel="0" collapsed="false">
      <c r="A78" s="742"/>
      <c r="B78" s="175" t="s">
        <v>1197</v>
      </c>
      <c r="C78" s="739" t="n">
        <v>3801743</v>
      </c>
      <c r="D78" s="739" t="n">
        <v>4007557</v>
      </c>
      <c r="E78" s="739" t="n">
        <v>3876713</v>
      </c>
      <c r="F78" s="739" t="n">
        <v>713431</v>
      </c>
      <c r="G78" s="739" t="n">
        <v>759751</v>
      </c>
      <c r="H78" s="739" t="n">
        <v>764715</v>
      </c>
    </row>
    <row r="79" s="139" customFormat="true" ht="14.25" hidden="false" customHeight="true" outlineLevel="0" collapsed="false">
      <c r="A79" s="742" t="n">
        <v>503</v>
      </c>
      <c r="B79" s="743" t="s">
        <v>1198</v>
      </c>
      <c r="C79" s="739" t="n">
        <v>558405</v>
      </c>
      <c r="D79" s="739" t="n">
        <v>646525</v>
      </c>
      <c r="E79" s="739" t="n">
        <v>625761</v>
      </c>
      <c r="F79" s="739" t="n">
        <v>206213</v>
      </c>
      <c r="G79" s="739" t="n">
        <v>225151</v>
      </c>
      <c r="H79" s="739" t="n">
        <v>232207</v>
      </c>
    </row>
    <row r="80" s="139" customFormat="true" ht="14.25" hidden="false" customHeight="true" outlineLevel="0" collapsed="false">
      <c r="A80" s="742" t="n">
        <v>504</v>
      </c>
      <c r="B80" s="743" t="s">
        <v>1199</v>
      </c>
      <c r="C80" s="739" t="n">
        <v>549941</v>
      </c>
      <c r="D80" s="739" t="n">
        <v>435726</v>
      </c>
      <c r="E80" s="739" t="n">
        <v>363384</v>
      </c>
      <c r="F80" s="739" t="n">
        <v>57962</v>
      </c>
      <c r="G80" s="739" t="n">
        <v>43412</v>
      </c>
      <c r="H80" s="739" t="n">
        <v>31291</v>
      </c>
    </row>
    <row r="81" s="139" customFormat="true" ht="14.25" hidden="false" customHeight="true" outlineLevel="0" collapsed="false">
      <c r="A81" s="742" t="n">
        <v>505</v>
      </c>
      <c r="B81" s="743" t="s">
        <v>1200</v>
      </c>
      <c r="C81" s="739" t="n">
        <v>37188</v>
      </c>
      <c r="D81" s="739" t="n">
        <v>31830</v>
      </c>
      <c r="E81" s="739" t="n">
        <v>17696</v>
      </c>
      <c r="F81" s="739" t="n">
        <v>4345</v>
      </c>
      <c r="G81" s="739" t="n">
        <v>3750</v>
      </c>
      <c r="H81" s="739" t="n">
        <v>2708</v>
      </c>
    </row>
    <row r="82" s="139" customFormat="true" ht="14.25" hidden="false" customHeight="true" outlineLevel="0" collapsed="false">
      <c r="A82" s="742" t="n">
        <v>506</v>
      </c>
      <c r="B82" s="743" t="s">
        <v>1201</v>
      </c>
      <c r="C82" s="739" t="n">
        <v>3366338</v>
      </c>
      <c r="D82" s="739" t="n">
        <v>4184222</v>
      </c>
      <c r="E82" s="739" t="n">
        <v>3555346</v>
      </c>
      <c r="F82" s="739" t="n">
        <v>183067</v>
      </c>
      <c r="G82" s="739" t="n">
        <v>210995</v>
      </c>
      <c r="H82" s="739" t="n">
        <v>197092</v>
      </c>
    </row>
    <row r="83" s="139" customFormat="true" ht="14.25" hidden="false" customHeight="true" outlineLevel="0" collapsed="false">
      <c r="A83" s="742" t="n">
        <v>507</v>
      </c>
      <c r="B83" s="743" t="s">
        <v>1202</v>
      </c>
      <c r="C83" s="739" t="n">
        <v>3266</v>
      </c>
      <c r="D83" s="739" t="n">
        <v>2803</v>
      </c>
      <c r="E83" s="739" t="n">
        <v>3193</v>
      </c>
      <c r="F83" s="739" t="n">
        <v>25282</v>
      </c>
      <c r="G83" s="739" t="n">
        <v>33461</v>
      </c>
      <c r="H83" s="739" t="n">
        <v>29665</v>
      </c>
    </row>
    <row r="84" s="139" customFormat="true" ht="14.25" hidden="false" customHeight="true" outlineLevel="0" collapsed="false">
      <c r="A84" s="742" t="n">
        <v>508</v>
      </c>
      <c r="B84" s="743" t="s">
        <v>1203</v>
      </c>
      <c r="C84" s="739" t="n">
        <v>1511556</v>
      </c>
      <c r="D84" s="739" t="n">
        <v>1570761</v>
      </c>
      <c r="E84" s="739" t="n">
        <v>1315867</v>
      </c>
      <c r="F84" s="739" t="n">
        <v>207391</v>
      </c>
      <c r="G84" s="739" t="n">
        <v>237925</v>
      </c>
      <c r="H84" s="739" t="n">
        <v>197421</v>
      </c>
    </row>
    <row r="85" s="139" customFormat="true" ht="14.25" hidden="false" customHeight="true" outlineLevel="0" collapsed="false">
      <c r="A85" s="742" t="n">
        <v>511</v>
      </c>
      <c r="B85" s="743" t="s">
        <v>1204</v>
      </c>
      <c r="C85" s="739" t="n">
        <v>58510433</v>
      </c>
      <c r="D85" s="739" t="n">
        <v>63383534</v>
      </c>
      <c r="E85" s="739" t="n">
        <v>56168315</v>
      </c>
      <c r="F85" s="739" t="n">
        <v>407760</v>
      </c>
      <c r="G85" s="739" t="n">
        <v>489888</v>
      </c>
      <c r="H85" s="739" t="n">
        <v>515481</v>
      </c>
    </row>
    <row r="86" s="139" customFormat="true" ht="14.25" hidden="false" customHeight="true" outlineLevel="0" collapsed="false">
      <c r="A86" s="742" t="n">
        <v>513</v>
      </c>
      <c r="B86" s="743" t="s">
        <v>1205</v>
      </c>
      <c r="C86" s="739" t="n">
        <v>8271965</v>
      </c>
      <c r="D86" s="739" t="n">
        <v>8932402</v>
      </c>
      <c r="E86" s="739" t="n">
        <v>9222983</v>
      </c>
      <c r="F86" s="739" t="n">
        <v>1009107</v>
      </c>
      <c r="G86" s="739" t="n">
        <v>1159871</v>
      </c>
      <c r="H86" s="739" t="n">
        <v>1284504</v>
      </c>
    </row>
    <row r="87" s="139" customFormat="true" ht="14.25" hidden="false" customHeight="true" outlineLevel="0" collapsed="false">
      <c r="A87" s="742" t="n">
        <v>516</v>
      </c>
      <c r="B87" s="743" t="s">
        <v>1206</v>
      </c>
      <c r="C87" s="739" t="n">
        <v>2925718</v>
      </c>
      <c r="D87" s="739" t="n">
        <v>3487503</v>
      </c>
      <c r="E87" s="739" t="n">
        <v>3408375</v>
      </c>
      <c r="F87" s="739" t="n">
        <v>45525</v>
      </c>
      <c r="G87" s="739" t="n">
        <v>52029</v>
      </c>
      <c r="H87" s="739" t="n">
        <v>52424</v>
      </c>
    </row>
    <row r="88" s="139" customFormat="true" ht="14.25" hidden="false" customHeight="true" outlineLevel="0" collapsed="false">
      <c r="A88" s="742" t="n">
        <v>517</v>
      </c>
      <c r="B88" s="743" t="s">
        <v>1207</v>
      </c>
      <c r="C88" s="739" t="n">
        <v>340320</v>
      </c>
      <c r="D88" s="739" t="n">
        <v>680870</v>
      </c>
      <c r="E88" s="739" t="n">
        <v>1810657</v>
      </c>
      <c r="F88" s="739" t="n">
        <v>3500</v>
      </c>
      <c r="G88" s="739" t="n">
        <v>5165</v>
      </c>
      <c r="H88" s="739" t="n">
        <v>10792</v>
      </c>
    </row>
    <row r="89" s="139" customFormat="true" ht="14.25" hidden="false" customHeight="true" outlineLevel="0" collapsed="false">
      <c r="A89" s="742" t="n">
        <v>518</v>
      </c>
      <c r="B89" s="743" t="s">
        <v>1035</v>
      </c>
      <c r="C89" s="739" t="n">
        <v>148682563</v>
      </c>
      <c r="D89" s="739" t="n">
        <v>110793593</v>
      </c>
      <c r="E89" s="739" t="n">
        <v>97128165</v>
      </c>
      <c r="F89" s="739" t="n">
        <v>3461404</v>
      </c>
      <c r="G89" s="739" t="n">
        <v>3333559</v>
      </c>
      <c r="H89" s="739" t="n">
        <v>2847072</v>
      </c>
    </row>
    <row r="90" s="139" customFormat="true" ht="14.25" hidden="false" customHeight="true" outlineLevel="0" collapsed="false">
      <c r="A90" s="742" t="n">
        <v>519</v>
      </c>
      <c r="B90" s="743" t="s">
        <v>1208</v>
      </c>
      <c r="C90" s="739" t="n">
        <v>92055</v>
      </c>
      <c r="D90" s="739" t="n">
        <v>185206</v>
      </c>
      <c r="E90" s="739" t="n">
        <v>177702</v>
      </c>
      <c r="F90" s="739" t="n">
        <v>904</v>
      </c>
      <c r="G90" s="739" t="n">
        <v>901</v>
      </c>
      <c r="H90" s="739" t="n">
        <v>1287</v>
      </c>
    </row>
    <row r="91" s="139" customFormat="true" ht="14.25" hidden="false" customHeight="true" outlineLevel="0" collapsed="false">
      <c r="A91" s="742" t="n">
        <v>520</v>
      </c>
      <c r="B91" s="743" t="s">
        <v>1209</v>
      </c>
      <c r="C91" s="739" t="n">
        <v>18589921</v>
      </c>
      <c r="D91" s="739" t="n">
        <v>21843593</v>
      </c>
      <c r="E91" s="739" t="n">
        <v>29112163</v>
      </c>
      <c r="F91" s="739" t="n">
        <v>20729</v>
      </c>
      <c r="G91" s="739" t="n">
        <v>28467</v>
      </c>
      <c r="H91" s="739" t="n">
        <v>45611</v>
      </c>
    </row>
    <row r="92" s="139" customFormat="true" ht="14.25" hidden="false" customHeight="true" outlineLevel="0" collapsed="false">
      <c r="A92" s="742" t="n">
        <v>522</v>
      </c>
      <c r="B92" s="743" t="s">
        <v>1210</v>
      </c>
      <c r="C92" s="739" t="n">
        <v>457332</v>
      </c>
      <c r="D92" s="739" t="n">
        <v>541666</v>
      </c>
      <c r="E92" s="739" t="n">
        <v>615349</v>
      </c>
      <c r="F92" s="739" t="n">
        <v>16629</v>
      </c>
      <c r="G92" s="739" t="n">
        <v>22874</v>
      </c>
      <c r="H92" s="739" t="n">
        <v>25484</v>
      </c>
    </row>
    <row r="93" s="139" customFormat="true" ht="14.25" hidden="false" customHeight="true" outlineLevel="0" collapsed="false">
      <c r="A93" s="742" t="n">
        <v>523</v>
      </c>
      <c r="B93" s="743" t="s">
        <v>1211</v>
      </c>
      <c r="C93" s="739" t="n">
        <v>1021</v>
      </c>
      <c r="D93" s="739" t="n">
        <v>4749</v>
      </c>
      <c r="E93" s="739" t="n">
        <v>4666</v>
      </c>
      <c r="F93" s="739" t="n">
        <v>3</v>
      </c>
      <c r="G93" s="739" t="n">
        <v>510</v>
      </c>
      <c r="H93" s="739" t="n">
        <v>1038</v>
      </c>
    </row>
    <row r="94" s="139" customFormat="true" ht="14.25" hidden="false" customHeight="true" outlineLevel="0" collapsed="false">
      <c r="A94" s="742" t="n">
        <v>524</v>
      </c>
      <c r="B94" s="743" t="s">
        <v>1212</v>
      </c>
      <c r="C94" s="739" t="n">
        <v>131399</v>
      </c>
      <c r="D94" s="739" t="n">
        <v>23356</v>
      </c>
      <c r="E94" s="739" t="n">
        <v>6117</v>
      </c>
      <c r="F94" s="739" t="n">
        <v>3566</v>
      </c>
      <c r="G94" s="739" t="n">
        <v>365</v>
      </c>
      <c r="H94" s="739" t="n">
        <v>444</v>
      </c>
    </row>
    <row r="95" s="139" customFormat="true" ht="14.25" hidden="false" customHeight="true" outlineLevel="0" collapsed="false">
      <c r="A95" s="742" t="n">
        <v>526</v>
      </c>
      <c r="B95" s="743" t="s">
        <v>1213</v>
      </c>
      <c r="C95" s="739" t="n">
        <v>78222</v>
      </c>
      <c r="D95" s="739" t="n">
        <v>89014</v>
      </c>
      <c r="E95" s="739" t="n">
        <v>25203</v>
      </c>
      <c r="F95" s="739" t="n">
        <v>8546</v>
      </c>
      <c r="G95" s="739" t="n">
        <v>11207</v>
      </c>
      <c r="H95" s="739" t="n">
        <v>7163</v>
      </c>
    </row>
    <row r="96" s="139" customFormat="true" ht="14.25" hidden="false" customHeight="true" outlineLevel="0" collapsed="false">
      <c r="A96" s="742" t="n">
        <v>528</v>
      </c>
      <c r="B96" s="743" t="s">
        <v>1214</v>
      </c>
      <c r="C96" s="739" t="n">
        <v>1566343</v>
      </c>
      <c r="D96" s="739" t="n">
        <v>1551019</v>
      </c>
      <c r="E96" s="739" t="n">
        <v>1209687</v>
      </c>
      <c r="F96" s="739" t="n">
        <v>122336</v>
      </c>
      <c r="G96" s="739" t="n">
        <v>204048</v>
      </c>
      <c r="H96" s="739" t="n">
        <v>171800</v>
      </c>
    </row>
    <row r="97" s="139" customFormat="true" ht="14.25" hidden="false" customHeight="true" outlineLevel="0" collapsed="false">
      <c r="A97" s="742" t="n">
        <v>529</v>
      </c>
      <c r="B97" s="743" t="s">
        <v>1215</v>
      </c>
      <c r="C97" s="739" t="n">
        <v>331188</v>
      </c>
      <c r="D97" s="739" t="n">
        <v>326916</v>
      </c>
      <c r="E97" s="739" t="n">
        <v>363612</v>
      </c>
      <c r="F97" s="739" t="n">
        <v>6566</v>
      </c>
      <c r="G97" s="739" t="n">
        <v>8292</v>
      </c>
      <c r="H97" s="739" t="n">
        <v>9149</v>
      </c>
    </row>
    <row r="98" s="139" customFormat="true" ht="14.25" hidden="false" customHeight="true" outlineLevel="0" collapsed="false">
      <c r="A98" s="742" t="n">
        <v>530</v>
      </c>
      <c r="B98" s="743" t="s">
        <v>1216</v>
      </c>
      <c r="C98" s="739" t="n">
        <v>37331130</v>
      </c>
      <c r="D98" s="739" t="n">
        <v>39475626</v>
      </c>
      <c r="E98" s="739" t="n">
        <v>27870840</v>
      </c>
      <c r="F98" s="739" t="n">
        <v>145632</v>
      </c>
      <c r="G98" s="739" t="n">
        <v>167490</v>
      </c>
      <c r="H98" s="739" t="n">
        <v>125600</v>
      </c>
    </row>
    <row r="99" s="139" customFormat="true" ht="14.25" hidden="false" customHeight="true" outlineLevel="0" collapsed="false">
      <c r="A99" s="742" t="n">
        <v>532</v>
      </c>
      <c r="B99" s="743" t="s">
        <v>1217</v>
      </c>
      <c r="C99" s="739" t="n">
        <v>356188954</v>
      </c>
      <c r="D99" s="739" t="n">
        <v>422612654</v>
      </c>
      <c r="E99" s="739" t="n">
        <v>421538473</v>
      </c>
      <c r="F99" s="739" t="n">
        <v>838017</v>
      </c>
      <c r="G99" s="739" t="n">
        <v>973068</v>
      </c>
      <c r="H99" s="739" t="n">
        <v>1005868</v>
      </c>
    </row>
    <row r="100" s="139" customFormat="true" ht="14.25" hidden="false" customHeight="true" outlineLevel="0" collapsed="false">
      <c r="A100" s="742" t="n">
        <v>534</v>
      </c>
      <c r="B100" s="743" t="s">
        <v>1218</v>
      </c>
      <c r="C100" s="739" t="n">
        <v>18657532</v>
      </c>
      <c r="D100" s="739" t="n">
        <v>17323644</v>
      </c>
      <c r="E100" s="739" t="n">
        <v>18495394</v>
      </c>
      <c r="F100" s="739" t="n">
        <v>263796</v>
      </c>
      <c r="G100" s="739" t="n">
        <v>267702</v>
      </c>
      <c r="H100" s="739" t="n">
        <v>272414</v>
      </c>
    </row>
    <row r="101" s="139" customFormat="true" ht="14.25" hidden="false" customHeight="true" outlineLevel="0" collapsed="false">
      <c r="A101" s="742" t="n">
        <v>537</v>
      </c>
      <c r="B101" s="743" t="s">
        <v>1219</v>
      </c>
      <c r="C101" s="739" t="n">
        <v>5091</v>
      </c>
      <c r="D101" s="739" t="n">
        <v>5724</v>
      </c>
      <c r="E101" s="739" t="n">
        <v>4025</v>
      </c>
      <c r="F101" s="739" t="n">
        <v>19612</v>
      </c>
      <c r="G101" s="739" t="n">
        <v>21355</v>
      </c>
      <c r="H101" s="739" t="n">
        <v>16135</v>
      </c>
    </row>
    <row r="102" s="139" customFormat="true" ht="14.25" hidden="false" customHeight="true" outlineLevel="0" collapsed="false">
      <c r="A102" s="742" t="n">
        <v>590</v>
      </c>
      <c r="B102" s="743" t="s">
        <v>1220</v>
      </c>
      <c r="C102" s="739" t="n">
        <v>81745982</v>
      </c>
      <c r="D102" s="739" t="n">
        <v>88995799</v>
      </c>
      <c r="E102" s="739" t="n">
        <v>84284196</v>
      </c>
      <c r="F102" s="739" t="n">
        <v>662150</v>
      </c>
      <c r="G102" s="739" t="n">
        <v>754594</v>
      </c>
      <c r="H102" s="739" t="n">
        <v>790890</v>
      </c>
    </row>
    <row r="103" s="139" customFormat="true" ht="14.25" hidden="false" customHeight="true" outlineLevel="0" collapsed="false">
      <c r="B103" s="175"/>
      <c r="C103" s="739"/>
      <c r="D103" s="739"/>
      <c r="E103" s="739"/>
      <c r="F103" s="739"/>
      <c r="G103" s="739"/>
      <c r="H103" s="739"/>
    </row>
    <row r="104" s="139" customFormat="true" ht="14.25" hidden="false" customHeight="true" outlineLevel="0" collapsed="false">
      <c r="A104" s="741" t="n">
        <v>6</v>
      </c>
      <c r="B104" s="244" t="s">
        <v>1221</v>
      </c>
      <c r="C104" s="738" t="n">
        <v>845360170</v>
      </c>
      <c r="D104" s="738" t="n">
        <v>909246717</v>
      </c>
      <c r="E104" s="738" t="n">
        <v>929999394</v>
      </c>
      <c r="F104" s="738" t="n">
        <v>37780796</v>
      </c>
      <c r="G104" s="738" t="n">
        <v>49985173</v>
      </c>
      <c r="H104" s="738" t="n">
        <v>52953857</v>
      </c>
    </row>
    <row r="105" s="139" customFormat="true" ht="14.25" hidden="false" customHeight="true" outlineLevel="0" collapsed="false">
      <c r="A105" s="742" t="n">
        <v>602</v>
      </c>
      <c r="B105" s="744" t="s">
        <v>1222</v>
      </c>
      <c r="C105" s="739"/>
      <c r="D105" s="739"/>
      <c r="E105" s="739"/>
      <c r="F105" s="739"/>
      <c r="G105" s="739"/>
      <c r="H105" s="739"/>
    </row>
    <row r="106" s="139" customFormat="true" ht="14.25" hidden="false" customHeight="true" outlineLevel="0" collapsed="false">
      <c r="A106" s="742"/>
      <c r="B106" s="175" t="s">
        <v>1223</v>
      </c>
      <c r="C106" s="739" t="n">
        <v>5145358</v>
      </c>
      <c r="D106" s="739" t="n">
        <v>5059210</v>
      </c>
      <c r="E106" s="739" t="n">
        <v>4925725</v>
      </c>
      <c r="F106" s="739" t="n">
        <v>1823888</v>
      </c>
      <c r="G106" s="739" t="n">
        <v>1905606</v>
      </c>
      <c r="H106" s="739" t="n">
        <v>1969677</v>
      </c>
    </row>
    <row r="107" s="139" customFormat="true" ht="14.25" hidden="false" customHeight="true" outlineLevel="0" collapsed="false">
      <c r="A107" s="742" t="n">
        <v>603</v>
      </c>
      <c r="B107" s="743" t="s">
        <v>1224</v>
      </c>
      <c r="C107" s="739" t="n">
        <v>388225</v>
      </c>
      <c r="D107" s="739" t="n">
        <v>430166</v>
      </c>
      <c r="E107" s="739" t="n">
        <v>418085</v>
      </c>
      <c r="F107" s="739" t="n">
        <v>278112</v>
      </c>
      <c r="G107" s="739" t="n">
        <v>293166</v>
      </c>
      <c r="H107" s="739" t="n">
        <v>277299</v>
      </c>
    </row>
    <row r="108" s="139" customFormat="true" ht="14.25" hidden="false" customHeight="true" outlineLevel="0" collapsed="false">
      <c r="A108" s="742" t="n">
        <v>604</v>
      </c>
      <c r="B108" s="743" t="s">
        <v>1225</v>
      </c>
      <c r="C108" s="739" t="n">
        <v>181151</v>
      </c>
      <c r="D108" s="739" t="n">
        <v>212048</v>
      </c>
      <c r="E108" s="739" t="n">
        <v>200853</v>
      </c>
      <c r="F108" s="739" t="n">
        <v>202248</v>
      </c>
      <c r="G108" s="739" t="n">
        <v>234938</v>
      </c>
      <c r="H108" s="739" t="n">
        <v>241599</v>
      </c>
    </row>
    <row r="109" s="139" customFormat="true" ht="14.25" hidden="false" customHeight="true" outlineLevel="0" collapsed="false">
      <c r="A109" s="742" t="n">
        <v>605</v>
      </c>
      <c r="B109" s="743" t="s">
        <v>1226</v>
      </c>
      <c r="C109" s="739" t="n">
        <v>383079</v>
      </c>
      <c r="D109" s="739" t="n">
        <v>375977</v>
      </c>
      <c r="E109" s="739" t="n">
        <v>399345</v>
      </c>
      <c r="F109" s="739" t="n">
        <v>156187</v>
      </c>
      <c r="G109" s="739" t="n">
        <v>152707</v>
      </c>
      <c r="H109" s="739" t="n">
        <v>158192</v>
      </c>
    </row>
    <row r="110" s="139" customFormat="true" ht="14.25" hidden="false" customHeight="true" outlineLevel="0" collapsed="false">
      <c r="A110" s="742" t="n">
        <v>606</v>
      </c>
      <c r="B110" s="743" t="s">
        <v>1227</v>
      </c>
      <c r="C110" s="739" t="n">
        <v>22163</v>
      </c>
      <c r="D110" s="739" t="n">
        <v>18917</v>
      </c>
      <c r="E110" s="739" t="n">
        <v>15223</v>
      </c>
      <c r="F110" s="739" t="n">
        <v>9868</v>
      </c>
      <c r="G110" s="739" t="n">
        <v>8161</v>
      </c>
      <c r="H110" s="739" t="n">
        <v>7318</v>
      </c>
    </row>
    <row r="111" s="139" customFormat="true" ht="14.25" hidden="false" customHeight="true" outlineLevel="0" collapsed="false">
      <c r="A111" s="742" t="n">
        <v>607</v>
      </c>
      <c r="B111" s="743" t="s">
        <v>1228</v>
      </c>
      <c r="C111" s="739" t="n">
        <v>43527560</v>
      </c>
      <c r="D111" s="739" t="n">
        <v>52867292</v>
      </c>
      <c r="E111" s="739" t="n">
        <v>54507392</v>
      </c>
      <c r="F111" s="739" t="n">
        <v>1493753</v>
      </c>
      <c r="G111" s="739" t="n">
        <v>1876009</v>
      </c>
      <c r="H111" s="739" t="n">
        <v>2091313</v>
      </c>
    </row>
    <row r="112" s="740" customFormat="true" ht="14.25" hidden="false" customHeight="true" outlineLevel="0" collapsed="false">
      <c r="A112" s="742" t="n">
        <v>608</v>
      </c>
      <c r="B112" s="743" t="s">
        <v>1229</v>
      </c>
      <c r="C112" s="739" t="n">
        <v>9442914</v>
      </c>
      <c r="D112" s="739" t="n">
        <v>11380133</v>
      </c>
      <c r="E112" s="739" t="n">
        <v>11634537</v>
      </c>
      <c r="F112" s="739" t="n">
        <v>442232</v>
      </c>
      <c r="G112" s="739" t="n">
        <v>557122</v>
      </c>
      <c r="H112" s="739" t="n">
        <v>609844</v>
      </c>
    </row>
    <row r="113" s="139" customFormat="true" ht="14.25" hidden="false" customHeight="true" outlineLevel="0" collapsed="false">
      <c r="A113" s="742" t="n">
        <v>609</v>
      </c>
      <c r="B113" s="743" t="s">
        <v>1230</v>
      </c>
      <c r="C113" s="739" t="n">
        <v>3902193</v>
      </c>
      <c r="D113" s="739" t="n">
        <v>4457711</v>
      </c>
      <c r="E113" s="739" t="n">
        <v>4836572</v>
      </c>
      <c r="F113" s="739" t="n">
        <v>991282</v>
      </c>
      <c r="G113" s="739" t="n">
        <v>1166694</v>
      </c>
      <c r="H113" s="739" t="n">
        <v>1312496</v>
      </c>
    </row>
    <row r="114" s="139" customFormat="true" ht="14.25" hidden="false" customHeight="true" outlineLevel="0" collapsed="false">
      <c r="A114" s="742" t="n">
        <v>611</v>
      </c>
      <c r="B114" s="743" t="s">
        <v>1231</v>
      </c>
      <c r="C114" s="739" t="n">
        <v>67494930</v>
      </c>
      <c r="D114" s="739" t="n">
        <v>72860104</v>
      </c>
      <c r="E114" s="739" t="n">
        <v>80123847</v>
      </c>
      <c r="F114" s="739" t="n">
        <v>371786</v>
      </c>
      <c r="G114" s="739" t="n">
        <v>414019</v>
      </c>
      <c r="H114" s="739" t="n">
        <v>478819</v>
      </c>
    </row>
    <row r="115" s="139" customFormat="true" ht="14.25" hidden="false" customHeight="true" outlineLevel="0" collapsed="false">
      <c r="A115" s="742" t="n">
        <v>612</v>
      </c>
      <c r="B115" s="743" t="s">
        <v>1232</v>
      </c>
      <c r="C115" s="739" t="n">
        <v>84767419</v>
      </c>
      <c r="D115" s="739" t="n">
        <v>99378411</v>
      </c>
      <c r="E115" s="739" t="n">
        <v>111731783</v>
      </c>
      <c r="F115" s="739" t="n">
        <v>2264797</v>
      </c>
      <c r="G115" s="739" t="n">
        <v>2619598</v>
      </c>
      <c r="H115" s="739" t="n">
        <v>2833060</v>
      </c>
    </row>
    <row r="116" s="139" customFormat="true" ht="14.25" hidden="false" customHeight="true" outlineLevel="0" collapsed="false">
      <c r="A116" s="742" t="n">
        <v>641</v>
      </c>
      <c r="B116" s="743" t="s">
        <v>1233</v>
      </c>
      <c r="C116" s="739" t="n">
        <v>2367848</v>
      </c>
      <c r="D116" s="739" t="n">
        <v>3377447</v>
      </c>
      <c r="E116" s="739" t="n">
        <v>2922163</v>
      </c>
      <c r="F116" s="739" t="n">
        <v>61537</v>
      </c>
      <c r="G116" s="739" t="n">
        <v>83715</v>
      </c>
      <c r="H116" s="739" t="n">
        <v>78815</v>
      </c>
    </row>
    <row r="117" s="139" customFormat="true" ht="14.25" hidden="false" customHeight="true" outlineLevel="0" collapsed="false">
      <c r="A117" s="742" t="n">
        <v>642</v>
      </c>
      <c r="B117" s="743" t="s">
        <v>1234</v>
      </c>
      <c r="C117" s="739" t="n">
        <v>77491410</v>
      </c>
      <c r="D117" s="739" t="n">
        <v>83284533</v>
      </c>
      <c r="E117" s="739" t="n">
        <v>77704980</v>
      </c>
      <c r="F117" s="739" t="n">
        <v>2096703</v>
      </c>
      <c r="G117" s="739" t="n">
        <v>2799552</v>
      </c>
      <c r="H117" s="739" t="n">
        <v>3605701</v>
      </c>
    </row>
    <row r="118" s="139" customFormat="true" ht="14.25" hidden="false" customHeight="true" outlineLevel="0" collapsed="false">
      <c r="A118" s="742" t="n">
        <v>643</v>
      </c>
      <c r="B118" s="743" t="s">
        <v>1235</v>
      </c>
      <c r="C118" s="739" t="n">
        <v>1469704</v>
      </c>
      <c r="D118" s="739" t="n">
        <v>1715043</v>
      </c>
      <c r="E118" s="739" t="n">
        <v>1528135</v>
      </c>
      <c r="F118" s="739" t="n">
        <v>419028</v>
      </c>
      <c r="G118" s="739" t="n">
        <v>357456</v>
      </c>
      <c r="H118" s="739" t="n">
        <v>379607</v>
      </c>
    </row>
    <row r="119" s="139" customFormat="true" ht="14.25" hidden="false" customHeight="true" outlineLevel="0" collapsed="false">
      <c r="A119" s="742" t="n">
        <v>644</v>
      </c>
      <c r="B119" s="743" t="s">
        <v>1236</v>
      </c>
      <c r="C119" s="739" t="n">
        <v>20943148</v>
      </c>
      <c r="D119" s="739" t="n">
        <v>22412399</v>
      </c>
      <c r="E119" s="739" t="n">
        <v>25556474</v>
      </c>
      <c r="F119" s="739" t="n">
        <v>1099760</v>
      </c>
      <c r="G119" s="739" t="n">
        <v>1272140</v>
      </c>
      <c r="H119" s="739" t="n">
        <v>1405188</v>
      </c>
    </row>
    <row r="120" s="139" customFormat="true" ht="14.25" hidden="false" customHeight="true" outlineLevel="0" collapsed="false">
      <c r="A120" s="742" t="n">
        <v>645</v>
      </c>
      <c r="B120" s="744" t="s">
        <v>1237</v>
      </c>
      <c r="C120" s="739"/>
      <c r="E120" s="739"/>
      <c r="F120" s="739"/>
      <c r="H120" s="739"/>
    </row>
    <row r="121" s="139" customFormat="true" ht="14.25" hidden="false" customHeight="true" outlineLevel="0" collapsed="false">
      <c r="A121" s="742"/>
      <c r="B121" s="175" t="s">
        <v>1238</v>
      </c>
      <c r="C121" s="739" t="n">
        <v>10851139</v>
      </c>
      <c r="D121" s="739" t="n">
        <v>11835206</v>
      </c>
      <c r="E121" s="739" t="n">
        <v>11930788</v>
      </c>
      <c r="F121" s="739" t="n">
        <v>1436116</v>
      </c>
      <c r="G121" s="739" t="n">
        <v>2105594</v>
      </c>
      <c r="H121" s="739" t="n">
        <v>2121309</v>
      </c>
    </row>
    <row r="122" s="139" customFormat="true" ht="14.25" hidden="false" customHeight="true" outlineLevel="0" collapsed="false">
      <c r="A122" s="742" t="n">
        <v>646</v>
      </c>
      <c r="B122" s="743" t="s">
        <v>1239</v>
      </c>
      <c r="C122" s="739" t="n">
        <v>6606512</v>
      </c>
      <c r="D122" s="739" t="n">
        <v>6759390</v>
      </c>
      <c r="E122" s="739" t="n">
        <v>6191555</v>
      </c>
      <c r="F122" s="739" t="n">
        <v>1209345</v>
      </c>
      <c r="G122" s="739" t="n">
        <v>2165487</v>
      </c>
      <c r="H122" s="739" t="n">
        <v>2109611</v>
      </c>
    </row>
    <row r="123" s="139" customFormat="true" ht="14.25" hidden="false" customHeight="true" outlineLevel="0" collapsed="false">
      <c r="A123" s="742" t="n">
        <v>647</v>
      </c>
      <c r="B123" s="743" t="s">
        <v>1240</v>
      </c>
      <c r="C123" s="739" t="n">
        <v>342060</v>
      </c>
      <c r="D123" s="739" t="n">
        <v>315214</v>
      </c>
      <c r="E123" s="739" t="n">
        <v>397762</v>
      </c>
      <c r="F123" s="739" t="n">
        <v>321909</v>
      </c>
      <c r="G123" s="739" t="n">
        <v>340898</v>
      </c>
      <c r="H123" s="739" t="n">
        <v>520067</v>
      </c>
    </row>
    <row r="124" s="139" customFormat="true" ht="14.25" hidden="false" customHeight="true" outlineLevel="0" collapsed="false">
      <c r="A124" s="742" t="n">
        <v>648</v>
      </c>
      <c r="B124" s="743" t="s">
        <v>1241</v>
      </c>
      <c r="C124" s="739" t="n">
        <v>1544128</v>
      </c>
      <c r="D124" s="739" t="n">
        <v>1628387</v>
      </c>
      <c r="E124" s="739" t="n">
        <v>1544077</v>
      </c>
      <c r="F124" s="739" t="n">
        <v>132282</v>
      </c>
      <c r="G124" s="739" t="n">
        <v>180681</v>
      </c>
      <c r="H124" s="739" t="n">
        <v>287353</v>
      </c>
    </row>
    <row r="125" s="139" customFormat="true" ht="14.25" hidden="false" customHeight="true" outlineLevel="0" collapsed="false">
      <c r="A125" s="742" t="n">
        <v>649</v>
      </c>
      <c r="B125" s="743" t="s">
        <v>1242</v>
      </c>
      <c r="C125" s="739" t="n">
        <v>25526</v>
      </c>
      <c r="D125" s="739" t="n">
        <v>25507</v>
      </c>
      <c r="E125" s="739" t="n">
        <v>38371</v>
      </c>
      <c r="F125" s="739" t="n">
        <v>13204</v>
      </c>
      <c r="G125" s="739" t="n">
        <v>13333</v>
      </c>
      <c r="H125" s="739" t="n">
        <v>32753</v>
      </c>
    </row>
    <row r="126" s="139" customFormat="true" ht="14.25" hidden="false" customHeight="true" outlineLevel="0" collapsed="false">
      <c r="A126" s="742" t="n">
        <v>650</v>
      </c>
      <c r="B126" s="743" t="s">
        <v>1243</v>
      </c>
      <c r="C126" s="739" t="n">
        <v>1788718</v>
      </c>
      <c r="D126" s="739" t="n">
        <v>1557082</v>
      </c>
      <c r="E126" s="739" t="n">
        <v>1663280</v>
      </c>
      <c r="F126" s="739" t="n">
        <v>191730</v>
      </c>
      <c r="G126" s="739" t="n">
        <v>330848</v>
      </c>
      <c r="H126" s="739" t="n">
        <v>417891</v>
      </c>
    </row>
    <row r="127" s="139" customFormat="true" ht="14.25" hidden="false" customHeight="true" outlineLevel="0" collapsed="false">
      <c r="A127" s="742" t="n">
        <v>656</v>
      </c>
      <c r="B127" s="743" t="s">
        <v>1244</v>
      </c>
      <c r="C127" s="739" t="n">
        <v>21051</v>
      </c>
      <c r="D127" s="739" t="n">
        <v>41719</v>
      </c>
      <c r="E127" s="739" t="n">
        <v>56873</v>
      </c>
      <c r="F127" s="739" t="n">
        <v>293004</v>
      </c>
      <c r="G127" s="739" t="n">
        <v>577073</v>
      </c>
      <c r="H127" s="739" t="n">
        <v>757087</v>
      </c>
    </row>
    <row r="128" s="139" customFormat="true" ht="14.25" hidden="false" customHeight="true" outlineLevel="0" collapsed="false">
      <c r="A128" s="742" t="n">
        <v>659</v>
      </c>
      <c r="B128" s="743" t="s">
        <v>1245</v>
      </c>
      <c r="C128" s="739" t="n">
        <v>643973</v>
      </c>
      <c r="D128" s="739" t="n">
        <v>717901</v>
      </c>
      <c r="E128" s="739" t="n">
        <v>673700</v>
      </c>
      <c r="F128" s="739" t="n">
        <v>473958</v>
      </c>
      <c r="G128" s="739" t="n">
        <v>559784</v>
      </c>
      <c r="H128" s="739" t="n">
        <v>554188</v>
      </c>
    </row>
    <row r="129" s="139" customFormat="true" ht="14.25" hidden="false" customHeight="true" outlineLevel="0" collapsed="false">
      <c r="A129" s="742" t="n">
        <v>661</v>
      </c>
      <c r="B129" s="743" t="s">
        <v>1246</v>
      </c>
      <c r="C129" s="739" t="n">
        <v>6163930</v>
      </c>
      <c r="D129" s="739" t="n">
        <v>6588879</v>
      </c>
      <c r="E129" s="739" t="n">
        <v>7076272</v>
      </c>
      <c r="F129" s="739" t="n">
        <v>663503</v>
      </c>
      <c r="G129" s="739" t="n">
        <v>752547</v>
      </c>
      <c r="H129" s="739" t="n">
        <v>824853</v>
      </c>
    </row>
    <row r="130" s="139" customFormat="true" ht="14.25" hidden="false" customHeight="true" outlineLevel="0" collapsed="false">
      <c r="A130" s="742" t="n">
        <v>665</v>
      </c>
      <c r="B130" s="743" t="s">
        <v>1247</v>
      </c>
      <c r="C130" s="739" t="n">
        <v>946074</v>
      </c>
      <c r="D130" s="739" t="n">
        <v>1139376</v>
      </c>
      <c r="E130" s="739" t="n">
        <v>1287677</v>
      </c>
      <c r="F130" s="739" t="n">
        <v>25156</v>
      </c>
      <c r="G130" s="739" t="n">
        <v>22737</v>
      </c>
      <c r="H130" s="739" t="n">
        <v>31753</v>
      </c>
    </row>
    <row r="131" s="139" customFormat="true" ht="14.25" hidden="false" customHeight="true" outlineLevel="0" collapsed="false">
      <c r="A131" s="742" t="n">
        <v>667</v>
      </c>
      <c r="B131" s="743" t="s">
        <v>1248</v>
      </c>
      <c r="C131" s="739" t="n">
        <v>18892660</v>
      </c>
      <c r="D131" s="739" t="n">
        <v>22401559</v>
      </c>
      <c r="E131" s="739" t="n">
        <v>20344149</v>
      </c>
      <c r="F131" s="739" t="n">
        <v>339389</v>
      </c>
      <c r="G131" s="739" t="n">
        <v>452207</v>
      </c>
      <c r="H131" s="739" t="n">
        <v>440034</v>
      </c>
    </row>
    <row r="132" s="139" customFormat="true" ht="14.25" hidden="false" customHeight="true" outlineLevel="0" collapsed="false">
      <c r="A132" s="742" t="n">
        <v>669</v>
      </c>
      <c r="B132" s="743" t="s">
        <v>1249</v>
      </c>
      <c r="C132" s="739" t="n">
        <v>274609224</v>
      </c>
      <c r="D132" s="739" t="n">
        <v>282984476</v>
      </c>
      <c r="E132" s="739" t="n">
        <v>290867642</v>
      </c>
      <c r="F132" s="739" t="n">
        <v>11278201</v>
      </c>
      <c r="G132" s="739" t="n">
        <v>13711165</v>
      </c>
      <c r="H132" s="739" t="n">
        <v>14434387</v>
      </c>
    </row>
    <row r="133" s="139" customFormat="true" ht="14.25" hidden="false" customHeight="true" outlineLevel="0" collapsed="false">
      <c r="A133" s="742" t="n">
        <v>671</v>
      </c>
      <c r="B133" s="743" t="s">
        <v>1250</v>
      </c>
      <c r="C133" s="739" t="n">
        <v>27531644</v>
      </c>
      <c r="D133" s="739" t="n">
        <v>31174338</v>
      </c>
      <c r="E133" s="739" t="n">
        <v>28896550</v>
      </c>
      <c r="F133" s="739" t="n">
        <v>1329649</v>
      </c>
      <c r="G133" s="739" t="n">
        <v>1667744</v>
      </c>
      <c r="H133" s="739" t="n">
        <v>1586505</v>
      </c>
    </row>
    <row r="134" s="139" customFormat="true" ht="14.25" hidden="false" customHeight="true" outlineLevel="0" collapsed="false">
      <c r="A134" s="742" t="n">
        <v>673</v>
      </c>
      <c r="B134" s="743" t="s">
        <v>1251</v>
      </c>
      <c r="C134" s="739" t="n">
        <v>79959154</v>
      </c>
      <c r="D134" s="739" t="n">
        <v>79249795</v>
      </c>
      <c r="E134" s="739" t="n">
        <v>82754913</v>
      </c>
      <c r="F134" s="739" t="n">
        <v>1401768</v>
      </c>
      <c r="G134" s="739" t="n">
        <v>1445996</v>
      </c>
      <c r="H134" s="739" t="n">
        <v>1631835</v>
      </c>
    </row>
    <row r="135" s="139" customFormat="true" ht="14.25" hidden="false" customHeight="true" outlineLevel="0" collapsed="false">
      <c r="A135" s="742" t="n">
        <v>679</v>
      </c>
      <c r="B135" s="743" t="s">
        <v>1252</v>
      </c>
      <c r="C135" s="739" t="n">
        <v>96063960</v>
      </c>
      <c r="D135" s="739" t="n">
        <v>102757038</v>
      </c>
      <c r="E135" s="739" t="n">
        <v>97353381</v>
      </c>
      <c r="F135" s="739" t="n">
        <v>3664246</v>
      </c>
      <c r="G135" s="739" t="n">
        <v>4377333</v>
      </c>
      <c r="H135" s="739" t="n">
        <v>4431750</v>
      </c>
    </row>
    <row r="136" s="139" customFormat="true" ht="14.25" hidden="false" customHeight="true" outlineLevel="0" collapsed="false">
      <c r="A136" s="742" t="n">
        <v>683</v>
      </c>
      <c r="B136" s="743" t="s">
        <v>1253</v>
      </c>
      <c r="C136" s="739" t="n">
        <v>600</v>
      </c>
      <c r="D136" s="739" t="n">
        <v>587</v>
      </c>
      <c r="E136" s="739" t="n">
        <v>700</v>
      </c>
      <c r="F136" s="739" t="n">
        <v>444376</v>
      </c>
      <c r="G136" s="739" t="n">
        <v>740303</v>
      </c>
      <c r="H136" s="739" t="n">
        <v>815739</v>
      </c>
    </row>
    <row r="137" s="139" customFormat="true" ht="14.25" hidden="false" customHeight="true" outlineLevel="0" collapsed="false">
      <c r="A137" s="742" t="n">
        <v>690</v>
      </c>
      <c r="B137" s="743" t="s">
        <v>1254</v>
      </c>
      <c r="C137" s="739" t="n">
        <v>1842715</v>
      </c>
      <c r="D137" s="739" t="n">
        <v>2240872</v>
      </c>
      <c r="E137" s="739" t="n">
        <v>2416590</v>
      </c>
      <c r="F137" s="739" t="n">
        <v>2851779</v>
      </c>
      <c r="G137" s="739" t="n">
        <v>6800560</v>
      </c>
      <c r="H137" s="739" t="n">
        <v>6507814</v>
      </c>
    </row>
    <row r="138" s="139" customFormat="true" ht="14.25" hidden="false" customHeight="true" outlineLevel="0" collapsed="false">
      <c r="A138" s="745"/>
      <c r="B138" s="175"/>
      <c r="C138" s="739"/>
      <c r="D138" s="739"/>
      <c r="E138" s="739"/>
      <c r="F138" s="739"/>
      <c r="G138" s="739"/>
      <c r="H138" s="739"/>
    </row>
    <row r="139" s="139" customFormat="true" ht="14.25" hidden="false" customHeight="true" outlineLevel="0" collapsed="false">
      <c r="A139" s="741" t="s">
        <v>1255</v>
      </c>
      <c r="B139" s="244" t="s">
        <v>1256</v>
      </c>
      <c r="C139" s="738" t="n">
        <v>1335523735</v>
      </c>
      <c r="D139" s="738" t="n">
        <v>1462656369</v>
      </c>
      <c r="E139" s="738" t="n">
        <v>1497218150</v>
      </c>
      <c r="F139" s="738" t="n">
        <v>687410734</v>
      </c>
      <c r="G139" s="738" t="n">
        <v>773780069</v>
      </c>
      <c r="H139" s="738" t="n">
        <v>814906112</v>
      </c>
    </row>
    <row r="140" s="139" customFormat="true" ht="14.25" hidden="false" customHeight="true" outlineLevel="0" collapsed="false">
      <c r="B140" s="175"/>
      <c r="C140" s="738"/>
      <c r="D140" s="738"/>
      <c r="E140" s="738"/>
      <c r="F140" s="738"/>
      <c r="G140" s="738"/>
      <c r="H140" s="738"/>
    </row>
    <row r="141" s="139" customFormat="true" ht="14.25" hidden="false" customHeight="true" outlineLevel="0" collapsed="false">
      <c r="A141" s="741" t="n">
        <v>7</v>
      </c>
      <c r="B141" s="244" t="s">
        <v>1257</v>
      </c>
      <c r="C141" s="738" t="n">
        <v>747345799</v>
      </c>
      <c r="D141" s="738" t="n">
        <v>804292938</v>
      </c>
      <c r="E141" s="738" t="n">
        <v>798953256</v>
      </c>
      <c r="F141" s="738" t="n">
        <v>100156001</v>
      </c>
      <c r="G141" s="738" t="n">
        <v>116598341</v>
      </c>
      <c r="H141" s="738" t="n">
        <v>121458787</v>
      </c>
    </row>
    <row r="142" s="139" customFormat="true" ht="14.25" hidden="false" customHeight="true" outlineLevel="0" collapsed="false">
      <c r="A142" s="742" t="n">
        <v>701</v>
      </c>
      <c r="B142" s="744" t="s">
        <v>1258</v>
      </c>
      <c r="C142" s="739"/>
      <c r="D142" s="739"/>
      <c r="E142" s="739"/>
      <c r="F142" s="739"/>
      <c r="G142" s="739"/>
      <c r="H142" s="739"/>
    </row>
    <row r="143" s="139" customFormat="true" ht="14.25" hidden="false" customHeight="true" outlineLevel="0" collapsed="false">
      <c r="A143" s="742"/>
      <c r="B143" s="175" t="s">
        <v>1259</v>
      </c>
      <c r="C143" s="739" t="n">
        <v>1047708</v>
      </c>
      <c r="D143" s="739" t="n">
        <v>1135130</v>
      </c>
      <c r="E143" s="739" t="n">
        <v>1196545</v>
      </c>
      <c r="F143" s="739" t="n">
        <v>1110531</v>
      </c>
      <c r="G143" s="739" t="n">
        <v>1162643</v>
      </c>
      <c r="H143" s="739" t="n">
        <v>1141667</v>
      </c>
    </row>
    <row r="144" s="139" customFormat="true" ht="14.25" hidden="false" customHeight="true" outlineLevel="0" collapsed="false">
      <c r="A144" s="742" t="n">
        <v>702</v>
      </c>
      <c r="B144" s="743" t="s">
        <v>1260</v>
      </c>
      <c r="C144" s="739" t="n">
        <v>1768334</v>
      </c>
      <c r="D144" s="739" t="n">
        <v>1835041</v>
      </c>
      <c r="E144" s="739" t="n">
        <v>1848514</v>
      </c>
      <c r="F144" s="739" t="n">
        <v>1886920</v>
      </c>
      <c r="G144" s="739" t="n">
        <v>1914944</v>
      </c>
      <c r="H144" s="739" t="n">
        <v>1815313</v>
      </c>
    </row>
    <row r="145" s="139" customFormat="true" ht="14.25" hidden="false" customHeight="true" outlineLevel="0" collapsed="false">
      <c r="A145" s="742" t="n">
        <v>703</v>
      </c>
      <c r="B145" s="743" t="s">
        <v>1261</v>
      </c>
      <c r="C145" s="739" t="n">
        <v>132341</v>
      </c>
      <c r="D145" s="739" t="n">
        <v>121152</v>
      </c>
      <c r="E145" s="739" t="n">
        <v>108878</v>
      </c>
      <c r="F145" s="739" t="n">
        <v>373676</v>
      </c>
      <c r="G145" s="739" t="n">
        <v>356023</v>
      </c>
      <c r="H145" s="739" t="n">
        <v>329348</v>
      </c>
    </row>
    <row r="146" s="139" customFormat="true" ht="14.25" hidden="false" customHeight="true" outlineLevel="0" collapsed="false">
      <c r="A146" s="742" t="n">
        <v>704</v>
      </c>
      <c r="B146" s="743" t="s">
        <v>1262</v>
      </c>
      <c r="C146" s="739" t="n">
        <v>1099462</v>
      </c>
      <c r="D146" s="739" t="n">
        <v>1082863</v>
      </c>
      <c r="E146" s="739" t="n">
        <v>969016</v>
      </c>
      <c r="F146" s="739" t="n">
        <v>1168327</v>
      </c>
      <c r="G146" s="739" t="n">
        <v>1165540</v>
      </c>
      <c r="H146" s="739" t="n">
        <v>1035331</v>
      </c>
    </row>
    <row r="147" s="139" customFormat="true" ht="14.25" hidden="false" customHeight="true" outlineLevel="0" collapsed="false">
      <c r="A147" s="742" t="n">
        <v>705</v>
      </c>
      <c r="B147" s="744" t="s">
        <v>1263</v>
      </c>
      <c r="C147" s="739"/>
      <c r="E147" s="739"/>
      <c r="F147" s="739"/>
      <c r="H147" s="739"/>
    </row>
    <row r="148" s="139" customFormat="true" ht="14.25" hidden="false" customHeight="true" outlineLevel="0" collapsed="false">
      <c r="A148" s="742"/>
      <c r="B148" s="175" t="s">
        <v>1264</v>
      </c>
      <c r="C148" s="739" t="n">
        <v>97238</v>
      </c>
      <c r="D148" s="739" t="n">
        <v>110642</v>
      </c>
      <c r="E148" s="739" t="n">
        <v>96526</v>
      </c>
      <c r="F148" s="739" t="n">
        <v>97561</v>
      </c>
      <c r="G148" s="739" t="n">
        <v>114702</v>
      </c>
      <c r="H148" s="739" t="n">
        <v>106552</v>
      </c>
    </row>
    <row r="149" s="139" customFormat="true" ht="14.25" hidden="false" customHeight="true" outlineLevel="0" collapsed="false">
      <c r="A149" s="742" t="n">
        <v>706</v>
      </c>
      <c r="B149" s="743" t="s">
        <v>1265</v>
      </c>
      <c r="C149" s="739" t="n">
        <v>564051</v>
      </c>
      <c r="D149" s="739" t="n">
        <v>627001</v>
      </c>
      <c r="E149" s="739" t="n">
        <v>619055</v>
      </c>
      <c r="F149" s="739" t="n">
        <v>570086</v>
      </c>
      <c r="G149" s="739" t="n">
        <v>662428</v>
      </c>
      <c r="H149" s="739" t="n">
        <v>692012</v>
      </c>
    </row>
    <row r="150" s="139" customFormat="true" ht="14.25" hidden="false" customHeight="true" outlineLevel="0" collapsed="false">
      <c r="A150" s="742" t="n">
        <v>707</v>
      </c>
      <c r="B150" s="743" t="s">
        <v>1266</v>
      </c>
      <c r="C150" s="739" t="n">
        <v>4288</v>
      </c>
      <c r="D150" s="739" t="n">
        <v>6065</v>
      </c>
      <c r="E150" s="739" t="n">
        <v>5943</v>
      </c>
      <c r="F150" s="739" t="n">
        <v>46773</v>
      </c>
      <c r="G150" s="739" t="n">
        <v>73332</v>
      </c>
      <c r="H150" s="739" t="n">
        <v>59542</v>
      </c>
    </row>
    <row r="151" s="139" customFormat="true" ht="14.25" hidden="false" customHeight="true" outlineLevel="0" collapsed="false">
      <c r="A151" s="742" t="n">
        <v>708</v>
      </c>
      <c r="B151" s="743" t="s">
        <v>1267</v>
      </c>
      <c r="C151" s="739" t="n">
        <v>131707343</v>
      </c>
      <c r="D151" s="739" t="n">
        <v>139802873</v>
      </c>
      <c r="E151" s="739" t="n">
        <v>131453465</v>
      </c>
      <c r="F151" s="739" t="n">
        <v>10290699</v>
      </c>
      <c r="G151" s="739" t="n">
        <v>11162126</v>
      </c>
      <c r="H151" s="739" t="n">
        <v>9172007</v>
      </c>
    </row>
    <row r="152" s="139" customFormat="true" ht="14.25" hidden="false" customHeight="true" outlineLevel="0" collapsed="false">
      <c r="A152" s="742" t="n">
        <v>709</v>
      </c>
      <c r="B152" s="743" t="s">
        <v>1268</v>
      </c>
      <c r="C152" s="739" t="n">
        <v>48322734</v>
      </c>
      <c r="D152" s="739" t="n">
        <v>48722859</v>
      </c>
      <c r="E152" s="739" t="n">
        <v>46654109</v>
      </c>
      <c r="F152" s="739" t="n">
        <v>2581320</v>
      </c>
      <c r="G152" s="739" t="n">
        <v>2656928</v>
      </c>
      <c r="H152" s="739" t="n">
        <v>2882445</v>
      </c>
    </row>
    <row r="153" s="740" customFormat="true" ht="14.25" hidden="false" customHeight="true" outlineLevel="0" collapsed="false">
      <c r="A153" s="742" t="n">
        <v>711</v>
      </c>
      <c r="B153" s="743" t="s">
        <v>1269</v>
      </c>
      <c r="C153" s="739" t="n">
        <v>16762353</v>
      </c>
      <c r="D153" s="739" t="n">
        <v>18847634</v>
      </c>
      <c r="E153" s="739" t="n">
        <v>17889713</v>
      </c>
      <c r="F153" s="739" t="n">
        <v>1634700</v>
      </c>
      <c r="G153" s="739" t="n">
        <v>1949751</v>
      </c>
      <c r="H153" s="739" t="n">
        <v>2069977</v>
      </c>
    </row>
    <row r="154" s="139" customFormat="true" ht="14.25" hidden="false" customHeight="true" outlineLevel="0" collapsed="false">
      <c r="A154" s="742" t="n">
        <v>732</v>
      </c>
      <c r="B154" s="743" t="s">
        <v>1270</v>
      </c>
      <c r="C154" s="739" t="n">
        <v>124983732</v>
      </c>
      <c r="D154" s="739" t="n">
        <v>129771201</v>
      </c>
      <c r="E154" s="739" t="n">
        <v>134287176</v>
      </c>
      <c r="F154" s="739" t="n">
        <v>17531965</v>
      </c>
      <c r="G154" s="739" t="n">
        <v>18948956</v>
      </c>
      <c r="H154" s="739" t="n">
        <v>20159197</v>
      </c>
    </row>
    <row r="155" s="740" customFormat="true" ht="14.25" hidden="false" customHeight="true" outlineLevel="0" collapsed="false">
      <c r="A155" s="742" t="n">
        <v>734</v>
      </c>
      <c r="B155" s="743" t="s">
        <v>1271</v>
      </c>
      <c r="C155" s="739" t="n">
        <v>27855896</v>
      </c>
      <c r="D155" s="739" t="n">
        <v>30585944</v>
      </c>
      <c r="E155" s="739" t="n">
        <v>32400699</v>
      </c>
      <c r="F155" s="739" t="n">
        <v>7271036</v>
      </c>
      <c r="G155" s="739" t="n">
        <v>7845162</v>
      </c>
      <c r="H155" s="739" t="n">
        <v>8027742</v>
      </c>
    </row>
    <row r="156" s="139" customFormat="true" ht="14.25" hidden="false" customHeight="true" outlineLevel="0" collapsed="false">
      <c r="A156" s="742" t="n">
        <v>736</v>
      </c>
      <c r="B156" s="743" t="s">
        <v>1272</v>
      </c>
      <c r="C156" s="739" t="n">
        <v>6520644</v>
      </c>
      <c r="D156" s="739" t="n">
        <v>6968647</v>
      </c>
      <c r="E156" s="739" t="n">
        <v>6832135</v>
      </c>
      <c r="F156" s="739" t="n">
        <v>1124039</v>
      </c>
      <c r="G156" s="739" t="n">
        <v>1227657</v>
      </c>
      <c r="H156" s="739" t="n">
        <v>1281556</v>
      </c>
    </row>
    <row r="157" s="139" customFormat="true" ht="14.25" hidden="false" customHeight="true" outlineLevel="0" collapsed="false">
      <c r="A157" s="742" t="n">
        <v>738</v>
      </c>
      <c r="B157" s="743" t="s">
        <v>1273</v>
      </c>
      <c r="C157" s="739" t="n">
        <v>411753</v>
      </c>
      <c r="D157" s="739" t="n">
        <v>458051</v>
      </c>
      <c r="E157" s="739" t="n">
        <v>433107</v>
      </c>
      <c r="F157" s="739" t="n">
        <v>260161</v>
      </c>
      <c r="G157" s="739" t="n">
        <v>280355</v>
      </c>
      <c r="H157" s="739" t="n">
        <v>291003</v>
      </c>
    </row>
    <row r="158" s="139" customFormat="true" ht="14.25" hidden="false" customHeight="true" outlineLevel="0" collapsed="false">
      <c r="A158" s="742" t="n">
        <v>740</v>
      </c>
      <c r="B158" s="743" t="s">
        <v>1274</v>
      </c>
      <c r="C158" s="739" t="n">
        <v>5202561</v>
      </c>
      <c r="D158" s="739" t="n">
        <v>5585179</v>
      </c>
      <c r="E158" s="739" t="n">
        <v>5636237</v>
      </c>
      <c r="F158" s="739" t="n">
        <v>7011968</v>
      </c>
      <c r="G158" s="739" t="n">
        <v>8597534</v>
      </c>
      <c r="H158" s="739" t="n">
        <v>7989979</v>
      </c>
    </row>
    <row r="159" s="139" customFormat="true" ht="14.25" hidden="false" customHeight="true" outlineLevel="0" collapsed="false">
      <c r="A159" s="742" t="n">
        <v>749</v>
      </c>
      <c r="B159" s="743" t="s">
        <v>1275</v>
      </c>
      <c r="C159" s="739" t="n">
        <v>108298179</v>
      </c>
      <c r="D159" s="739" t="n">
        <v>111480587</v>
      </c>
      <c r="E159" s="739" t="n">
        <v>113194876</v>
      </c>
      <c r="F159" s="739" t="n">
        <v>14926879</v>
      </c>
      <c r="G159" s="739" t="n">
        <v>17099675</v>
      </c>
      <c r="H159" s="739" t="n">
        <v>18239983</v>
      </c>
    </row>
    <row r="160" s="139" customFormat="true" ht="14.25" hidden="false" customHeight="true" outlineLevel="0" collapsed="false">
      <c r="A160" s="742" t="n">
        <v>751</v>
      </c>
      <c r="B160" s="743" t="s">
        <v>1276</v>
      </c>
      <c r="C160" s="739" t="n">
        <v>37026367</v>
      </c>
      <c r="D160" s="739" t="n">
        <v>41070934</v>
      </c>
      <c r="E160" s="739" t="n">
        <v>37924698</v>
      </c>
      <c r="F160" s="739" t="n">
        <v>5421460</v>
      </c>
      <c r="G160" s="739" t="n">
        <v>6673561</v>
      </c>
      <c r="H160" s="739" t="n">
        <v>7330846</v>
      </c>
    </row>
    <row r="161" s="139" customFormat="true" ht="14.25" hidden="false" customHeight="true" outlineLevel="0" collapsed="false">
      <c r="A161" s="742" t="n">
        <v>753</v>
      </c>
      <c r="B161" s="743" t="s">
        <v>1277</v>
      </c>
      <c r="C161" s="739" t="n">
        <v>40672525</v>
      </c>
      <c r="D161" s="739" t="n">
        <v>45322106</v>
      </c>
      <c r="E161" s="739" t="n">
        <v>47520344</v>
      </c>
      <c r="F161" s="739" t="n">
        <v>3125256</v>
      </c>
      <c r="G161" s="739" t="n">
        <v>3707952</v>
      </c>
      <c r="H161" s="739" t="n">
        <v>4567505</v>
      </c>
    </row>
    <row r="162" s="139" customFormat="true" ht="14.25" hidden="false" customHeight="true" outlineLevel="0" collapsed="false">
      <c r="A162" s="742" t="n">
        <v>755</v>
      </c>
      <c r="B162" s="743" t="s">
        <v>1278</v>
      </c>
      <c r="C162" s="739" t="n">
        <v>132696814</v>
      </c>
      <c r="D162" s="739" t="n">
        <v>152473898</v>
      </c>
      <c r="E162" s="739" t="n">
        <v>151249678</v>
      </c>
      <c r="F162" s="739" t="n">
        <v>10369748</v>
      </c>
      <c r="G162" s="739" t="n">
        <v>12489535</v>
      </c>
      <c r="H162" s="739" t="n">
        <v>14028792</v>
      </c>
    </row>
    <row r="163" s="139" customFormat="true" ht="14.25" hidden="false" customHeight="true" outlineLevel="0" collapsed="false">
      <c r="A163" s="742" t="n">
        <v>757</v>
      </c>
      <c r="B163" s="743" t="s">
        <v>1279</v>
      </c>
      <c r="C163" s="739" t="n">
        <v>31537805</v>
      </c>
      <c r="D163" s="739" t="n">
        <v>34490766</v>
      </c>
      <c r="E163" s="739" t="n">
        <v>34315539</v>
      </c>
      <c r="F163" s="739" t="n">
        <v>1909449</v>
      </c>
      <c r="G163" s="739" t="n">
        <v>2135800</v>
      </c>
      <c r="H163" s="739" t="n">
        <v>2262459</v>
      </c>
    </row>
    <row r="164" s="139" customFormat="true" ht="14.25" hidden="false" customHeight="true" outlineLevel="0" collapsed="false">
      <c r="A164" s="742" t="n">
        <v>759</v>
      </c>
      <c r="B164" s="743" t="s">
        <v>1280</v>
      </c>
      <c r="C164" s="739" t="n">
        <v>2427370</v>
      </c>
      <c r="D164" s="739" t="n">
        <v>2204228</v>
      </c>
      <c r="E164" s="739" t="n">
        <v>2304169</v>
      </c>
      <c r="F164" s="739" t="n">
        <v>247855</v>
      </c>
      <c r="G164" s="739" t="n">
        <v>239288</v>
      </c>
      <c r="H164" s="739" t="n">
        <v>272820</v>
      </c>
    </row>
    <row r="165" s="139" customFormat="true" ht="14.25" hidden="false" customHeight="true" outlineLevel="0" collapsed="false">
      <c r="A165" s="742" t="n">
        <v>771</v>
      </c>
      <c r="B165" s="743" t="s">
        <v>1281</v>
      </c>
      <c r="C165" s="739" t="n">
        <v>9865212</v>
      </c>
      <c r="D165" s="739" t="n">
        <v>11436938</v>
      </c>
      <c r="E165" s="739" t="n">
        <v>11443560</v>
      </c>
      <c r="F165" s="739" t="n">
        <v>4012282</v>
      </c>
      <c r="G165" s="739" t="n">
        <v>6952785</v>
      </c>
      <c r="H165" s="739" t="n">
        <v>7492683</v>
      </c>
    </row>
    <row r="166" s="139" customFormat="true" ht="14.25" hidden="false" customHeight="true" outlineLevel="0" collapsed="false">
      <c r="A166" s="742" t="n">
        <v>772</v>
      </c>
      <c r="B166" s="743" t="s">
        <v>1282</v>
      </c>
      <c r="C166" s="739" t="n">
        <v>16848289</v>
      </c>
      <c r="D166" s="739" t="n">
        <v>18636912</v>
      </c>
      <c r="E166" s="739" t="n">
        <v>19159952</v>
      </c>
      <c r="F166" s="739" t="n">
        <v>5500926</v>
      </c>
      <c r="G166" s="739" t="n">
        <v>6903684</v>
      </c>
      <c r="H166" s="739" t="n">
        <v>7553563</v>
      </c>
    </row>
    <row r="167" s="139" customFormat="true" ht="14.25" hidden="false" customHeight="true" outlineLevel="0" collapsed="false">
      <c r="A167" s="742" t="n">
        <v>779</v>
      </c>
      <c r="B167" s="743" t="s">
        <v>1283</v>
      </c>
      <c r="C167" s="739" t="n">
        <v>1365615</v>
      </c>
      <c r="D167" s="739" t="n">
        <v>1408646</v>
      </c>
      <c r="E167" s="739" t="n">
        <v>1304651</v>
      </c>
      <c r="F167" s="739" t="n">
        <v>887806</v>
      </c>
      <c r="G167" s="739" t="n">
        <v>1251934</v>
      </c>
      <c r="H167" s="739" t="n">
        <v>1484252</v>
      </c>
    </row>
    <row r="168" s="139" customFormat="true" ht="14.25" hidden="false" customHeight="true" outlineLevel="0" collapsed="false">
      <c r="A168" s="742" t="n">
        <v>781</v>
      </c>
      <c r="B168" s="743" t="s">
        <v>1284</v>
      </c>
      <c r="C168" s="739" t="n">
        <v>15037</v>
      </c>
      <c r="D168" s="739" t="n">
        <v>16032</v>
      </c>
      <c r="E168" s="739" t="n">
        <v>17594</v>
      </c>
      <c r="F168" s="739" t="n">
        <v>714123</v>
      </c>
      <c r="G168" s="739" t="n">
        <v>947456</v>
      </c>
      <c r="H168" s="739" t="n">
        <v>1087806</v>
      </c>
    </row>
    <row r="169" s="139" customFormat="true" ht="14.25" hidden="false" customHeight="true" outlineLevel="0" collapsed="false">
      <c r="A169" s="742" t="n">
        <v>790</v>
      </c>
      <c r="B169" s="743" t="s">
        <v>1285</v>
      </c>
      <c r="C169" s="739" t="n">
        <v>112148</v>
      </c>
      <c r="D169" s="739" t="n">
        <v>91609</v>
      </c>
      <c r="E169" s="739" t="n">
        <v>87077</v>
      </c>
      <c r="F169" s="739" t="n">
        <v>80455</v>
      </c>
      <c r="G169" s="739" t="n">
        <v>78590</v>
      </c>
      <c r="H169" s="739" t="n">
        <v>84407</v>
      </c>
    </row>
    <row r="170" s="139" customFormat="true" ht="14.25" hidden="false" customHeight="true" outlineLevel="0" collapsed="false">
      <c r="A170" s="741"/>
      <c r="B170" s="746"/>
      <c r="C170" s="738"/>
      <c r="D170" s="738"/>
      <c r="E170" s="738"/>
      <c r="F170" s="738"/>
      <c r="G170" s="738"/>
      <c r="H170" s="738"/>
    </row>
    <row r="171" s="139" customFormat="true" ht="14.25" hidden="false" customHeight="true" outlineLevel="0" collapsed="false">
      <c r="A171" s="741" t="n">
        <v>8</v>
      </c>
      <c r="B171" s="746" t="s">
        <v>1286</v>
      </c>
      <c r="C171" s="738" t="n">
        <v>588177936</v>
      </c>
      <c r="D171" s="738" t="n">
        <v>658363431</v>
      </c>
      <c r="E171" s="738" t="n">
        <v>698264894</v>
      </c>
      <c r="F171" s="738" t="n">
        <v>587254733</v>
      </c>
      <c r="G171" s="738" t="n">
        <v>657181728</v>
      </c>
      <c r="H171" s="738" t="n">
        <v>693447325</v>
      </c>
    </row>
    <row r="172" s="139" customFormat="true" ht="14.25" hidden="false" customHeight="true" outlineLevel="0" collapsed="false">
      <c r="A172" s="742" t="n">
        <v>801</v>
      </c>
      <c r="B172" s="743" t="s">
        <v>1287</v>
      </c>
      <c r="C172" s="739" t="n">
        <v>574587</v>
      </c>
      <c r="D172" s="739" t="n">
        <v>570251</v>
      </c>
      <c r="E172" s="739" t="n">
        <v>587613</v>
      </c>
      <c r="F172" s="739" t="n">
        <v>1599048</v>
      </c>
      <c r="G172" s="739" t="n">
        <v>1740703</v>
      </c>
      <c r="H172" s="739" t="n">
        <v>1793303</v>
      </c>
    </row>
    <row r="173" s="139" customFormat="true" ht="14.25" hidden="false" customHeight="true" outlineLevel="0" collapsed="false">
      <c r="A173" s="742" t="n">
        <v>802</v>
      </c>
      <c r="B173" s="744" t="s">
        <v>1288</v>
      </c>
      <c r="C173" s="739"/>
      <c r="E173" s="739"/>
      <c r="F173" s="739"/>
      <c r="H173" s="739"/>
    </row>
    <row r="174" s="139" customFormat="true" ht="14.25" hidden="false" customHeight="true" outlineLevel="0" collapsed="false">
      <c r="A174" s="742"/>
      <c r="B174" s="175" t="s">
        <v>1289</v>
      </c>
      <c r="C174" s="739" t="n">
        <v>47936</v>
      </c>
      <c r="D174" s="739" t="n">
        <v>44577</v>
      </c>
      <c r="E174" s="739" t="n">
        <v>42320</v>
      </c>
      <c r="F174" s="739" t="n">
        <v>254186</v>
      </c>
      <c r="G174" s="739" t="n">
        <v>272883</v>
      </c>
      <c r="H174" s="739" t="n">
        <v>276870</v>
      </c>
    </row>
    <row r="175" s="139" customFormat="true" ht="14.25" hidden="false" customHeight="true" outlineLevel="0" collapsed="false">
      <c r="A175" s="742" t="n">
        <v>803</v>
      </c>
      <c r="B175" s="743" t="s">
        <v>1290</v>
      </c>
      <c r="C175" s="739" t="n">
        <v>1056675</v>
      </c>
      <c r="D175" s="739" t="n">
        <v>1076845</v>
      </c>
      <c r="E175" s="739" t="n">
        <v>1177607</v>
      </c>
      <c r="F175" s="739" t="n">
        <v>1980459</v>
      </c>
      <c r="G175" s="739" t="n">
        <v>2241370</v>
      </c>
      <c r="H175" s="739" t="n">
        <v>2409000</v>
      </c>
    </row>
    <row r="176" s="139" customFormat="true" ht="14.25" hidden="false" customHeight="true" outlineLevel="0" collapsed="false">
      <c r="A176" s="742" t="n">
        <v>804</v>
      </c>
      <c r="B176" s="744" t="s">
        <v>1291</v>
      </c>
      <c r="C176" s="739"/>
      <c r="E176" s="739"/>
      <c r="F176" s="739"/>
      <c r="H176" s="739"/>
    </row>
    <row r="177" s="139" customFormat="true" ht="14.25" hidden="false" customHeight="true" outlineLevel="0" collapsed="false">
      <c r="A177" s="742"/>
      <c r="B177" s="175" t="s">
        <v>1292</v>
      </c>
      <c r="C177" s="739" t="n">
        <v>632757</v>
      </c>
      <c r="D177" s="739" t="n">
        <v>603247</v>
      </c>
      <c r="E177" s="739" t="n">
        <v>653434</v>
      </c>
      <c r="F177" s="739" t="n">
        <v>1994616</v>
      </c>
      <c r="G177" s="739" t="n">
        <v>2065219</v>
      </c>
      <c r="H177" s="739" t="n">
        <v>2127916</v>
      </c>
    </row>
    <row r="178" s="139" customFormat="true" ht="14.25" hidden="false" customHeight="true" outlineLevel="0" collapsed="false">
      <c r="A178" s="742" t="n">
        <v>805</v>
      </c>
      <c r="B178" s="744" t="s">
        <v>1293</v>
      </c>
      <c r="C178" s="739"/>
      <c r="E178" s="739"/>
      <c r="F178" s="739"/>
      <c r="H178" s="739"/>
    </row>
    <row r="179" s="139" customFormat="true" ht="14.25" hidden="false" customHeight="true" outlineLevel="0" collapsed="false">
      <c r="A179" s="742"/>
      <c r="B179" s="175" t="s">
        <v>1294</v>
      </c>
      <c r="C179" s="739" t="n">
        <v>99422</v>
      </c>
      <c r="D179" s="739" t="n">
        <v>94255</v>
      </c>
      <c r="E179" s="739" t="n">
        <v>103361</v>
      </c>
      <c r="F179" s="739" t="n">
        <v>805169</v>
      </c>
      <c r="G179" s="739" t="n">
        <v>797799</v>
      </c>
      <c r="H179" s="739" t="n">
        <v>837486</v>
      </c>
    </row>
    <row r="180" s="139" customFormat="true" ht="14.25" hidden="false" customHeight="true" outlineLevel="0" collapsed="false">
      <c r="A180" s="742" t="n">
        <v>806</v>
      </c>
      <c r="B180" s="744" t="s">
        <v>1295</v>
      </c>
      <c r="C180" s="739"/>
      <c r="E180" s="739"/>
      <c r="F180" s="739"/>
      <c r="H180" s="739"/>
    </row>
    <row r="181" s="139" customFormat="true" ht="14.25" hidden="false" customHeight="true" outlineLevel="0" collapsed="false">
      <c r="A181" s="742"/>
      <c r="B181" s="175" t="s">
        <v>1294</v>
      </c>
      <c r="C181" s="739" t="n">
        <v>805042</v>
      </c>
      <c r="D181" s="739" t="n">
        <v>871695</v>
      </c>
      <c r="E181" s="739" t="n">
        <v>980742</v>
      </c>
      <c r="F181" s="739" t="n">
        <v>2403888</v>
      </c>
      <c r="G181" s="739" t="n">
        <v>2819213</v>
      </c>
      <c r="H181" s="739" t="n">
        <v>3065406</v>
      </c>
    </row>
    <row r="182" s="139" customFormat="true" ht="14.25" hidden="false" customHeight="true" outlineLevel="0" collapsed="false">
      <c r="A182" s="742" t="n">
        <v>807</v>
      </c>
      <c r="B182" s="743" t="s">
        <v>1296</v>
      </c>
      <c r="C182" s="739" t="n">
        <v>112681</v>
      </c>
      <c r="D182" s="739" t="n">
        <v>114888</v>
      </c>
      <c r="E182" s="739" t="n">
        <v>121876</v>
      </c>
      <c r="F182" s="739" t="n">
        <v>381557</v>
      </c>
      <c r="G182" s="739" t="n">
        <v>489412</v>
      </c>
      <c r="H182" s="739" t="n">
        <v>500938</v>
      </c>
    </row>
    <row r="183" s="139" customFormat="true" ht="14.25" hidden="false" customHeight="true" outlineLevel="0" collapsed="false">
      <c r="A183" s="742" t="n">
        <v>808</v>
      </c>
      <c r="B183" s="743" t="s">
        <v>1297</v>
      </c>
      <c r="C183" s="739" t="n">
        <v>42505</v>
      </c>
      <c r="D183" s="739" t="n">
        <v>60684</v>
      </c>
      <c r="E183" s="739" t="n">
        <v>59384</v>
      </c>
      <c r="F183" s="739" t="n">
        <v>141076</v>
      </c>
      <c r="G183" s="739" t="n">
        <v>184078</v>
      </c>
      <c r="H183" s="739" t="n">
        <v>183214</v>
      </c>
    </row>
    <row r="184" s="139" customFormat="true" ht="14.25" hidden="false" customHeight="true" outlineLevel="0" collapsed="false">
      <c r="A184" s="742" t="n">
        <v>809</v>
      </c>
      <c r="B184" s="743" t="s">
        <v>1298</v>
      </c>
      <c r="C184" s="739" t="n">
        <v>5897824</v>
      </c>
      <c r="D184" s="739" t="n">
        <v>6486034</v>
      </c>
      <c r="E184" s="739" t="n">
        <v>6508015</v>
      </c>
      <c r="F184" s="739" t="n">
        <v>4198587</v>
      </c>
      <c r="G184" s="739" t="n">
        <v>4664437</v>
      </c>
      <c r="H184" s="739" t="n">
        <v>4641751</v>
      </c>
    </row>
    <row r="185" s="740" customFormat="true" ht="14.25" hidden="false" customHeight="true" outlineLevel="0" collapsed="false">
      <c r="A185" s="742" t="n">
        <v>810</v>
      </c>
      <c r="B185" s="743" t="s">
        <v>1299</v>
      </c>
      <c r="C185" s="739" t="n">
        <v>4177</v>
      </c>
      <c r="D185" s="739" t="n">
        <v>5156</v>
      </c>
      <c r="E185" s="739" t="n">
        <v>4499</v>
      </c>
      <c r="F185" s="739" t="n">
        <v>76752</v>
      </c>
      <c r="G185" s="739" t="n">
        <v>90941</v>
      </c>
      <c r="H185" s="739" t="n">
        <v>68923</v>
      </c>
    </row>
    <row r="186" s="139" customFormat="true" ht="14.25" hidden="false" customHeight="true" outlineLevel="0" collapsed="false">
      <c r="A186" s="742" t="n">
        <v>811</v>
      </c>
      <c r="B186" s="743" t="s">
        <v>1300</v>
      </c>
      <c r="C186" s="739" t="n">
        <v>1062166</v>
      </c>
      <c r="D186" s="739" t="n">
        <v>1004889</v>
      </c>
      <c r="E186" s="739" t="n">
        <v>1017171</v>
      </c>
      <c r="F186" s="739" t="n">
        <v>2026968</v>
      </c>
      <c r="G186" s="739" t="n">
        <v>2280303</v>
      </c>
      <c r="H186" s="739" t="n">
        <v>2397778</v>
      </c>
    </row>
    <row r="187" s="139" customFormat="true" ht="14.25" hidden="false" customHeight="true" outlineLevel="0" collapsed="false">
      <c r="A187" s="742" t="n">
        <v>812</v>
      </c>
      <c r="B187" s="743" t="s">
        <v>1301</v>
      </c>
      <c r="C187" s="739" t="n">
        <v>495500</v>
      </c>
      <c r="D187" s="739" t="n">
        <v>558110</v>
      </c>
      <c r="E187" s="739" t="n">
        <v>618898</v>
      </c>
      <c r="F187" s="739" t="n">
        <v>894989</v>
      </c>
      <c r="G187" s="739" t="n">
        <v>1049466</v>
      </c>
      <c r="H187" s="739" t="n">
        <v>1153962</v>
      </c>
    </row>
    <row r="188" s="139" customFormat="true" ht="14.25" hidden="false" customHeight="true" outlineLevel="0" collapsed="false">
      <c r="A188" s="742" t="n">
        <v>813</v>
      </c>
      <c r="B188" s="743" t="s">
        <v>1302</v>
      </c>
      <c r="C188" s="739" t="n">
        <v>26456070</v>
      </c>
      <c r="D188" s="739" t="n">
        <v>28754092</v>
      </c>
      <c r="E188" s="739" t="n">
        <v>39624012</v>
      </c>
      <c r="F188" s="739" t="n">
        <v>5389723</v>
      </c>
      <c r="G188" s="739" t="n">
        <v>5792462</v>
      </c>
      <c r="H188" s="739" t="n">
        <v>8353305</v>
      </c>
    </row>
    <row r="189" s="139" customFormat="true" ht="14.25" hidden="false" customHeight="true" outlineLevel="0" collapsed="false">
      <c r="A189" s="742" t="n">
        <v>814</v>
      </c>
      <c r="B189" s="743" t="s">
        <v>1303</v>
      </c>
      <c r="C189" s="739" t="n">
        <v>14046906</v>
      </c>
      <c r="D189" s="739" t="n">
        <v>14703064</v>
      </c>
      <c r="E189" s="739" t="n">
        <v>15801804</v>
      </c>
      <c r="F189" s="739" t="n">
        <v>4232340</v>
      </c>
      <c r="G189" s="739" t="n">
        <v>4371008</v>
      </c>
      <c r="H189" s="739" t="n">
        <v>4495577</v>
      </c>
    </row>
    <row r="190" s="139" customFormat="true" ht="14.25" hidden="false" customHeight="true" outlineLevel="0" collapsed="false">
      <c r="A190" s="742" t="n">
        <v>815</v>
      </c>
      <c r="B190" s="743" t="s">
        <v>1304</v>
      </c>
      <c r="C190" s="739" t="n">
        <v>13296763</v>
      </c>
      <c r="D190" s="739" t="n">
        <v>14793928</v>
      </c>
      <c r="E190" s="739" t="n">
        <v>14661436</v>
      </c>
      <c r="F190" s="739" t="n">
        <v>1369115</v>
      </c>
      <c r="G190" s="739" t="n">
        <v>1571031</v>
      </c>
      <c r="H190" s="739" t="n">
        <v>1725344</v>
      </c>
    </row>
    <row r="191" s="139" customFormat="true" ht="14.25" hidden="false" customHeight="true" outlineLevel="0" collapsed="false">
      <c r="A191" s="742" t="n">
        <v>816</v>
      </c>
      <c r="B191" s="743" t="s">
        <v>1305</v>
      </c>
      <c r="C191" s="739" t="n">
        <v>12623342</v>
      </c>
      <c r="D191" s="739" t="n">
        <v>13375041</v>
      </c>
      <c r="E191" s="739" t="n">
        <v>13580821</v>
      </c>
      <c r="F191" s="739" t="n">
        <v>6212624</v>
      </c>
      <c r="G191" s="739" t="n">
        <v>6827928</v>
      </c>
      <c r="H191" s="739" t="n">
        <v>7156438</v>
      </c>
    </row>
    <row r="192" s="139" customFormat="true" ht="14.25" hidden="false" customHeight="true" outlineLevel="0" collapsed="false">
      <c r="A192" s="742" t="n">
        <v>817</v>
      </c>
      <c r="B192" s="743" t="s">
        <v>1306</v>
      </c>
      <c r="C192" s="739" t="n">
        <v>1065744</v>
      </c>
      <c r="D192" s="739" t="n">
        <v>1257557</v>
      </c>
      <c r="E192" s="739" t="n">
        <v>1372463</v>
      </c>
      <c r="F192" s="739" t="n">
        <v>434479</v>
      </c>
      <c r="G192" s="739" t="n">
        <v>509366</v>
      </c>
      <c r="H192" s="739" t="n">
        <v>522112</v>
      </c>
    </row>
    <row r="193" s="139" customFormat="true" ht="14.25" hidden="false" customHeight="true" outlineLevel="0" collapsed="false">
      <c r="A193" s="742" t="n">
        <v>818</v>
      </c>
      <c r="B193" s="743" t="s">
        <v>1307</v>
      </c>
      <c r="C193" s="739" t="n">
        <v>4563349</v>
      </c>
      <c r="D193" s="739" t="n">
        <v>5037841</v>
      </c>
      <c r="E193" s="739" t="n">
        <v>5470089</v>
      </c>
      <c r="F193" s="739" t="n">
        <v>1483009</v>
      </c>
      <c r="G193" s="739" t="n">
        <v>1672146</v>
      </c>
      <c r="H193" s="739" t="n">
        <v>1843178</v>
      </c>
    </row>
    <row r="194" s="139" customFormat="true" ht="14.25" hidden="false" customHeight="true" outlineLevel="0" collapsed="false">
      <c r="A194" s="742" t="n">
        <v>819</v>
      </c>
      <c r="B194" s="743" t="s">
        <v>1308</v>
      </c>
      <c r="C194" s="739" t="n">
        <v>18903953</v>
      </c>
      <c r="D194" s="739" t="n">
        <v>20267611</v>
      </c>
      <c r="E194" s="739" t="n">
        <v>18234443</v>
      </c>
      <c r="F194" s="739" t="n">
        <v>2460715</v>
      </c>
      <c r="G194" s="739" t="n">
        <v>2664935</v>
      </c>
      <c r="H194" s="739" t="n">
        <v>2656745</v>
      </c>
    </row>
    <row r="195" s="139" customFormat="true" ht="14.25" hidden="false" customHeight="true" outlineLevel="0" collapsed="false">
      <c r="A195" s="742" t="n">
        <v>820</v>
      </c>
      <c r="B195" s="743" t="s">
        <v>1309</v>
      </c>
      <c r="C195" s="739" t="n">
        <v>2209566</v>
      </c>
      <c r="D195" s="739" t="n">
        <v>2359331</v>
      </c>
      <c r="E195" s="739" t="n">
        <v>2323917</v>
      </c>
      <c r="F195" s="739" t="n">
        <v>5095542</v>
      </c>
      <c r="G195" s="739" t="n">
        <v>5673545</v>
      </c>
      <c r="H195" s="739" t="n">
        <v>5862707</v>
      </c>
    </row>
    <row r="196" s="139" customFormat="true" ht="14.25" hidden="false" customHeight="true" outlineLevel="0" collapsed="false">
      <c r="A196" s="742" t="n">
        <v>823</v>
      </c>
      <c r="B196" s="743" t="s">
        <v>1310</v>
      </c>
      <c r="C196" s="739" t="n">
        <v>722217</v>
      </c>
      <c r="D196" s="739" t="n">
        <v>838665</v>
      </c>
      <c r="E196" s="739" t="n">
        <v>816416</v>
      </c>
      <c r="F196" s="739" t="n">
        <v>617844</v>
      </c>
      <c r="G196" s="739" t="n">
        <v>851734</v>
      </c>
      <c r="H196" s="739" t="n">
        <v>909996</v>
      </c>
    </row>
    <row r="197" s="139" customFormat="true" ht="14.25" hidden="false" customHeight="true" outlineLevel="0" collapsed="false">
      <c r="A197" s="742" t="n">
        <v>829</v>
      </c>
      <c r="B197" s="743" t="s">
        <v>1311</v>
      </c>
      <c r="C197" s="739" t="n">
        <v>54878005</v>
      </c>
      <c r="D197" s="739" t="n">
        <v>64094261</v>
      </c>
      <c r="E197" s="739" t="n">
        <v>66740034</v>
      </c>
      <c r="F197" s="739" t="n">
        <v>21331533</v>
      </c>
      <c r="G197" s="739" t="n">
        <v>25124579</v>
      </c>
      <c r="H197" s="739" t="n">
        <v>27180143</v>
      </c>
    </row>
    <row r="198" s="139" customFormat="true" ht="14.25" hidden="false" customHeight="true" outlineLevel="0" collapsed="false">
      <c r="A198" s="742" t="n">
        <v>831</v>
      </c>
      <c r="B198" s="743" t="s">
        <v>1312</v>
      </c>
      <c r="C198" s="739" t="n">
        <v>2577547</v>
      </c>
      <c r="D198" s="739" t="n">
        <v>2464319</v>
      </c>
      <c r="E198" s="739" t="n">
        <v>2520067</v>
      </c>
      <c r="F198" s="739" t="n">
        <v>584639</v>
      </c>
      <c r="G198" s="739" t="n">
        <v>600920</v>
      </c>
      <c r="H198" s="739" t="n">
        <v>613931</v>
      </c>
    </row>
    <row r="199" s="139" customFormat="true" ht="14.25" hidden="false" customHeight="true" outlineLevel="0" collapsed="false">
      <c r="A199" s="742" t="n">
        <v>832</v>
      </c>
      <c r="B199" s="743" t="s">
        <v>1313</v>
      </c>
      <c r="C199" s="739" t="n">
        <v>47894941</v>
      </c>
      <c r="D199" s="739" t="n">
        <v>54124380</v>
      </c>
      <c r="E199" s="739" t="n">
        <v>55167325</v>
      </c>
      <c r="F199" s="739" t="n">
        <v>18963634</v>
      </c>
      <c r="G199" s="739" t="n">
        <v>21877840</v>
      </c>
      <c r="H199" s="739" t="n">
        <v>23225600</v>
      </c>
    </row>
    <row r="200" s="139" customFormat="true" ht="14.25" hidden="false" customHeight="true" outlineLevel="0" collapsed="false">
      <c r="A200" s="742" t="n">
        <v>833</v>
      </c>
      <c r="B200" s="743" t="s">
        <v>1314</v>
      </c>
      <c r="C200" s="739" t="n">
        <v>1678125</v>
      </c>
      <c r="D200" s="739" t="n">
        <v>1530570</v>
      </c>
      <c r="E200" s="739" t="n">
        <v>1452502</v>
      </c>
      <c r="F200" s="739" t="n">
        <v>1376521</v>
      </c>
      <c r="G200" s="739" t="n">
        <v>1384861</v>
      </c>
      <c r="H200" s="739" t="n">
        <v>1324534</v>
      </c>
    </row>
    <row r="201" s="139" customFormat="true" ht="14.25" hidden="false" customHeight="true" outlineLevel="0" collapsed="false">
      <c r="A201" s="742" t="n">
        <v>834</v>
      </c>
      <c r="B201" s="743" t="s">
        <v>1315</v>
      </c>
      <c r="C201" s="739" t="n">
        <v>3521679</v>
      </c>
      <c r="D201" s="739" t="n">
        <v>4079562</v>
      </c>
      <c r="E201" s="739" t="n">
        <v>4513997</v>
      </c>
      <c r="F201" s="739" t="n">
        <v>28821852</v>
      </c>
      <c r="G201" s="739" t="n">
        <v>33473524</v>
      </c>
      <c r="H201" s="739" t="n">
        <v>38229592</v>
      </c>
    </row>
    <row r="202" s="139" customFormat="true" ht="14.25" hidden="false" customHeight="true" outlineLevel="0" collapsed="false">
      <c r="A202" s="742" t="n">
        <v>835</v>
      </c>
      <c r="B202" s="743" t="s">
        <v>1316</v>
      </c>
      <c r="C202" s="739" t="n">
        <v>5451138</v>
      </c>
      <c r="D202" s="739" t="n">
        <v>6370419</v>
      </c>
      <c r="E202" s="739" t="n">
        <v>6862183</v>
      </c>
      <c r="F202" s="739" t="n">
        <v>3969685</v>
      </c>
      <c r="G202" s="739" t="n">
        <v>4520931</v>
      </c>
      <c r="H202" s="739" t="n">
        <v>5042501</v>
      </c>
    </row>
    <row r="203" s="139" customFormat="true" ht="14.25" hidden="false" customHeight="true" outlineLevel="0" collapsed="false">
      <c r="A203" s="742" t="n">
        <v>839</v>
      </c>
      <c r="B203" s="743" t="s">
        <v>1317</v>
      </c>
      <c r="C203" s="739" t="n">
        <v>54703906</v>
      </c>
      <c r="D203" s="739" t="n">
        <v>62162754</v>
      </c>
      <c r="E203" s="739" t="n">
        <v>67814240</v>
      </c>
      <c r="F203" s="739" t="n">
        <v>12024263</v>
      </c>
      <c r="G203" s="739" t="n">
        <v>13789780</v>
      </c>
      <c r="H203" s="739" t="n">
        <v>14625446</v>
      </c>
    </row>
    <row r="204" s="139" customFormat="true" ht="14.25" hidden="false" customHeight="true" outlineLevel="0" collapsed="false">
      <c r="A204" s="742" t="n">
        <v>841</v>
      </c>
      <c r="B204" s="744" t="s">
        <v>1318</v>
      </c>
      <c r="C204" s="739"/>
      <c r="E204" s="739"/>
      <c r="F204" s="739"/>
      <c r="H204" s="739"/>
    </row>
    <row r="205" s="139" customFormat="true" ht="14.25" hidden="false" customHeight="true" outlineLevel="0" collapsed="false">
      <c r="A205" s="742"/>
      <c r="B205" s="175" t="s">
        <v>1319</v>
      </c>
      <c r="C205" s="739" t="n">
        <v>2280396</v>
      </c>
      <c r="D205" s="739" t="n">
        <v>2595304</v>
      </c>
      <c r="E205" s="739" t="n">
        <v>2975844</v>
      </c>
      <c r="F205" s="739" t="n">
        <v>5425446</v>
      </c>
      <c r="G205" s="739" t="n">
        <v>6118171</v>
      </c>
      <c r="H205" s="739" t="n">
        <v>5940851</v>
      </c>
    </row>
    <row r="206" s="139" customFormat="true" ht="14.25" hidden="false" customHeight="true" outlineLevel="0" collapsed="false">
      <c r="A206" s="742" t="n">
        <v>842</v>
      </c>
      <c r="B206" s="743" t="s">
        <v>1320</v>
      </c>
      <c r="C206" s="739" t="n">
        <v>4814332</v>
      </c>
      <c r="D206" s="739" t="n">
        <v>5282803</v>
      </c>
      <c r="E206" s="739" t="n">
        <v>5653057</v>
      </c>
      <c r="F206" s="739" t="n">
        <v>8511783</v>
      </c>
      <c r="G206" s="739" t="n">
        <v>9361733</v>
      </c>
      <c r="H206" s="739" t="n">
        <v>10291723</v>
      </c>
    </row>
    <row r="207" s="139" customFormat="true" ht="14.25" hidden="false" customHeight="true" outlineLevel="0" collapsed="false">
      <c r="A207" s="742" t="n">
        <v>843</v>
      </c>
      <c r="B207" s="743" t="s">
        <v>1321</v>
      </c>
      <c r="C207" s="739" t="n">
        <v>2142112</v>
      </c>
      <c r="D207" s="739" t="n">
        <v>2626568</v>
      </c>
      <c r="E207" s="739" t="n">
        <v>2760033</v>
      </c>
      <c r="F207" s="739" t="n">
        <v>5274132</v>
      </c>
      <c r="G207" s="739" t="n">
        <v>6307006</v>
      </c>
      <c r="H207" s="739" t="n">
        <v>6910217</v>
      </c>
    </row>
    <row r="208" s="139" customFormat="true" ht="14.25" hidden="false" customHeight="true" outlineLevel="0" collapsed="false">
      <c r="A208" s="742" t="n">
        <v>844</v>
      </c>
      <c r="B208" s="743" t="s">
        <v>1322</v>
      </c>
      <c r="C208" s="739" t="n">
        <v>9119093</v>
      </c>
      <c r="D208" s="739" t="n">
        <v>10536636</v>
      </c>
      <c r="E208" s="739" t="n">
        <v>11871862</v>
      </c>
      <c r="F208" s="739" t="n">
        <v>8816247</v>
      </c>
      <c r="G208" s="739" t="n">
        <v>9940771</v>
      </c>
      <c r="H208" s="739" t="n">
        <v>11344329</v>
      </c>
    </row>
    <row r="209" s="139" customFormat="true" ht="14.25" hidden="false" customHeight="true" outlineLevel="0" collapsed="false">
      <c r="A209" s="742" t="n">
        <v>845</v>
      </c>
      <c r="B209" s="743" t="s">
        <v>1323</v>
      </c>
      <c r="C209" s="739" t="n">
        <v>9816548</v>
      </c>
      <c r="D209" s="739" t="n">
        <v>11876238</v>
      </c>
      <c r="E209" s="739" t="n">
        <v>12359614</v>
      </c>
      <c r="F209" s="739" t="n">
        <v>6951814</v>
      </c>
      <c r="G209" s="739" t="n">
        <v>8300147</v>
      </c>
      <c r="H209" s="739" t="n">
        <v>9208131</v>
      </c>
    </row>
    <row r="210" s="139" customFormat="true" ht="14.25" hidden="false" customHeight="true" outlineLevel="0" collapsed="false">
      <c r="A210" s="742" t="n">
        <v>846</v>
      </c>
      <c r="B210" s="743" t="s">
        <v>1324</v>
      </c>
      <c r="C210" s="739" t="n">
        <v>7006075</v>
      </c>
      <c r="D210" s="739" t="n">
        <v>7726979</v>
      </c>
      <c r="E210" s="739" t="n">
        <v>8401692</v>
      </c>
      <c r="F210" s="739" t="n">
        <v>4895393</v>
      </c>
      <c r="G210" s="739" t="n">
        <v>5573915</v>
      </c>
      <c r="H210" s="739" t="n">
        <v>6255502</v>
      </c>
    </row>
    <row r="211" s="139" customFormat="true" ht="14.25" hidden="false" customHeight="true" outlineLevel="0" collapsed="false">
      <c r="A211" s="742" t="n">
        <v>847</v>
      </c>
      <c r="B211" s="743" t="s">
        <v>1325</v>
      </c>
      <c r="C211" s="739" t="n">
        <v>2248771</v>
      </c>
      <c r="D211" s="739" t="n">
        <v>2480280</v>
      </c>
      <c r="E211" s="739" t="n">
        <v>2603850</v>
      </c>
      <c r="F211" s="739" t="n">
        <v>4102378</v>
      </c>
      <c r="G211" s="739" t="n">
        <v>4386006</v>
      </c>
      <c r="H211" s="739" t="n">
        <v>4584375</v>
      </c>
    </row>
    <row r="212" s="139" customFormat="true" ht="14.25" hidden="false" customHeight="true" outlineLevel="0" collapsed="false">
      <c r="A212" s="742" t="n">
        <v>848</v>
      </c>
      <c r="B212" s="743" t="s">
        <v>1326</v>
      </c>
      <c r="C212" s="739" t="n">
        <v>1075661</v>
      </c>
      <c r="D212" s="739" t="n">
        <v>1164768</v>
      </c>
      <c r="E212" s="739" t="n">
        <v>1152828</v>
      </c>
      <c r="F212" s="739" t="n">
        <v>2475573</v>
      </c>
      <c r="G212" s="739" t="n">
        <v>2748410</v>
      </c>
      <c r="H212" s="739" t="n">
        <v>2975666</v>
      </c>
    </row>
    <row r="213" s="139" customFormat="true" ht="14.25" hidden="false" customHeight="true" outlineLevel="0" collapsed="false">
      <c r="A213" s="742" t="n">
        <v>849</v>
      </c>
      <c r="B213" s="743" t="s">
        <v>1327</v>
      </c>
      <c r="C213" s="739" t="n">
        <v>11782669</v>
      </c>
      <c r="D213" s="739" t="n">
        <v>14018611</v>
      </c>
      <c r="E213" s="739" t="n">
        <v>14543329</v>
      </c>
      <c r="F213" s="739" t="n">
        <v>7528461</v>
      </c>
      <c r="G213" s="739" t="n">
        <v>8894922</v>
      </c>
      <c r="H213" s="739" t="n">
        <v>10159802</v>
      </c>
    </row>
    <row r="214" s="139" customFormat="true" ht="14.25" hidden="false" customHeight="true" outlineLevel="0" collapsed="false">
      <c r="A214" s="742" t="n">
        <v>850</v>
      </c>
      <c r="B214" s="743" t="s">
        <v>1328</v>
      </c>
      <c r="C214" s="739" t="n">
        <v>1000147</v>
      </c>
      <c r="D214" s="739" t="n">
        <v>1198076</v>
      </c>
      <c r="E214" s="739" t="n">
        <v>1054187</v>
      </c>
      <c r="F214" s="739" t="n">
        <v>739608</v>
      </c>
      <c r="G214" s="739" t="n">
        <v>1013024</v>
      </c>
      <c r="H214" s="739" t="n">
        <v>865447</v>
      </c>
    </row>
    <row r="215" s="139" customFormat="true" ht="14.25" hidden="false" customHeight="true" outlineLevel="0" collapsed="false">
      <c r="A215" s="742" t="n">
        <v>851</v>
      </c>
      <c r="B215" s="744" t="s">
        <v>1329</v>
      </c>
      <c r="C215" s="739"/>
      <c r="E215" s="739"/>
      <c r="F215" s="739"/>
      <c r="H215" s="739"/>
    </row>
    <row r="216" s="139" customFormat="true" ht="14.25" hidden="false" customHeight="true" outlineLevel="0" collapsed="false">
      <c r="A216" s="742"/>
      <c r="B216" s="175" t="s">
        <v>1330</v>
      </c>
      <c r="C216" s="739" t="n">
        <v>1763713</v>
      </c>
      <c r="D216" s="739" t="n">
        <v>1793426</v>
      </c>
      <c r="E216" s="739" t="n">
        <v>1850190</v>
      </c>
      <c r="F216" s="739" t="n">
        <v>3452969</v>
      </c>
      <c r="G216" s="739" t="n">
        <v>3664545</v>
      </c>
      <c r="H216" s="739" t="n">
        <v>3804132</v>
      </c>
    </row>
    <row r="217" s="139" customFormat="true" ht="14.25" hidden="false" customHeight="true" outlineLevel="0" collapsed="false">
      <c r="A217" s="742" t="n">
        <v>852</v>
      </c>
      <c r="B217" s="743" t="s">
        <v>1331</v>
      </c>
      <c r="C217" s="739" t="n">
        <v>6348498</v>
      </c>
      <c r="D217" s="739" t="n">
        <v>7256323</v>
      </c>
      <c r="E217" s="739" t="n">
        <v>7604228</v>
      </c>
      <c r="F217" s="739" t="n">
        <v>12534986</v>
      </c>
      <c r="G217" s="739" t="n">
        <v>14382330</v>
      </c>
      <c r="H217" s="739" t="n">
        <v>15219824</v>
      </c>
    </row>
    <row r="218" s="139" customFormat="true" ht="14.25" hidden="false" customHeight="true" outlineLevel="0" collapsed="false">
      <c r="A218" s="742" t="n">
        <v>853</v>
      </c>
      <c r="B218" s="743" t="s">
        <v>1332</v>
      </c>
      <c r="C218" s="739" t="n">
        <v>4079340</v>
      </c>
      <c r="D218" s="739" t="n">
        <v>4267478</v>
      </c>
      <c r="E218" s="739" t="n">
        <v>4525512</v>
      </c>
      <c r="F218" s="739" t="n">
        <v>23310816</v>
      </c>
      <c r="G218" s="739" t="n">
        <v>25043103</v>
      </c>
      <c r="H218" s="739" t="n">
        <v>24508974</v>
      </c>
    </row>
    <row r="219" s="139" customFormat="true" ht="14.25" hidden="false" customHeight="true" outlineLevel="0" collapsed="false">
      <c r="A219" s="742" t="n">
        <v>854</v>
      </c>
      <c r="B219" s="743" t="s">
        <v>1333</v>
      </c>
      <c r="C219" s="739" t="n">
        <v>3220249</v>
      </c>
      <c r="D219" s="739" t="n">
        <v>3437115</v>
      </c>
      <c r="E219" s="739" t="n">
        <v>3185511</v>
      </c>
      <c r="F219" s="739" t="n">
        <v>6971856</v>
      </c>
      <c r="G219" s="739" t="n">
        <v>7502607</v>
      </c>
      <c r="H219" s="739" t="n">
        <v>6931425</v>
      </c>
    </row>
    <row r="220" s="139" customFormat="true" ht="14.25" hidden="false" customHeight="true" outlineLevel="0" collapsed="false">
      <c r="A220" s="742" t="n">
        <v>859</v>
      </c>
      <c r="B220" s="743" t="s">
        <v>1334</v>
      </c>
      <c r="C220" s="739" t="n">
        <v>13597991</v>
      </c>
      <c r="D220" s="739" t="n">
        <v>15367998</v>
      </c>
      <c r="E220" s="739" t="n">
        <v>16344176</v>
      </c>
      <c r="F220" s="739" t="n">
        <v>25692348</v>
      </c>
      <c r="G220" s="739" t="n">
        <v>30277720</v>
      </c>
      <c r="H220" s="739" t="n">
        <v>32935114</v>
      </c>
    </row>
    <row r="221" s="139" customFormat="true" ht="14.25" hidden="false" customHeight="true" outlineLevel="0" collapsed="false">
      <c r="A221" s="742" t="n">
        <v>860</v>
      </c>
      <c r="B221" s="743" t="s">
        <v>1335</v>
      </c>
      <c r="C221" s="739" t="n">
        <v>758910</v>
      </c>
      <c r="D221" s="739" t="n">
        <v>747870</v>
      </c>
      <c r="E221" s="739" t="n">
        <v>738015</v>
      </c>
      <c r="F221" s="739" t="n">
        <v>590639</v>
      </c>
      <c r="G221" s="739" t="n">
        <v>622509</v>
      </c>
      <c r="H221" s="739" t="n">
        <v>583740</v>
      </c>
    </row>
    <row r="222" s="139" customFormat="true" ht="14.25" hidden="false" customHeight="true" outlineLevel="0" collapsed="false">
      <c r="A222" s="742" t="n">
        <v>861</v>
      </c>
      <c r="B222" s="743" t="s">
        <v>1336</v>
      </c>
      <c r="C222" s="739" t="n">
        <v>20817446</v>
      </c>
      <c r="D222" s="739" t="n">
        <v>24020498</v>
      </c>
      <c r="E222" s="739" t="n">
        <v>25204593</v>
      </c>
      <c r="F222" s="739" t="n">
        <v>29344694</v>
      </c>
      <c r="G222" s="739" t="n">
        <v>34449451</v>
      </c>
      <c r="H222" s="739" t="n">
        <v>37199244</v>
      </c>
    </row>
    <row r="223" s="139" customFormat="true" ht="14.25" hidden="false" customHeight="true" outlineLevel="0" collapsed="false">
      <c r="A223" s="742" t="n">
        <v>862</v>
      </c>
      <c r="B223" s="743" t="s">
        <v>1337</v>
      </c>
      <c r="C223" s="739" t="n">
        <v>1773229</v>
      </c>
      <c r="D223" s="739" t="n">
        <v>1890791</v>
      </c>
      <c r="E223" s="739" t="n">
        <v>2012757</v>
      </c>
      <c r="F223" s="739" t="n">
        <v>3146615</v>
      </c>
      <c r="G223" s="739" t="n">
        <v>3413945</v>
      </c>
      <c r="H223" s="739" t="n">
        <v>3716147</v>
      </c>
    </row>
    <row r="224" s="139" customFormat="true" ht="14.25" hidden="false" customHeight="true" outlineLevel="0" collapsed="false">
      <c r="A224" s="742" t="n">
        <v>863</v>
      </c>
      <c r="B224" s="743" t="s">
        <v>1338</v>
      </c>
      <c r="C224" s="739" t="n">
        <v>827493</v>
      </c>
      <c r="D224" s="739" t="n">
        <v>875802</v>
      </c>
      <c r="E224" s="739" t="n">
        <v>871271</v>
      </c>
      <c r="F224" s="739" t="n">
        <v>17216476</v>
      </c>
      <c r="G224" s="739" t="n">
        <v>16178186</v>
      </c>
      <c r="H224" s="739" t="n">
        <v>13482351</v>
      </c>
    </row>
    <row r="225" s="139" customFormat="true" ht="14.25" hidden="false" customHeight="true" outlineLevel="0" collapsed="false">
      <c r="A225" s="742" t="n">
        <v>864</v>
      </c>
      <c r="B225" s="743" t="s">
        <v>1339</v>
      </c>
      <c r="C225" s="739" t="n">
        <v>1788662</v>
      </c>
      <c r="D225" s="739" t="n">
        <v>2081656</v>
      </c>
      <c r="E225" s="739" t="n">
        <v>2103070</v>
      </c>
      <c r="F225" s="739" t="n">
        <v>6368700</v>
      </c>
      <c r="G225" s="739" t="n">
        <v>7855906</v>
      </c>
      <c r="H225" s="739" t="n">
        <v>7079988</v>
      </c>
    </row>
    <row r="226" s="139" customFormat="true" ht="14.25" hidden="false" customHeight="true" outlineLevel="0" collapsed="false">
      <c r="A226" s="742" t="n">
        <v>865</v>
      </c>
      <c r="B226" s="743" t="s">
        <v>1340</v>
      </c>
      <c r="C226" s="739" t="n">
        <v>1546191</v>
      </c>
      <c r="D226" s="739" t="n">
        <v>837383</v>
      </c>
      <c r="E226" s="739" t="n">
        <v>978569</v>
      </c>
      <c r="F226" s="739" t="n">
        <v>14779668</v>
      </c>
      <c r="G226" s="739" t="n">
        <v>15385706</v>
      </c>
      <c r="H226" s="739" t="n">
        <v>15967244</v>
      </c>
    </row>
    <row r="227" s="139" customFormat="true" ht="14.25" hidden="false" customHeight="true" outlineLevel="0" collapsed="false">
      <c r="A227" s="742" t="n">
        <v>869</v>
      </c>
      <c r="B227" s="743" t="s">
        <v>1341</v>
      </c>
      <c r="C227" s="739" t="n">
        <v>11587007</v>
      </c>
      <c r="D227" s="739" t="n">
        <v>12346425</v>
      </c>
      <c r="E227" s="739" t="n">
        <v>11874347</v>
      </c>
      <c r="F227" s="739" t="n">
        <v>15314999</v>
      </c>
      <c r="G227" s="739" t="n">
        <v>16068307</v>
      </c>
      <c r="H227" s="739" t="n">
        <v>15679800</v>
      </c>
    </row>
    <row r="228" s="139" customFormat="true" ht="14.25" hidden="false" customHeight="true" outlineLevel="0" collapsed="false">
      <c r="A228" s="742" t="n">
        <v>871</v>
      </c>
      <c r="B228" s="743" t="s">
        <v>1342</v>
      </c>
      <c r="C228" s="739" t="n">
        <v>1229953</v>
      </c>
      <c r="D228" s="739" t="n">
        <v>1386556</v>
      </c>
      <c r="E228" s="739" t="n">
        <v>1532973</v>
      </c>
      <c r="F228" s="739" t="n">
        <v>11003882</v>
      </c>
      <c r="G228" s="739" t="n">
        <v>12423014</v>
      </c>
      <c r="H228" s="739" t="n">
        <v>13401787</v>
      </c>
    </row>
    <row r="229" s="139" customFormat="true" ht="14.25" hidden="false" customHeight="true" outlineLevel="0" collapsed="false">
      <c r="A229" s="742" t="n">
        <v>872</v>
      </c>
      <c r="B229" s="743" t="s">
        <v>1343</v>
      </c>
      <c r="C229" s="739" t="n">
        <v>1708962</v>
      </c>
      <c r="D229" s="739" t="n">
        <v>1916588</v>
      </c>
      <c r="E229" s="739" t="n">
        <v>1989143</v>
      </c>
      <c r="F229" s="739" t="n">
        <v>17842589</v>
      </c>
      <c r="G229" s="739" t="n">
        <v>20253003</v>
      </c>
      <c r="H229" s="739" t="n">
        <v>20384666</v>
      </c>
    </row>
    <row r="230" s="139" customFormat="true" ht="14.25" hidden="false" customHeight="true" outlineLevel="0" collapsed="false">
      <c r="A230" s="742" t="n">
        <v>873</v>
      </c>
      <c r="B230" s="743" t="s">
        <v>1344</v>
      </c>
      <c r="C230" s="739" t="n">
        <v>230714</v>
      </c>
      <c r="D230" s="739" t="n">
        <v>251415</v>
      </c>
      <c r="E230" s="739" t="n">
        <v>280424</v>
      </c>
      <c r="F230" s="739" t="n">
        <v>4072367</v>
      </c>
      <c r="G230" s="739" t="n">
        <v>4816837</v>
      </c>
      <c r="H230" s="739" t="n">
        <v>5150041</v>
      </c>
    </row>
    <row r="231" s="139" customFormat="true" ht="14.25" hidden="false" customHeight="true" outlineLevel="0" collapsed="false">
      <c r="A231" s="742" t="n">
        <v>874</v>
      </c>
      <c r="B231" s="743" t="s">
        <v>1345</v>
      </c>
      <c r="C231" s="739" t="n">
        <v>71151</v>
      </c>
      <c r="D231" s="739" t="n">
        <v>71061</v>
      </c>
      <c r="E231" s="739" t="n">
        <v>73002</v>
      </c>
      <c r="F231" s="739" t="n">
        <v>866510</v>
      </c>
      <c r="G231" s="739" t="n">
        <v>985426</v>
      </c>
      <c r="H231" s="739" t="n">
        <v>922860</v>
      </c>
    </row>
    <row r="232" s="139" customFormat="true" ht="14.25" hidden="false" customHeight="true" outlineLevel="0" collapsed="false">
      <c r="A232" s="742" t="n">
        <v>875</v>
      </c>
      <c r="B232" s="743" t="s">
        <v>1346</v>
      </c>
      <c r="C232" s="739" t="n">
        <v>15718709</v>
      </c>
      <c r="D232" s="739" t="n">
        <v>17331499</v>
      </c>
      <c r="E232" s="739" t="n">
        <v>18942248</v>
      </c>
      <c r="F232" s="739" t="n">
        <v>6452937</v>
      </c>
      <c r="G232" s="739" t="n">
        <v>7290400</v>
      </c>
      <c r="H232" s="739" t="n">
        <v>7935062</v>
      </c>
    </row>
    <row r="233" s="139" customFormat="true" ht="14.25" hidden="false" customHeight="true" outlineLevel="0" collapsed="false">
      <c r="A233" s="742" t="n">
        <v>876</v>
      </c>
      <c r="B233" s="743" t="s">
        <v>1347</v>
      </c>
      <c r="C233" s="739" t="n">
        <v>87801</v>
      </c>
      <c r="D233" s="739" t="n">
        <v>101955</v>
      </c>
      <c r="E233" s="739" t="n">
        <v>102393</v>
      </c>
      <c r="F233" s="739" t="n">
        <v>361612</v>
      </c>
      <c r="G233" s="739" t="n">
        <v>384045</v>
      </c>
      <c r="H233" s="739" t="n">
        <v>393735</v>
      </c>
    </row>
    <row r="234" s="139" customFormat="true" ht="14.25" hidden="false" customHeight="true" outlineLevel="0" collapsed="false">
      <c r="A234" s="742" t="n">
        <v>877</v>
      </c>
      <c r="B234" s="743" t="s">
        <v>1348</v>
      </c>
      <c r="C234" s="739" t="n">
        <v>1299891</v>
      </c>
      <c r="D234" s="739" t="n">
        <v>1286890</v>
      </c>
      <c r="E234" s="739" t="n">
        <v>1426188</v>
      </c>
      <c r="F234" s="739" t="n">
        <v>2003537</v>
      </c>
      <c r="G234" s="739" t="n">
        <v>3145604</v>
      </c>
      <c r="H234" s="739" t="n">
        <v>4120246</v>
      </c>
    </row>
    <row r="235" s="139" customFormat="true" ht="14.25" hidden="false" customHeight="true" outlineLevel="0" collapsed="false">
      <c r="A235" s="742" t="n">
        <v>878</v>
      </c>
      <c r="B235" s="743" t="s">
        <v>1349</v>
      </c>
      <c r="C235" s="739" t="n">
        <v>4602</v>
      </c>
      <c r="D235" s="739" t="n">
        <v>5939</v>
      </c>
      <c r="E235" s="739" t="n">
        <v>5500</v>
      </c>
      <c r="F235" s="739" t="n">
        <v>1317565</v>
      </c>
      <c r="G235" s="739" t="n">
        <v>1670757</v>
      </c>
      <c r="H235" s="739" t="n">
        <v>1614928</v>
      </c>
    </row>
    <row r="236" s="139" customFormat="true" ht="14.25" hidden="false" customHeight="true" outlineLevel="0" collapsed="false">
      <c r="A236" s="742" t="n">
        <v>881</v>
      </c>
      <c r="B236" s="743" t="s">
        <v>1350</v>
      </c>
      <c r="C236" s="739" t="n">
        <v>2894221</v>
      </c>
      <c r="D236" s="739" t="n">
        <v>3351123</v>
      </c>
      <c r="E236" s="739" t="n">
        <v>2502173</v>
      </c>
      <c r="F236" s="739" t="n">
        <v>2856035</v>
      </c>
      <c r="G236" s="739" t="n">
        <v>3109421</v>
      </c>
      <c r="H236" s="739" t="n">
        <v>2676877</v>
      </c>
    </row>
    <row r="237" s="139" customFormat="true" ht="14.25" hidden="false" customHeight="true" outlineLevel="0" collapsed="false">
      <c r="A237" s="742" t="n">
        <v>882</v>
      </c>
      <c r="B237" s="743" t="s">
        <v>1351</v>
      </c>
      <c r="C237" s="739" t="n">
        <v>3552575</v>
      </c>
      <c r="D237" s="739" t="n">
        <v>5810364</v>
      </c>
      <c r="E237" s="739" t="n">
        <v>8037488</v>
      </c>
      <c r="F237" s="739" t="n">
        <v>1633964</v>
      </c>
      <c r="G237" s="739" t="n">
        <v>2959440</v>
      </c>
      <c r="H237" s="739" t="n">
        <v>3571981</v>
      </c>
    </row>
    <row r="238" s="139" customFormat="true" ht="14.25" hidden="false" customHeight="true" outlineLevel="0" collapsed="false">
      <c r="A238" s="742" t="n">
        <v>883</v>
      </c>
      <c r="B238" s="743" t="s">
        <v>1352</v>
      </c>
      <c r="C238" s="739" t="n">
        <v>394643</v>
      </c>
      <c r="D238" s="739" t="n">
        <v>466473</v>
      </c>
      <c r="E238" s="739" t="n">
        <v>450866</v>
      </c>
      <c r="F238" s="739" t="n">
        <v>21133355</v>
      </c>
      <c r="G238" s="739" t="n">
        <v>26683951</v>
      </c>
      <c r="H238" s="739" t="n">
        <v>23163618</v>
      </c>
    </row>
    <row r="239" s="139" customFormat="true" ht="14.25" hidden="false" customHeight="true" outlineLevel="0" collapsed="false">
      <c r="A239" s="742" t="n">
        <v>884</v>
      </c>
      <c r="B239" s="744" t="s">
        <v>1353</v>
      </c>
      <c r="C239" s="739"/>
      <c r="E239" s="739"/>
      <c r="F239" s="739"/>
      <c r="H239" s="739"/>
    </row>
    <row r="240" s="139" customFormat="true" ht="14.25" hidden="false" customHeight="true" outlineLevel="0" collapsed="false">
      <c r="A240" s="742"/>
      <c r="B240" s="175" t="s">
        <v>1354</v>
      </c>
      <c r="C240" s="739" t="n">
        <v>60593213</v>
      </c>
      <c r="D240" s="739" t="n">
        <v>70519517</v>
      </c>
      <c r="E240" s="739" t="n">
        <v>70787154</v>
      </c>
      <c r="F240" s="739" t="n">
        <v>49917946</v>
      </c>
      <c r="G240" s="739" t="n">
        <v>55405095</v>
      </c>
      <c r="H240" s="739" t="n">
        <v>57843524</v>
      </c>
    </row>
    <row r="241" s="139" customFormat="true" ht="14.25" hidden="false" customHeight="true" outlineLevel="0" collapsed="false">
      <c r="A241" s="742" t="n">
        <v>885</v>
      </c>
      <c r="B241" s="743" t="s">
        <v>1355</v>
      </c>
      <c r="C241" s="739" t="n">
        <v>65855205</v>
      </c>
      <c r="D241" s="739" t="n">
        <v>67772938</v>
      </c>
      <c r="E241" s="739" t="n">
        <v>74724957</v>
      </c>
      <c r="F241" s="739" t="n">
        <v>87530408</v>
      </c>
      <c r="G241" s="739" t="n">
        <v>92422446</v>
      </c>
      <c r="H241" s="739" t="n">
        <v>101306426</v>
      </c>
    </row>
    <row r="242" s="139" customFormat="true" ht="14.25" hidden="false" customHeight="true" outlineLevel="0" collapsed="false">
      <c r="A242" s="742" t="n">
        <v>886</v>
      </c>
      <c r="B242" s="743" t="s">
        <v>1356</v>
      </c>
      <c r="C242" s="739" t="n">
        <v>1134228</v>
      </c>
      <c r="D242" s="739" t="n">
        <v>1305632</v>
      </c>
      <c r="E242" s="739" t="n">
        <v>1123789</v>
      </c>
      <c r="F242" s="739" t="n">
        <v>1154248</v>
      </c>
      <c r="G242" s="739" t="n">
        <v>1247975</v>
      </c>
      <c r="H242" s="739" t="n">
        <v>1068034</v>
      </c>
    </row>
    <row r="243" s="139" customFormat="true" ht="14.25" hidden="false" customHeight="true" outlineLevel="0" collapsed="false">
      <c r="A243" s="742" t="n">
        <v>887</v>
      </c>
      <c r="B243" s="743" t="s">
        <v>1357</v>
      </c>
      <c r="C243" s="739" t="n">
        <v>21166488</v>
      </c>
      <c r="D243" s="739" t="n">
        <v>23158656</v>
      </c>
      <c r="E243" s="739" t="n">
        <v>24321057</v>
      </c>
      <c r="F243" s="739" t="n">
        <v>14108320</v>
      </c>
      <c r="G243" s="739" t="n">
        <v>15159561</v>
      </c>
      <c r="H243" s="739" t="n">
        <v>17631045</v>
      </c>
    </row>
    <row r="244" s="740" customFormat="true" ht="14.25" hidden="false" customHeight="true" outlineLevel="0" collapsed="false">
      <c r="A244" s="742" t="n">
        <v>888</v>
      </c>
      <c r="B244" s="743" t="s">
        <v>1358</v>
      </c>
      <c r="C244" s="739" t="n">
        <v>292326</v>
      </c>
      <c r="D244" s="739" t="n">
        <v>279446</v>
      </c>
      <c r="E244" s="739" t="n">
        <v>276882</v>
      </c>
      <c r="F244" s="739" t="n">
        <v>246949</v>
      </c>
      <c r="G244" s="739" t="n">
        <v>285282</v>
      </c>
      <c r="H244" s="739" t="n">
        <v>330596</v>
      </c>
    </row>
    <row r="245" s="139" customFormat="true" ht="14.25" hidden="false" customHeight="true" outlineLevel="0" collapsed="false">
      <c r="A245" s="742" t="n">
        <v>889</v>
      </c>
      <c r="B245" s="743" t="s">
        <v>1359</v>
      </c>
      <c r="C245" s="739" t="n">
        <v>8866664</v>
      </c>
      <c r="D245" s="739" t="n">
        <v>11306429</v>
      </c>
      <c r="E245" s="739" t="n">
        <v>13528064</v>
      </c>
      <c r="F245" s="739" t="n">
        <v>4491184</v>
      </c>
      <c r="G245" s="739" t="n">
        <v>5370642</v>
      </c>
      <c r="H245" s="739" t="n">
        <v>6417095</v>
      </c>
    </row>
    <row r="246" s="139" customFormat="true" ht="14.25" hidden="false" customHeight="true" outlineLevel="0" collapsed="false">
      <c r="A246" s="742" t="n">
        <v>891</v>
      </c>
      <c r="B246" s="743" t="s">
        <v>1360</v>
      </c>
      <c r="C246" s="739" t="n">
        <v>2121324</v>
      </c>
      <c r="D246" s="739" t="n">
        <v>3057553</v>
      </c>
      <c r="E246" s="739" t="n">
        <v>2302378</v>
      </c>
      <c r="F246" s="739" t="n">
        <v>3517819</v>
      </c>
      <c r="G246" s="739" t="n">
        <v>3989447</v>
      </c>
      <c r="H246" s="739" t="n">
        <v>4168349</v>
      </c>
    </row>
    <row r="247" s="139" customFormat="true" ht="14.25" hidden="false" customHeight="true" outlineLevel="0" collapsed="false">
      <c r="A247" s="742" t="n">
        <v>896</v>
      </c>
      <c r="B247" s="743" t="s">
        <v>1361</v>
      </c>
      <c r="C247" s="739" t="n">
        <v>6136210</v>
      </c>
      <c r="D247" s="739" t="n">
        <v>6850343</v>
      </c>
      <c r="E247" s="739" t="n">
        <v>6359011</v>
      </c>
      <c r="F247" s="739" t="n">
        <v>12173092</v>
      </c>
      <c r="G247" s="739" t="n">
        <v>12688548</v>
      </c>
      <c r="H247" s="739" t="n">
        <v>12478733</v>
      </c>
    </row>
    <row r="248" s="139" customFormat="true" ht="14.25" hidden="false" customHeight="true" outlineLevel="0" collapsed="false">
      <c r="A248" s="745"/>
      <c r="B248" s="175"/>
      <c r="C248" s="739"/>
      <c r="D248" s="739"/>
      <c r="E248" s="739"/>
      <c r="F248" s="739"/>
      <c r="G248" s="739"/>
      <c r="H248" s="739"/>
    </row>
    <row r="249" s="740" customFormat="true" ht="14.25" hidden="false" customHeight="true" outlineLevel="0" collapsed="false">
      <c r="A249" s="741" t="n">
        <v>9</v>
      </c>
      <c r="B249" s="244" t="s">
        <v>1362</v>
      </c>
      <c r="C249" s="739"/>
      <c r="D249" s="739"/>
      <c r="E249" s="739"/>
      <c r="F249" s="739"/>
      <c r="G249" s="739"/>
      <c r="H249" s="739"/>
    </row>
    <row r="250" s="740" customFormat="true" ht="14.25" hidden="false" customHeight="true" outlineLevel="0" collapsed="false">
      <c r="A250" s="747" t="n">
        <v>901</v>
      </c>
      <c r="B250" s="238" t="s">
        <v>1363</v>
      </c>
      <c r="C250" s="739" t="n">
        <v>2021480</v>
      </c>
      <c r="D250" s="739" t="n">
        <v>2142732</v>
      </c>
      <c r="E250" s="739" t="n">
        <v>2700320</v>
      </c>
      <c r="F250" s="739" t="n">
        <v>1775133</v>
      </c>
      <c r="G250" s="739" t="n">
        <v>1941101</v>
      </c>
      <c r="H250" s="739" t="n">
        <v>2205384</v>
      </c>
    </row>
    <row r="251" s="139" customFormat="true" ht="14.25" hidden="false" customHeight="true" outlineLevel="0" collapsed="false">
      <c r="A251" s="747" t="n">
        <v>903</v>
      </c>
      <c r="B251" s="238" t="s">
        <v>1364</v>
      </c>
      <c r="C251" s="739" t="n">
        <v>216355</v>
      </c>
      <c r="D251" s="739" t="n">
        <v>260126</v>
      </c>
      <c r="E251" s="739" t="n">
        <v>291149</v>
      </c>
      <c r="F251" s="739" t="n">
        <v>564099</v>
      </c>
      <c r="G251" s="739" t="n">
        <v>652728</v>
      </c>
      <c r="H251" s="739" t="n">
        <v>662686</v>
      </c>
    </row>
    <row r="252" s="139" customFormat="true" ht="14.25" hidden="false" customHeight="true" outlineLevel="0" collapsed="false">
      <c r="A252" s="747" t="n">
        <v>904</v>
      </c>
      <c r="B252" s="238" t="s">
        <v>1365</v>
      </c>
      <c r="C252" s="739" t="n">
        <v>69161827</v>
      </c>
      <c r="D252" s="739" t="n">
        <v>89551733</v>
      </c>
      <c r="E252" s="739" t="n">
        <v>224767660</v>
      </c>
      <c r="F252" s="739" t="n">
        <v>13238077</v>
      </c>
      <c r="G252" s="739" t="n">
        <v>17052808</v>
      </c>
      <c r="H252" s="739" t="n">
        <v>46271536</v>
      </c>
    </row>
    <row r="253" s="139" customFormat="true" ht="14.25" hidden="false" customHeight="true" outlineLevel="0" collapsed="false">
      <c r="B253" s="748"/>
      <c r="C253" s="739"/>
      <c r="D253" s="739"/>
      <c r="E253" s="739"/>
      <c r="F253" s="739"/>
      <c r="G253" s="739"/>
      <c r="H253" s="739"/>
      <c r="I253" s="138"/>
      <c r="J253" s="138"/>
      <c r="K253" s="138"/>
      <c r="L253" s="138"/>
      <c r="M253" s="138"/>
      <c r="N253" s="138"/>
      <c r="O253" s="138"/>
      <c r="P253" s="138"/>
      <c r="Q253" s="138"/>
      <c r="R253" s="138"/>
      <c r="S253" s="138"/>
      <c r="T253" s="138"/>
      <c r="U253" s="138"/>
      <c r="V253" s="138"/>
      <c r="W253" s="138"/>
      <c r="X253" s="138"/>
      <c r="Y253" s="138"/>
      <c r="Z253" s="138"/>
      <c r="AA253" s="138"/>
      <c r="AB253" s="138"/>
      <c r="AC253" s="138"/>
      <c r="AD253" s="138"/>
      <c r="AE253" s="138"/>
      <c r="AF253" s="138"/>
      <c r="AG253" s="138"/>
      <c r="AH253" s="138"/>
      <c r="AI253" s="138"/>
      <c r="AJ253" s="138"/>
      <c r="AK253" s="138"/>
      <c r="AL253" s="138"/>
      <c r="AM253" s="138"/>
      <c r="AN253" s="138"/>
      <c r="AO253" s="138"/>
      <c r="AP253" s="138"/>
      <c r="AQ253" s="138"/>
      <c r="AR253" s="138"/>
      <c r="AS253" s="138"/>
      <c r="AT253" s="138"/>
      <c r="AU253" s="138"/>
      <c r="AV253" s="138"/>
      <c r="AW253" s="138"/>
      <c r="AX253" s="138"/>
      <c r="AY253" s="138"/>
      <c r="AZ253" s="138"/>
      <c r="BA253" s="138"/>
      <c r="BB253" s="138"/>
      <c r="BC253" s="138"/>
      <c r="BD253" s="138"/>
      <c r="BE253" s="138"/>
      <c r="BF253" s="138"/>
      <c r="BG253" s="138"/>
      <c r="BH253" s="138"/>
      <c r="BI253" s="138"/>
    </row>
    <row r="254" s="139" customFormat="true" ht="14.25" hidden="false" customHeight="true" outlineLevel="0" collapsed="false">
      <c r="A254" s="741"/>
      <c r="B254" s="245" t="s">
        <v>1366</v>
      </c>
      <c r="C254" s="738" t="n">
        <v>3570224654</v>
      </c>
      <c r="D254" s="738" t="n">
        <v>3796315790</v>
      </c>
      <c r="E254" s="738" t="n">
        <v>3889229903</v>
      </c>
      <c r="F254" s="738" t="n">
        <v>786265926</v>
      </c>
      <c r="G254" s="738" t="n">
        <v>893041940</v>
      </c>
      <c r="H254" s="738" t="n">
        <v>969049396</v>
      </c>
    </row>
    <row r="255" customFormat="false" ht="8.25" hidden="false" customHeight="false" outlineLevel="0" collapsed="false">
      <c r="C255" s="750"/>
      <c r="D255" s="750"/>
      <c r="E255" s="750"/>
      <c r="F255" s="750"/>
    </row>
    <row r="256" customFormat="false" ht="8.25" hidden="false" customHeight="false" outlineLevel="0" collapsed="false">
      <c r="C256" s="750"/>
      <c r="D256" s="750"/>
      <c r="E256" s="750"/>
      <c r="F256" s="750"/>
    </row>
    <row r="257" customFormat="false" ht="8.25" hidden="false" customHeight="false" outlineLevel="0" collapsed="false">
      <c r="C257" s="750"/>
      <c r="D257" s="750"/>
      <c r="E257" s="750"/>
      <c r="F257" s="750"/>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s="754" customFormat="true" ht="20.1" hidden="false" customHeight="true" outlineLevel="0" collapsed="false">
      <c r="A1" s="228" t="s">
        <v>1369</v>
      </c>
      <c r="B1" s="228"/>
      <c r="C1" s="228"/>
      <c r="D1" s="228"/>
      <c r="E1" s="228"/>
      <c r="F1" s="228"/>
      <c r="G1" s="228"/>
      <c r="H1" s="228"/>
      <c r="I1" s="228"/>
      <c r="J1" s="228"/>
    </row>
    <row r="2" s="754" customFormat="true" ht="20.1" hidden="false" customHeight="true" outlineLevel="0" collapsed="false">
      <c r="A2" s="230" t="s">
        <v>1370</v>
      </c>
      <c r="B2" s="230"/>
      <c r="C2" s="230"/>
      <c r="D2" s="230"/>
      <c r="E2" s="230"/>
      <c r="F2" s="230"/>
      <c r="G2" s="230"/>
      <c r="H2" s="230"/>
      <c r="I2" s="230"/>
      <c r="J2" s="230"/>
    </row>
    <row r="3" s="754" customFormat="true" ht="20.1" hidden="false" customHeight="true" outlineLevel="0" collapsed="false">
      <c r="A3" s="755"/>
      <c r="B3" s="755"/>
      <c r="C3" s="755"/>
      <c r="D3" s="755"/>
      <c r="E3" s="755"/>
      <c r="F3" s="755"/>
      <c r="G3" s="755"/>
      <c r="H3" s="755"/>
      <c r="I3" s="755"/>
      <c r="J3" s="755"/>
    </row>
    <row r="4" s="247" customFormat="true" ht="12.75" hidden="false" customHeight="true" outlineLevel="0" collapsed="false">
      <c r="A4" s="287" t="s">
        <v>943</v>
      </c>
      <c r="B4" s="135" t="s">
        <v>944</v>
      </c>
      <c r="C4" s="157" t="n">
        <v>2004</v>
      </c>
      <c r="D4" s="157" t="n">
        <v>2005</v>
      </c>
      <c r="E4" s="157" t="n">
        <v>2006</v>
      </c>
      <c r="F4" s="134" t="n">
        <v>2007</v>
      </c>
      <c r="G4" s="157" t="n">
        <v>2004</v>
      </c>
      <c r="H4" s="157" t="n">
        <v>2005</v>
      </c>
      <c r="I4" s="157" t="n">
        <v>2006</v>
      </c>
      <c r="J4" s="134" t="n">
        <v>2007</v>
      </c>
    </row>
    <row r="5" s="247" customFormat="true" ht="12.75" hidden="false" customHeight="true" outlineLevel="0" collapsed="false">
      <c r="A5" s="287"/>
      <c r="B5" s="135"/>
      <c r="C5" s="157"/>
      <c r="D5" s="157"/>
      <c r="E5" s="157"/>
      <c r="F5" s="134"/>
      <c r="G5" s="157"/>
      <c r="H5" s="157"/>
      <c r="I5" s="157"/>
      <c r="J5" s="134"/>
    </row>
    <row r="6" s="247" customFormat="true" ht="12.75" hidden="false" customHeight="true" outlineLevel="0" collapsed="false">
      <c r="A6" s="287"/>
      <c r="B6" s="135"/>
      <c r="C6" s="135" t="s">
        <v>521</v>
      </c>
      <c r="D6" s="135"/>
      <c r="E6" s="135"/>
      <c r="F6" s="135"/>
      <c r="G6" s="134" t="s">
        <v>512</v>
      </c>
      <c r="H6" s="134"/>
      <c r="I6" s="134"/>
      <c r="J6" s="134"/>
    </row>
    <row r="7" s="247" customFormat="true" ht="12.75" hidden="false" customHeight="true" outlineLevel="0" collapsed="false">
      <c r="A7" s="287"/>
      <c r="B7" s="135"/>
      <c r="C7" s="135"/>
      <c r="D7" s="135"/>
      <c r="E7" s="135"/>
      <c r="F7" s="135"/>
      <c r="G7" s="134"/>
      <c r="H7" s="134"/>
      <c r="I7" s="134"/>
      <c r="J7" s="134"/>
    </row>
    <row r="8" customFormat="false" ht="12.75" hidden="false" customHeight="true" outlineLevel="0" collapsed="false">
      <c r="A8" s="3"/>
      <c r="B8" s="756"/>
      <c r="C8" s="757"/>
      <c r="D8" s="3"/>
      <c r="E8" s="3"/>
      <c r="F8" s="3"/>
      <c r="G8" s="3"/>
      <c r="H8" s="3"/>
      <c r="I8" s="3"/>
      <c r="J8" s="3"/>
    </row>
    <row r="9" customFormat="false" ht="12.75" hidden="false" customHeight="true" outlineLevel="0" collapsed="false">
      <c r="A9" s="758" t="n">
        <v>0</v>
      </c>
      <c r="B9" s="244" t="s">
        <v>1371</v>
      </c>
      <c r="C9" s="757" t="n">
        <v>33927.999</v>
      </c>
      <c r="D9" s="757" t="n">
        <v>35742.119</v>
      </c>
      <c r="E9" s="757" t="n">
        <v>38916.891</v>
      </c>
      <c r="F9" s="757" t="n">
        <v>40294.302</v>
      </c>
      <c r="G9" s="759" t="n">
        <v>5.89592740731268</v>
      </c>
      <c r="H9" s="759" t="n">
        <v>5.69063361063301</v>
      </c>
      <c r="I9" s="759" t="n">
        <v>5.30207287515422</v>
      </c>
      <c r="J9" s="759" t="n">
        <v>5.21601618178511</v>
      </c>
      <c r="K9" s="757"/>
    </row>
    <row r="10" customFormat="false" ht="12.75" hidden="false" customHeight="true" outlineLevel="0" collapsed="false">
      <c r="A10" s="760" t="n">
        <v>0</v>
      </c>
      <c r="B10" s="175" t="s">
        <v>1372</v>
      </c>
      <c r="C10" s="761" t="n">
        <v>638.603</v>
      </c>
      <c r="D10" s="761" t="n">
        <v>802.244</v>
      </c>
      <c r="E10" s="761" t="n">
        <v>1019.946</v>
      </c>
      <c r="F10" s="761" t="n">
        <v>889.746</v>
      </c>
      <c r="G10" s="241" t="n">
        <v>0.110974918682711</v>
      </c>
      <c r="H10" s="241" t="n">
        <v>0.127728204092451</v>
      </c>
      <c r="I10" s="241" t="n">
        <v>0.138958377243497</v>
      </c>
      <c r="J10" s="241" t="n">
        <v>0.11517582644014</v>
      </c>
      <c r="K10" s="761"/>
    </row>
    <row r="11" customFormat="false" ht="12.75" hidden="false" customHeight="true" outlineLevel="0" collapsed="false">
      <c r="A11" s="760" t="n">
        <v>1</v>
      </c>
      <c r="B11" s="175" t="s">
        <v>1373</v>
      </c>
      <c r="C11" s="761" t="n">
        <v>4515.06</v>
      </c>
      <c r="D11" s="761" t="n">
        <v>4908.678</v>
      </c>
      <c r="E11" s="761" t="n">
        <v>5094.462</v>
      </c>
      <c r="F11" s="761" t="n">
        <v>5144.121</v>
      </c>
      <c r="G11" s="241" t="n">
        <v>0.784616446129381</v>
      </c>
      <c r="H11" s="241" t="n">
        <v>0.781528594053834</v>
      </c>
      <c r="I11" s="241" t="n">
        <v>0.694074169072342</v>
      </c>
      <c r="J11" s="241" t="n">
        <v>0.665896095608272</v>
      </c>
      <c r="K11" s="761"/>
    </row>
    <row r="12" customFormat="false" ht="12.75" hidden="false" customHeight="true" outlineLevel="0" collapsed="false">
      <c r="A12" s="760" t="n">
        <v>2</v>
      </c>
      <c r="B12" s="175" t="s">
        <v>1374</v>
      </c>
      <c r="C12" s="761" t="n">
        <v>4251.216</v>
      </c>
      <c r="D12" s="761" t="n">
        <v>4113.888</v>
      </c>
      <c r="E12" s="761" t="n">
        <v>4679.796</v>
      </c>
      <c r="F12" s="761" t="n">
        <v>5145.232</v>
      </c>
      <c r="G12" s="241" t="n">
        <v>0.738766259949671</v>
      </c>
      <c r="H12" s="241" t="n">
        <v>0.654987168588964</v>
      </c>
      <c r="I12" s="241" t="n">
        <v>0.637579693425541</v>
      </c>
      <c r="J12" s="241" t="n">
        <v>0.666039912319081</v>
      </c>
      <c r="K12" s="761"/>
    </row>
    <row r="13" customFormat="false" ht="12.75" hidden="false" customHeight="true" outlineLevel="0" collapsed="false">
      <c r="A13" s="760" t="n">
        <v>3</v>
      </c>
      <c r="B13" s="175" t="s">
        <v>1375</v>
      </c>
      <c r="C13" s="761" t="n">
        <v>2271.154</v>
      </c>
      <c r="D13" s="761" t="n">
        <v>2600.09</v>
      </c>
      <c r="E13" s="761" t="n">
        <v>2947.35</v>
      </c>
      <c r="F13" s="761" t="n">
        <v>2939.955</v>
      </c>
      <c r="G13" s="241" t="n">
        <v>0.394675769556225</v>
      </c>
      <c r="H13" s="241" t="n">
        <v>0.413969847301744</v>
      </c>
      <c r="I13" s="241" t="n">
        <v>0.401549663578876</v>
      </c>
      <c r="J13" s="241" t="n">
        <v>0.380571249347365</v>
      </c>
      <c r="K13" s="761"/>
    </row>
    <row r="14" customFormat="false" ht="12.75" hidden="false" customHeight="true" outlineLevel="0" collapsed="false">
      <c r="A14" s="760" t="n">
        <v>4</v>
      </c>
      <c r="B14" s="175" t="s">
        <v>1376</v>
      </c>
      <c r="C14" s="761" t="n">
        <v>2461.528</v>
      </c>
      <c r="D14" s="761" t="n">
        <v>2537.493</v>
      </c>
      <c r="E14" s="761" t="n">
        <v>2757.488</v>
      </c>
      <c r="F14" s="761" t="n">
        <v>3228.623</v>
      </c>
      <c r="G14" s="241" t="n">
        <v>0.427758512934039</v>
      </c>
      <c r="H14" s="241" t="n">
        <v>0.404003549776833</v>
      </c>
      <c r="I14" s="241" t="n">
        <v>0.375682690797763</v>
      </c>
      <c r="J14" s="241" t="n">
        <v>0.417938740144539</v>
      </c>
      <c r="K14" s="761"/>
    </row>
    <row r="15" customFormat="false" ht="12.75" hidden="false" customHeight="true" outlineLevel="0" collapsed="false">
      <c r="A15" s="762" t="n">
        <v>5</v>
      </c>
      <c r="B15" s="763" t="s">
        <v>1377</v>
      </c>
      <c r="C15" s="761" t="n">
        <v>11384.61</v>
      </c>
      <c r="D15" s="761" t="n">
        <v>11874.315</v>
      </c>
      <c r="E15" s="761" t="n">
        <v>12797.622</v>
      </c>
      <c r="F15" s="761" t="n">
        <v>12753.833</v>
      </c>
      <c r="G15" s="241" t="n">
        <v>1.97839059475821</v>
      </c>
      <c r="H15" s="241" t="n">
        <v>1.89055316060706</v>
      </c>
      <c r="I15" s="241" t="n">
        <v>1.74355974306059</v>
      </c>
      <c r="J15" s="241" t="n">
        <v>1.65095797683218</v>
      </c>
      <c r="K15" s="761"/>
    </row>
    <row r="16" customFormat="false" ht="12.75" hidden="false" customHeight="true" outlineLevel="0" collapsed="false">
      <c r="A16" s="760" t="n">
        <v>6</v>
      </c>
      <c r="B16" s="175" t="s">
        <v>1378</v>
      </c>
      <c r="C16" s="761" t="n">
        <v>1282.975</v>
      </c>
      <c r="D16" s="761" t="n">
        <v>1279.273</v>
      </c>
      <c r="E16" s="761" t="n">
        <v>1266.989</v>
      </c>
      <c r="F16" s="761" t="n">
        <v>1307.658</v>
      </c>
      <c r="G16" s="241" t="n">
        <v>0.222952360538474</v>
      </c>
      <c r="H16" s="241" t="n">
        <v>0.203677737488796</v>
      </c>
      <c r="I16" s="241" t="n">
        <v>0.172615741838647</v>
      </c>
      <c r="J16" s="241" t="n">
        <v>0.169273692549402</v>
      </c>
      <c r="K16" s="761"/>
    </row>
    <row r="17" customFormat="false" ht="12.75" hidden="false" customHeight="true" outlineLevel="0" collapsed="false">
      <c r="A17" s="760" t="n">
        <v>7</v>
      </c>
      <c r="B17" s="175" t="s">
        <v>1379</v>
      </c>
      <c r="C17" s="761" t="n">
        <v>3345.023</v>
      </c>
      <c r="D17" s="761" t="n">
        <v>3755.034</v>
      </c>
      <c r="E17" s="761" t="n">
        <v>4146.533</v>
      </c>
      <c r="F17" s="761" t="n">
        <v>4593.899</v>
      </c>
      <c r="G17" s="241" t="n">
        <v>0.581290184068659</v>
      </c>
      <c r="H17" s="241" t="n">
        <v>0.597852709557307</v>
      </c>
      <c r="I17" s="241" t="n">
        <v>0.564927453871684</v>
      </c>
      <c r="J17" s="241" t="n">
        <v>0.594670966666365</v>
      </c>
      <c r="K17" s="761"/>
    </row>
    <row r="18" customFormat="false" ht="12.75" hidden="false" customHeight="true" outlineLevel="0" collapsed="false">
      <c r="A18" s="760" t="n">
        <v>8</v>
      </c>
      <c r="B18" s="175" t="s">
        <v>1380</v>
      </c>
      <c r="C18" s="761" t="n">
        <v>1878.404</v>
      </c>
      <c r="D18" s="761" t="n">
        <v>1844.531</v>
      </c>
      <c r="E18" s="761" t="n">
        <v>2002.753</v>
      </c>
      <c r="F18" s="761" t="n">
        <v>2098.746</v>
      </c>
      <c r="G18" s="241" t="n">
        <v>0.326424603632114</v>
      </c>
      <c r="H18" s="241" t="n">
        <v>0.293674532963603</v>
      </c>
      <c r="I18" s="241" t="n">
        <v>0.272856903110111</v>
      </c>
      <c r="J18" s="241" t="n">
        <v>0.271678439732168</v>
      </c>
      <c r="K18" s="761"/>
    </row>
    <row r="19" customFormat="false" ht="12.75" hidden="false" customHeight="true" outlineLevel="0" collapsed="false">
      <c r="A19" s="760" t="n">
        <v>9</v>
      </c>
      <c r="B19" s="175" t="s">
        <v>1381</v>
      </c>
      <c r="C19" s="761" t="n">
        <v>1899.426</v>
      </c>
      <c r="D19" s="761" t="n">
        <v>2026.573</v>
      </c>
      <c r="E19" s="761" t="n">
        <v>2203.952</v>
      </c>
      <c r="F19" s="761" t="n">
        <v>2192.489</v>
      </c>
      <c r="G19" s="241" t="n">
        <v>0.330077757063194</v>
      </c>
      <c r="H19" s="241" t="n">
        <v>0.322658106202415</v>
      </c>
      <c r="I19" s="241" t="n">
        <v>0.30026843915517</v>
      </c>
      <c r="J19" s="241" t="n">
        <v>0.283813282145596</v>
      </c>
      <c r="K19" s="761"/>
    </row>
    <row r="20" customFormat="false" ht="12.75" hidden="false" customHeight="true" outlineLevel="0" collapsed="false">
      <c r="A20" s="741" t="n">
        <v>1</v>
      </c>
      <c r="B20" s="244" t="s">
        <v>1382</v>
      </c>
      <c r="C20" s="757" t="n">
        <v>5091.086</v>
      </c>
      <c r="D20" s="757" t="n">
        <v>5069.668</v>
      </c>
      <c r="E20" s="757" t="n">
        <v>5445.107</v>
      </c>
      <c r="F20" s="757" t="n">
        <v>5437.77</v>
      </c>
      <c r="G20" s="242" t="n">
        <v>0.88471688178209</v>
      </c>
      <c r="H20" s="242" t="n">
        <v>0.807160401305547</v>
      </c>
      <c r="I20" s="242" t="n">
        <v>0.741846365040115</v>
      </c>
      <c r="J20" s="242" t="n">
        <v>0.703908366816371</v>
      </c>
      <c r="K20" s="757"/>
    </row>
    <row r="21" customFormat="false" ht="12.75" hidden="false" customHeight="true" outlineLevel="0" collapsed="false">
      <c r="A21" s="170" t="n">
        <v>11</v>
      </c>
      <c r="B21" s="175" t="s">
        <v>1383</v>
      </c>
      <c r="C21" s="239" t="n">
        <v>3657.671</v>
      </c>
      <c r="D21" s="239" t="n">
        <v>3719.091</v>
      </c>
      <c r="E21" s="239" t="n">
        <v>3999.129</v>
      </c>
      <c r="F21" s="761" t="n">
        <v>4026.135</v>
      </c>
      <c r="G21" s="241" t="n">
        <v>0.635621413919305</v>
      </c>
      <c r="H21" s="241" t="n">
        <v>0.59213009294728</v>
      </c>
      <c r="I21" s="241" t="n">
        <v>0.544844997899308</v>
      </c>
      <c r="J21" s="241" t="n">
        <v>0.521175061179901</v>
      </c>
      <c r="K21" s="239"/>
    </row>
    <row r="22" customFormat="false" ht="12.75" hidden="false" customHeight="true" outlineLevel="0" collapsed="false">
      <c r="A22" s="170" t="n">
        <v>12</v>
      </c>
      <c r="B22" s="175" t="s">
        <v>1384</v>
      </c>
      <c r="C22" s="239" t="n">
        <v>1433.415</v>
      </c>
      <c r="D22" s="239" t="n">
        <v>1350.577</v>
      </c>
      <c r="E22" s="239" t="n">
        <v>1445.978</v>
      </c>
      <c r="F22" s="761" t="n">
        <v>1411.635</v>
      </c>
      <c r="G22" s="241" t="n">
        <v>0.249095467862785</v>
      </c>
      <c r="H22" s="241" t="n">
        <v>0.215030308358268</v>
      </c>
      <c r="I22" s="241" t="n">
        <v>0.197001367140806</v>
      </c>
      <c r="J22" s="241" t="n">
        <v>0.18273330563647</v>
      </c>
      <c r="K22" s="239"/>
    </row>
    <row r="23" customFormat="false" ht="12.75" hidden="false" customHeight="true" outlineLevel="0" collapsed="false">
      <c r="A23" s="741" t="n">
        <v>2</v>
      </c>
      <c r="B23" s="244" t="s">
        <v>1385</v>
      </c>
      <c r="C23" s="236" t="n">
        <v>18944.979</v>
      </c>
      <c r="D23" s="236" t="n">
        <v>20412.576</v>
      </c>
      <c r="E23" s="236" t="n">
        <v>25827.365</v>
      </c>
      <c r="F23" s="236" t="n">
        <v>27952.112</v>
      </c>
      <c r="G23" s="242" t="n">
        <v>3.29221363502938</v>
      </c>
      <c r="H23" s="242" t="n">
        <v>3.24996095125755</v>
      </c>
      <c r="I23" s="242" t="n">
        <v>3.51874386376875</v>
      </c>
      <c r="J23" s="242" t="n">
        <v>3.6183445616472</v>
      </c>
      <c r="K23" s="236"/>
    </row>
    <row r="24" customFormat="false" ht="12.75" hidden="false" customHeight="true" outlineLevel="0" collapsed="false">
      <c r="A24" s="170" t="n">
        <v>21</v>
      </c>
      <c r="B24" s="175" t="s">
        <v>1386</v>
      </c>
      <c r="C24" s="239" t="n">
        <v>141.217</v>
      </c>
      <c r="D24" s="239" t="n">
        <v>140.435</v>
      </c>
      <c r="E24" s="239" t="n">
        <v>169.368</v>
      </c>
      <c r="F24" s="761" t="n">
        <v>159.091</v>
      </c>
      <c r="G24" s="241" t="n">
        <v>0.0245403562019226</v>
      </c>
      <c r="H24" s="241" t="n">
        <v>0.0223591704540306</v>
      </c>
      <c r="I24" s="241" t="n">
        <v>0.0230748514499557</v>
      </c>
      <c r="J24" s="241" t="n">
        <v>0.0205940093062383</v>
      </c>
      <c r="K24" s="239"/>
    </row>
    <row r="25" customFormat="false" ht="12.75" hidden="false" customHeight="true" outlineLevel="0" collapsed="false">
      <c r="A25" s="170" t="n">
        <v>22</v>
      </c>
      <c r="B25" s="175" t="s">
        <v>1387</v>
      </c>
      <c r="C25" s="239" t="n">
        <v>1594.366</v>
      </c>
      <c r="D25" s="239" t="n">
        <v>1455.558</v>
      </c>
      <c r="E25" s="239" t="n">
        <v>1485.368</v>
      </c>
      <c r="F25" s="761" t="n">
        <v>1863.494</v>
      </c>
      <c r="G25" s="241" t="n">
        <v>0.277065151902636</v>
      </c>
      <c r="H25" s="241" t="n">
        <v>0.2317447176824</v>
      </c>
      <c r="I25" s="241" t="n">
        <v>0.202367896819457</v>
      </c>
      <c r="J25" s="241" t="n">
        <v>0.241225542476439</v>
      </c>
      <c r="K25" s="239"/>
    </row>
    <row r="26" customFormat="false" ht="12.75" hidden="false" customHeight="true" outlineLevel="0" collapsed="false">
      <c r="A26" s="170" t="n">
        <v>23</v>
      </c>
      <c r="B26" s="175" t="s">
        <v>1388</v>
      </c>
      <c r="C26" s="239" t="n">
        <v>1020.137</v>
      </c>
      <c r="D26" s="239" t="n">
        <v>1171.499</v>
      </c>
      <c r="E26" s="239" t="n">
        <v>1402.65</v>
      </c>
      <c r="F26" s="761" t="n">
        <v>1529.693</v>
      </c>
      <c r="G26" s="241" t="n">
        <v>0.177276994659005</v>
      </c>
      <c r="H26" s="241" t="n">
        <v>0.186518644410057</v>
      </c>
      <c r="I26" s="241" t="n">
        <v>0.191098320735206</v>
      </c>
      <c r="J26" s="241" t="n">
        <v>0.19801567579365</v>
      </c>
      <c r="K26" s="239"/>
    </row>
    <row r="27" customFormat="false" ht="12.75" hidden="false" customHeight="true" outlineLevel="0" collapsed="false">
      <c r="A27" s="170" t="n">
        <v>24</v>
      </c>
      <c r="B27" s="175" t="s">
        <v>1389</v>
      </c>
      <c r="C27" s="239" t="n">
        <v>1421.019</v>
      </c>
      <c r="D27" s="239" t="n">
        <v>1488.458</v>
      </c>
      <c r="E27" s="239" t="n">
        <v>1827.533</v>
      </c>
      <c r="F27" s="761" t="n">
        <v>1798.342</v>
      </c>
      <c r="G27" s="241" t="n">
        <v>0.246941320306336</v>
      </c>
      <c r="H27" s="241" t="n">
        <v>0.236982847122623</v>
      </c>
      <c r="I27" s="241" t="n">
        <v>0.248984769820107</v>
      </c>
      <c r="J27" s="241" t="n">
        <v>0.232791747388596</v>
      </c>
      <c r="K27" s="239"/>
    </row>
    <row r="28" customFormat="false" ht="12.75" hidden="false" customHeight="true" outlineLevel="0" collapsed="false">
      <c r="A28" s="170" t="n">
        <v>25</v>
      </c>
      <c r="B28" s="175" t="s">
        <v>1390</v>
      </c>
      <c r="C28" s="239" t="n">
        <v>2468.586</v>
      </c>
      <c r="D28" s="239" t="n">
        <v>2557.983</v>
      </c>
      <c r="E28" s="239" t="n">
        <v>2884.719</v>
      </c>
      <c r="F28" s="761" t="n">
        <v>3137.644</v>
      </c>
      <c r="G28" s="241" t="n">
        <v>0.428985035477877</v>
      </c>
      <c r="H28" s="241" t="n">
        <v>0.407265837686564</v>
      </c>
      <c r="I28" s="241" t="n">
        <v>0.393016758772996</v>
      </c>
      <c r="J28" s="241" t="n">
        <v>0.406161691960341</v>
      </c>
      <c r="K28" s="239"/>
    </row>
    <row r="29" customFormat="false" ht="12.75" hidden="false" customHeight="true" outlineLevel="0" collapsed="false">
      <c r="A29" s="170" t="n">
        <v>26</v>
      </c>
      <c r="B29" s="175" t="s">
        <v>1391</v>
      </c>
      <c r="C29" s="239" t="n">
        <v>1014.601</v>
      </c>
      <c r="D29" s="239" t="n">
        <v>979.073</v>
      </c>
      <c r="E29" s="239" t="n">
        <v>1030.221</v>
      </c>
      <c r="F29" s="761" t="n">
        <v>1128.005</v>
      </c>
      <c r="G29" s="241" t="n">
        <v>0.176314961674776</v>
      </c>
      <c r="H29" s="241" t="n">
        <v>0.155881796517529</v>
      </c>
      <c r="I29" s="241" t="n">
        <v>0.140358252654721</v>
      </c>
      <c r="J29" s="241" t="n">
        <v>0.146017973785338</v>
      </c>
      <c r="K29" s="239"/>
    </row>
    <row r="30" customFormat="false" ht="12.75" hidden="false" customHeight="true" outlineLevel="0" collapsed="false">
      <c r="A30" s="170" t="n">
        <v>27</v>
      </c>
      <c r="B30" s="175" t="s">
        <v>1392</v>
      </c>
      <c r="C30" s="239" t="n">
        <v>1229.301</v>
      </c>
      <c r="D30" s="239" t="n">
        <v>1329.322</v>
      </c>
      <c r="E30" s="239" t="n">
        <v>1343.56</v>
      </c>
      <c r="F30" s="761" t="n">
        <v>1450.227</v>
      </c>
      <c r="G30" s="241" t="n">
        <v>0.213625019787842</v>
      </c>
      <c r="H30" s="241" t="n">
        <v>0.211646221998027</v>
      </c>
      <c r="I30" s="241" t="n">
        <v>0.18304784501265</v>
      </c>
      <c r="J30" s="241" t="n">
        <v>0.1877289622553</v>
      </c>
      <c r="K30" s="239"/>
    </row>
    <row r="31" customFormat="false" ht="12.75" hidden="false" customHeight="true" outlineLevel="0" collapsed="false">
      <c r="A31" s="170" t="n">
        <v>28</v>
      </c>
      <c r="B31" s="175" t="s">
        <v>1393</v>
      </c>
      <c r="C31" s="239" t="n">
        <v>7019.225</v>
      </c>
      <c r="D31" s="239" t="n">
        <v>8211.07</v>
      </c>
      <c r="E31" s="239" t="n">
        <v>12627.054</v>
      </c>
      <c r="F31" s="761" t="n">
        <v>13908.912</v>
      </c>
      <c r="G31" s="241" t="n">
        <v>1.2197843160628</v>
      </c>
      <c r="H31" s="241" t="n">
        <v>1.30731451376065</v>
      </c>
      <c r="I31" s="241" t="n">
        <v>1.72032140251151</v>
      </c>
      <c r="J31" s="241" t="n">
        <v>1.80048062535058</v>
      </c>
      <c r="K31" s="239"/>
    </row>
    <row r="32" customFormat="false" ht="12.75" hidden="false" customHeight="true" outlineLevel="0" collapsed="false">
      <c r="A32" s="170" t="n">
        <v>29</v>
      </c>
      <c r="B32" s="175" t="s">
        <v>1394</v>
      </c>
      <c r="C32" s="239" t="n">
        <v>3036.527</v>
      </c>
      <c r="D32" s="239" t="n">
        <v>3079.178</v>
      </c>
      <c r="E32" s="239" t="n">
        <v>3056.892</v>
      </c>
      <c r="F32" s="761" t="n">
        <v>2976.704</v>
      </c>
      <c r="G32" s="241" t="n">
        <v>0.527680478956184</v>
      </c>
      <c r="H32" s="241" t="n">
        <v>0.490247201625671</v>
      </c>
      <c r="I32" s="241" t="n">
        <v>0.416473765992148</v>
      </c>
      <c r="J32" s="241" t="n">
        <v>0.385328333330714</v>
      </c>
      <c r="K32" s="239"/>
    </row>
    <row r="33" customFormat="false" ht="12.75" hidden="false" customHeight="true" outlineLevel="0" collapsed="false">
      <c r="A33" s="741" t="n">
        <v>3</v>
      </c>
      <c r="B33" s="244" t="s">
        <v>1395</v>
      </c>
      <c r="C33" s="236" t="n">
        <v>52486.899</v>
      </c>
      <c r="D33" s="236" t="n">
        <v>72209.475</v>
      </c>
      <c r="E33" s="236" t="n">
        <v>88736.085</v>
      </c>
      <c r="F33" s="236" t="n">
        <v>81181.894</v>
      </c>
      <c r="G33" s="242" t="n">
        <v>9.12104914701726</v>
      </c>
      <c r="H33" s="242" t="n">
        <v>11.4967348589815</v>
      </c>
      <c r="I33" s="242" t="n">
        <v>12.0894854968214</v>
      </c>
      <c r="J33" s="242" t="n">
        <v>10.5088325583097</v>
      </c>
      <c r="K33" s="236"/>
    </row>
    <row r="34" customFormat="false" ht="12.75" hidden="false" customHeight="true" outlineLevel="0" collapsed="false">
      <c r="A34" s="170" t="n">
        <v>32</v>
      </c>
      <c r="B34" s="175" t="s">
        <v>1396</v>
      </c>
      <c r="C34" s="239" t="n">
        <v>3120.875</v>
      </c>
      <c r="D34" s="239" t="n">
        <v>3221.355</v>
      </c>
      <c r="E34" s="239" t="n">
        <v>3519.519</v>
      </c>
      <c r="F34" s="761" t="n">
        <v>3724.839</v>
      </c>
      <c r="G34" s="241" t="n">
        <v>0.542338274865457</v>
      </c>
      <c r="H34" s="241" t="n">
        <v>0.51288372227681</v>
      </c>
      <c r="I34" s="241" t="n">
        <v>0.479502492208072</v>
      </c>
      <c r="J34" s="241" t="n">
        <v>0.482172901234131</v>
      </c>
      <c r="K34" s="239"/>
    </row>
    <row r="35" customFormat="false" ht="12.75" hidden="false" customHeight="true" outlineLevel="0" collapsed="false">
      <c r="A35" s="170" t="n">
        <v>33</v>
      </c>
      <c r="B35" s="175" t="s">
        <v>1397</v>
      </c>
      <c r="C35" s="239" t="n">
        <v>34772.364</v>
      </c>
      <c r="D35" s="239" t="n">
        <v>49334.144</v>
      </c>
      <c r="E35" s="239" t="n">
        <v>57997.287</v>
      </c>
      <c r="F35" s="761" t="n">
        <v>53869.593</v>
      </c>
      <c r="G35" s="241" t="n">
        <v>6.04265915961188</v>
      </c>
      <c r="H35" s="241" t="n">
        <v>7.85466966852773</v>
      </c>
      <c r="I35" s="241" t="n">
        <v>7.90160350258283</v>
      </c>
      <c r="J35" s="241" t="n">
        <v>6.97331024109011</v>
      </c>
      <c r="K35" s="239"/>
    </row>
    <row r="36" customFormat="false" ht="12.75" hidden="false" customHeight="true" outlineLevel="0" collapsed="false">
      <c r="A36" s="170" t="n">
        <v>34</v>
      </c>
      <c r="B36" s="175" t="s">
        <v>1398</v>
      </c>
      <c r="C36" s="239" t="n">
        <v>13550.227</v>
      </c>
      <c r="D36" s="239" t="n">
        <v>18124.348</v>
      </c>
      <c r="E36" s="239" t="n">
        <v>25352.411</v>
      </c>
      <c r="F36" s="761" t="n">
        <v>21910.167</v>
      </c>
      <c r="G36" s="241" t="n">
        <v>2.35472639410913</v>
      </c>
      <c r="H36" s="241" t="n">
        <v>2.88564379463929</v>
      </c>
      <c r="I36" s="241" t="n">
        <v>3.45403569578211</v>
      </c>
      <c r="J36" s="241" t="n">
        <v>2.83622695877978</v>
      </c>
      <c r="K36" s="239"/>
    </row>
    <row r="37" customFormat="false" ht="12.75" hidden="false" customHeight="true" outlineLevel="0" collapsed="false">
      <c r="A37" s="170" t="n">
        <v>35</v>
      </c>
      <c r="B37" s="175" t="s">
        <v>1399</v>
      </c>
      <c r="C37" s="239" t="n">
        <v>1043.433</v>
      </c>
      <c r="D37" s="239" t="n">
        <v>1529.628</v>
      </c>
      <c r="E37" s="239" t="n">
        <v>1866.868</v>
      </c>
      <c r="F37" s="761" t="n">
        <v>1677.295</v>
      </c>
      <c r="G37" s="241" t="n">
        <v>0.181325318430789</v>
      </c>
      <c r="H37" s="241" t="n">
        <v>0.243537673537636</v>
      </c>
      <c r="I37" s="241" t="n">
        <v>0.254343806248382</v>
      </c>
      <c r="J37" s="241" t="n">
        <v>0.217122457205668</v>
      </c>
      <c r="K37" s="239"/>
    </row>
    <row r="38" customFormat="false" ht="12.75" hidden="false" customHeight="true" outlineLevel="0" collapsed="false">
      <c r="A38" s="741" t="n">
        <v>4</v>
      </c>
      <c r="B38" s="244" t="s">
        <v>1400</v>
      </c>
      <c r="C38" s="236" t="n">
        <v>1658.282</v>
      </c>
      <c r="D38" s="236" t="n">
        <v>1892.608</v>
      </c>
      <c r="E38" s="236" t="n">
        <v>2728.413</v>
      </c>
      <c r="F38" s="236" t="n">
        <v>2691.013</v>
      </c>
      <c r="G38" s="242" t="n">
        <v>0.288172323185145</v>
      </c>
      <c r="H38" s="242" t="n">
        <v>0.301329048133742</v>
      </c>
      <c r="I38" s="242" t="n">
        <v>0.371721486166974</v>
      </c>
      <c r="J38" s="242" t="n">
        <v>0.348346209183474</v>
      </c>
      <c r="K38" s="236"/>
    </row>
    <row r="39" customFormat="false" ht="12.75" hidden="false" customHeight="true" outlineLevel="0" collapsed="false">
      <c r="A39" s="170" t="n">
        <v>41</v>
      </c>
      <c r="B39" s="175" t="s">
        <v>1149</v>
      </c>
      <c r="C39" s="239" t="n">
        <v>64.618</v>
      </c>
      <c r="D39" s="239" t="n">
        <v>76.269</v>
      </c>
      <c r="E39" s="239" t="n">
        <v>81.148</v>
      </c>
      <c r="F39" s="761" t="n">
        <v>82.495</v>
      </c>
      <c r="G39" s="241" t="n">
        <v>0.011229163181882</v>
      </c>
      <c r="H39" s="241" t="n">
        <v>0.0121430666953285</v>
      </c>
      <c r="I39" s="241" t="n">
        <v>0.0110556778462343</v>
      </c>
      <c r="J39" s="241" t="n">
        <v>0.0106788114834788</v>
      </c>
      <c r="K39" s="239"/>
    </row>
    <row r="40" customFormat="false" ht="12.75" hidden="false" customHeight="true" outlineLevel="0" collapsed="false">
      <c r="A40" s="170" t="n">
        <v>42</v>
      </c>
      <c r="B40" s="175" t="s">
        <v>1401</v>
      </c>
      <c r="C40" s="239" t="n">
        <v>1257.537</v>
      </c>
      <c r="D40" s="239" t="n">
        <v>1453.223</v>
      </c>
      <c r="E40" s="239" t="n">
        <v>2273.32</v>
      </c>
      <c r="F40" s="761" t="n">
        <v>2427.322</v>
      </c>
      <c r="G40" s="241" t="n">
        <v>0.218531805073732</v>
      </c>
      <c r="H40" s="241" t="n">
        <v>0.231372953784439</v>
      </c>
      <c r="I40" s="241" t="n">
        <v>0.309719199011699</v>
      </c>
      <c r="J40" s="241" t="n">
        <v>0.314211940695808</v>
      </c>
      <c r="K40" s="239"/>
    </row>
    <row r="41" customFormat="false" ht="12.75" hidden="false" customHeight="true" outlineLevel="0" collapsed="false">
      <c r="A41" s="170" t="n">
        <v>43</v>
      </c>
      <c r="B41" s="175" t="s">
        <v>1402</v>
      </c>
      <c r="C41" s="239" t="n">
        <v>336.127</v>
      </c>
      <c r="D41" s="239" t="n">
        <v>363.116</v>
      </c>
      <c r="E41" s="239" t="n">
        <v>373.945</v>
      </c>
      <c r="F41" s="761" t="n">
        <v>181.196</v>
      </c>
      <c r="G41" s="241" t="n">
        <v>0.0584113549295315</v>
      </c>
      <c r="H41" s="241" t="n">
        <v>0.0578130276539736</v>
      </c>
      <c r="I41" s="241" t="n">
        <v>0.0509466093090413</v>
      </c>
      <c r="J41" s="241" t="n">
        <v>0.0234554570041872</v>
      </c>
      <c r="K41" s="239"/>
    </row>
    <row r="42" customFormat="false" ht="12.75" hidden="false" customHeight="true" outlineLevel="0" collapsed="false">
      <c r="A42" s="741" t="n">
        <v>5</v>
      </c>
      <c r="B42" s="244" t="s">
        <v>1403</v>
      </c>
      <c r="C42" s="236" t="n">
        <v>66424.439</v>
      </c>
      <c r="D42" s="236" t="n">
        <v>73465.893</v>
      </c>
      <c r="E42" s="236" t="n">
        <v>84586.354</v>
      </c>
      <c r="F42" s="236" t="n">
        <v>91989.238</v>
      </c>
      <c r="G42" s="242" t="n">
        <v>11.5430818780521</v>
      </c>
      <c r="H42" s="242" t="n">
        <v>11.6967737682528</v>
      </c>
      <c r="I42" s="242" t="n">
        <v>11.5241223445006</v>
      </c>
      <c r="J42" s="242" t="n">
        <v>11.9078214571897</v>
      </c>
      <c r="K42" s="236"/>
    </row>
    <row r="43" customFormat="false" ht="12.75" hidden="false" customHeight="true" outlineLevel="0" collapsed="false">
      <c r="A43" s="170" t="n">
        <v>51</v>
      </c>
      <c r="B43" s="175" t="s">
        <v>1404</v>
      </c>
      <c r="C43" s="239" t="n">
        <v>14246.889</v>
      </c>
      <c r="D43" s="239" t="n">
        <v>15734.475</v>
      </c>
      <c r="E43" s="239" t="n">
        <v>18316.787</v>
      </c>
      <c r="F43" s="761" t="n">
        <v>21298.747</v>
      </c>
      <c r="G43" s="241" t="n">
        <v>2.47579066846947</v>
      </c>
      <c r="H43" s="241" t="n">
        <v>2.50514336546932</v>
      </c>
      <c r="I43" s="241" t="n">
        <v>2.49549583785296</v>
      </c>
      <c r="J43" s="241" t="n">
        <v>2.75707987208085</v>
      </c>
      <c r="K43" s="239"/>
    </row>
    <row r="44" customFormat="false" ht="12.75" hidden="false" customHeight="true" outlineLevel="0" collapsed="false">
      <c r="A44" s="170" t="n">
        <v>52</v>
      </c>
      <c r="B44" s="175" t="s">
        <v>1405</v>
      </c>
      <c r="C44" s="239" t="n">
        <v>2779.764</v>
      </c>
      <c r="D44" s="239" t="n">
        <v>3095.815</v>
      </c>
      <c r="E44" s="239" t="n">
        <v>4153.582</v>
      </c>
      <c r="F44" s="761" t="n">
        <v>4546.791</v>
      </c>
      <c r="G44" s="241" t="n">
        <v>0.483060812205905</v>
      </c>
      <c r="H44" s="241" t="n">
        <v>0.492896039300351</v>
      </c>
      <c r="I44" s="241" t="n">
        <v>0.565887816088104</v>
      </c>
      <c r="J44" s="241" t="n">
        <v>0.58857293101131</v>
      </c>
      <c r="K44" s="239"/>
    </row>
    <row r="45" customFormat="false" ht="12.75" hidden="false" customHeight="true" outlineLevel="0" collapsed="false">
      <c r="A45" s="170" t="n">
        <v>53</v>
      </c>
      <c r="B45" s="175" t="s">
        <v>1406</v>
      </c>
      <c r="C45" s="239" t="n">
        <v>2705.338</v>
      </c>
      <c r="D45" s="239" t="n">
        <v>2782.34</v>
      </c>
      <c r="E45" s="239" t="n">
        <v>3148.226</v>
      </c>
      <c r="F45" s="761" t="n">
        <v>3288.709</v>
      </c>
      <c r="G45" s="241" t="n">
        <v>0.47012723798549</v>
      </c>
      <c r="H45" s="241" t="n">
        <v>0.442986536982003</v>
      </c>
      <c r="I45" s="241" t="n">
        <v>0.428917193808089</v>
      </c>
      <c r="J45" s="241" t="n">
        <v>0.425716751742773</v>
      </c>
      <c r="K45" s="239"/>
    </row>
    <row r="46" customFormat="false" ht="12.75" hidden="false" customHeight="true" outlineLevel="0" collapsed="false">
      <c r="A46" s="170" t="n">
        <v>54</v>
      </c>
      <c r="B46" s="175" t="s">
        <v>1407</v>
      </c>
      <c r="C46" s="239" t="n">
        <v>21991.01</v>
      </c>
      <c r="D46" s="239" t="n">
        <v>24646.413</v>
      </c>
      <c r="E46" s="239" t="n">
        <v>27591.565</v>
      </c>
      <c r="F46" s="761" t="n">
        <v>30021.61</v>
      </c>
      <c r="G46" s="241" t="n">
        <v>3.82154569662323</v>
      </c>
      <c r="H46" s="241" t="n">
        <v>3.92404563924546</v>
      </c>
      <c r="I46" s="241" t="n">
        <v>3.75910008765999</v>
      </c>
      <c r="J46" s="241" t="n">
        <v>3.88623690672795</v>
      </c>
      <c r="K46" s="239"/>
    </row>
    <row r="47" customFormat="false" ht="12.75" hidden="false" customHeight="true" outlineLevel="0" collapsed="false">
      <c r="A47" s="170" t="n">
        <v>55</v>
      </c>
      <c r="B47" s="175" t="s">
        <v>1408</v>
      </c>
      <c r="C47" s="239" t="n">
        <v>4309.55</v>
      </c>
      <c r="D47" s="239" t="n">
        <v>4770.629</v>
      </c>
      <c r="E47" s="239" t="n">
        <v>4963.61</v>
      </c>
      <c r="F47" s="761" t="n">
        <v>5105.618</v>
      </c>
      <c r="G47" s="241" t="n">
        <v>0.748903404476767</v>
      </c>
      <c r="H47" s="241" t="n">
        <v>0.759549307394465</v>
      </c>
      <c r="I47" s="241" t="n">
        <v>0.676246772740511</v>
      </c>
      <c r="J47" s="241" t="n">
        <v>0.660911959860065</v>
      </c>
      <c r="K47" s="239"/>
    </row>
    <row r="48" customFormat="false" ht="12.75" hidden="false" customHeight="true" outlineLevel="0" collapsed="false">
      <c r="A48" s="170" t="n">
        <v>56</v>
      </c>
      <c r="B48" s="175" t="s">
        <v>1409</v>
      </c>
      <c r="C48" s="239" t="n">
        <v>717.058</v>
      </c>
      <c r="D48" s="239" t="n">
        <v>751.576</v>
      </c>
      <c r="E48" s="239" t="n">
        <v>734.997</v>
      </c>
      <c r="F48" s="761" t="n">
        <v>797.787</v>
      </c>
      <c r="G48" s="241" t="n">
        <v>0.124608642992262</v>
      </c>
      <c r="H48" s="241" t="n">
        <v>0.119661166327187</v>
      </c>
      <c r="I48" s="241" t="n">
        <v>0.100136664488942</v>
      </c>
      <c r="J48" s="241" t="n">
        <v>0.103271919231106</v>
      </c>
      <c r="K48" s="239"/>
    </row>
    <row r="49" customFormat="false" ht="12.75" hidden="false" customHeight="true" outlineLevel="0" collapsed="false">
      <c r="A49" s="170" t="n">
        <v>57</v>
      </c>
      <c r="B49" s="175" t="s">
        <v>1410</v>
      </c>
      <c r="C49" s="239" t="n">
        <v>9073.824</v>
      </c>
      <c r="D49" s="239" t="n">
        <v>10170.21</v>
      </c>
      <c r="E49" s="239" t="n">
        <v>12149.824</v>
      </c>
      <c r="F49" s="761" t="n">
        <v>12632.55</v>
      </c>
      <c r="G49" s="241" t="n">
        <v>1.57682766999408</v>
      </c>
      <c r="H49" s="241" t="n">
        <v>1.61923636517454</v>
      </c>
      <c r="I49" s="241" t="n">
        <v>1.6553031502002</v>
      </c>
      <c r="J49" s="241" t="n">
        <v>1.63525813692491</v>
      </c>
      <c r="K49" s="239"/>
    </row>
    <row r="50" customFormat="false" ht="12.75" hidden="false" customHeight="true" outlineLevel="0" collapsed="false">
      <c r="A50" s="170" t="n">
        <v>58</v>
      </c>
      <c r="B50" s="175" t="s">
        <v>1411</v>
      </c>
      <c r="C50" s="239" t="n">
        <v>3908.358</v>
      </c>
      <c r="D50" s="239" t="n">
        <v>4137.234</v>
      </c>
      <c r="E50" s="239" t="n">
        <v>4826.474</v>
      </c>
      <c r="F50" s="761" t="n">
        <v>4987.313</v>
      </c>
      <c r="G50" s="241" t="n">
        <v>0.679185207762762</v>
      </c>
      <c r="H50" s="241" t="n">
        <v>0.658704170713931</v>
      </c>
      <c r="I50" s="241" t="n">
        <v>0.657563238492948</v>
      </c>
      <c r="J50" s="241" t="n">
        <v>0.645597616050707</v>
      </c>
      <c r="K50" s="239"/>
    </row>
    <row r="51" customFormat="false" ht="12.75" hidden="false" customHeight="true" outlineLevel="0" collapsed="false">
      <c r="A51" s="170" t="n">
        <v>59</v>
      </c>
      <c r="B51" s="175" t="s">
        <v>1412</v>
      </c>
      <c r="C51" s="239" t="n">
        <v>6692.648</v>
      </c>
      <c r="D51" s="239" t="n">
        <v>7377.201</v>
      </c>
      <c r="E51" s="239" t="n">
        <v>8701.289</v>
      </c>
      <c r="F51" s="761" t="n">
        <v>9310.113</v>
      </c>
      <c r="G51" s="241" t="n">
        <v>1.16303253754212</v>
      </c>
      <c r="H51" s="241" t="n">
        <v>1.1745511776455</v>
      </c>
      <c r="I51" s="241" t="n">
        <v>1.1854715831688</v>
      </c>
      <c r="J51" s="241" t="n">
        <v>1.20517536356004</v>
      </c>
      <c r="K51" s="239"/>
    </row>
    <row r="52" customFormat="false" ht="12.75" hidden="false" customHeight="true" outlineLevel="0" collapsed="false">
      <c r="A52" s="741" t="n">
        <v>6</v>
      </c>
      <c r="B52" s="244" t="s">
        <v>1413</v>
      </c>
      <c r="C52" s="236" t="n">
        <v>78009.513</v>
      </c>
      <c r="D52" s="236" t="n">
        <v>84298.681</v>
      </c>
      <c r="E52" s="236" t="n">
        <v>102073.374</v>
      </c>
      <c r="F52" s="236" t="n">
        <v>111655.398</v>
      </c>
      <c r="G52" s="242" t="n">
        <v>13.5563086325196</v>
      </c>
      <c r="H52" s="242" t="n">
        <v>13.4215016023709</v>
      </c>
      <c r="I52" s="242" t="n">
        <v>13.9065699662615</v>
      </c>
      <c r="J52" s="242" t="n">
        <v>14.4535662325571</v>
      </c>
      <c r="K52" s="236"/>
    </row>
    <row r="53" customFormat="false" ht="12.75" hidden="false" customHeight="true" outlineLevel="0" collapsed="false">
      <c r="A53" s="170" t="n">
        <v>60</v>
      </c>
      <c r="B53" s="175" t="s">
        <v>1414</v>
      </c>
      <c r="C53" s="764" t="n">
        <v>22.141</v>
      </c>
      <c r="D53" s="764" t="n">
        <v>3.633</v>
      </c>
      <c r="E53" s="764" t="n">
        <v>1.187</v>
      </c>
      <c r="F53" s="761" t="n">
        <v>1.438</v>
      </c>
      <c r="G53" s="241" t="n">
        <v>0.00384761060401204</v>
      </c>
      <c r="H53" s="241" t="n">
        <v>0.000578423229675603</v>
      </c>
      <c r="I53" s="241" t="n">
        <v>0.000161717967213981</v>
      </c>
      <c r="J53" s="241" t="n">
        <v>0.0001861462017485</v>
      </c>
      <c r="K53" s="764"/>
    </row>
    <row r="54" customFormat="false" ht="12.75" hidden="false" customHeight="true" outlineLevel="0" collapsed="false">
      <c r="A54" s="170" t="n">
        <v>61</v>
      </c>
      <c r="B54" s="175" t="s">
        <v>1415</v>
      </c>
      <c r="C54" s="239" t="n">
        <v>708.464</v>
      </c>
      <c r="D54" s="239" t="n">
        <v>744.8</v>
      </c>
      <c r="E54" s="239" t="n">
        <v>804.23</v>
      </c>
      <c r="F54" s="761" t="n">
        <v>783.329</v>
      </c>
      <c r="G54" s="241" t="n">
        <v>0.123115198001933</v>
      </c>
      <c r="H54" s="241" t="n">
        <v>0.118582334561626</v>
      </c>
      <c r="I54" s="241" t="n">
        <v>0.109569031821819</v>
      </c>
      <c r="J54" s="241" t="n">
        <v>0.101400360270828</v>
      </c>
      <c r="K54" s="239"/>
    </row>
    <row r="55" customFormat="false" ht="12.75" hidden="false" customHeight="true" outlineLevel="0" collapsed="false">
      <c r="A55" s="170" t="n">
        <v>62</v>
      </c>
      <c r="B55" s="175" t="s">
        <v>1416</v>
      </c>
      <c r="C55" s="239" t="n">
        <v>5614.186</v>
      </c>
      <c r="D55" s="239" t="n">
        <v>6105.065</v>
      </c>
      <c r="E55" s="239" t="n">
        <v>6816.955</v>
      </c>
      <c r="F55" s="761" t="n">
        <v>7465.596</v>
      </c>
      <c r="G55" s="241" t="n">
        <v>0.975619962354725</v>
      </c>
      <c r="H55" s="241" t="n">
        <v>0.972009748053807</v>
      </c>
      <c r="I55" s="241" t="n">
        <v>0.928748193082713</v>
      </c>
      <c r="J55" s="241" t="n">
        <v>0.966406355485949</v>
      </c>
      <c r="K55" s="239"/>
    </row>
    <row r="56" customFormat="false" ht="12.75" hidden="false" customHeight="true" outlineLevel="0" collapsed="false">
      <c r="A56" s="170" t="n">
        <v>63</v>
      </c>
      <c r="B56" s="175" t="s">
        <v>1417</v>
      </c>
      <c r="C56" s="239" t="n">
        <v>3049.155</v>
      </c>
      <c r="D56" s="239" t="n">
        <v>3008.565</v>
      </c>
      <c r="E56" s="239" t="n">
        <v>3350.294</v>
      </c>
      <c r="F56" s="761" t="n">
        <v>3513.812</v>
      </c>
      <c r="G56" s="241" t="n">
        <v>0.529874942923822</v>
      </c>
      <c r="H56" s="241" t="n">
        <v>0.47900464739581</v>
      </c>
      <c r="I56" s="241" t="n">
        <v>0.456447123209095</v>
      </c>
      <c r="J56" s="241" t="n">
        <v>0.454855881403547</v>
      </c>
      <c r="K56" s="239"/>
    </row>
    <row r="57" customFormat="false" ht="12.75" hidden="false" customHeight="true" outlineLevel="0" collapsed="false">
      <c r="A57" s="170" t="n">
        <v>64</v>
      </c>
      <c r="B57" s="175" t="s">
        <v>1418</v>
      </c>
      <c r="C57" s="239" t="n">
        <v>10215.922</v>
      </c>
      <c r="D57" s="239" t="n">
        <v>10138.122</v>
      </c>
      <c r="E57" s="239" t="n">
        <v>10850.379</v>
      </c>
      <c r="F57" s="761" t="n">
        <v>11029.517</v>
      </c>
      <c r="G57" s="241" t="n">
        <v>1.77529875872634</v>
      </c>
      <c r="H57" s="241" t="n">
        <v>1.61412751722689</v>
      </c>
      <c r="I57" s="241" t="n">
        <v>1.47826557319399</v>
      </c>
      <c r="J57" s="241" t="n">
        <v>1.42774874594611</v>
      </c>
      <c r="K57" s="239"/>
    </row>
    <row r="58" customFormat="false" ht="12.75" hidden="false" customHeight="true" outlineLevel="0" collapsed="false">
      <c r="A58" s="170" t="n">
        <v>65</v>
      </c>
      <c r="B58" s="175" t="s">
        <v>1419</v>
      </c>
      <c r="C58" s="239" t="n">
        <v>9653.571</v>
      </c>
      <c r="D58" s="239" t="n">
        <v>9547.217</v>
      </c>
      <c r="E58" s="239" t="n">
        <v>10043.888</v>
      </c>
      <c r="F58" s="761" t="n">
        <v>9852.148</v>
      </c>
      <c r="G58" s="241" t="n">
        <v>1.67757473222452</v>
      </c>
      <c r="H58" s="241" t="n">
        <v>1.52004736899362</v>
      </c>
      <c r="I58" s="241" t="n">
        <v>1.36838850066124</v>
      </c>
      <c r="J58" s="241" t="n">
        <v>1.27534070185263</v>
      </c>
      <c r="K58" s="239"/>
    </row>
    <row r="59" customFormat="false" ht="12.75" hidden="false" customHeight="true" outlineLevel="0" collapsed="false">
      <c r="A59" s="170" t="n">
        <v>66</v>
      </c>
      <c r="B59" s="175" t="s">
        <v>1420</v>
      </c>
      <c r="C59" s="239" t="n">
        <v>6057.609</v>
      </c>
      <c r="D59" s="239" t="n">
        <v>6141.098</v>
      </c>
      <c r="E59" s="239" t="n">
        <v>6731.005</v>
      </c>
      <c r="F59" s="761" t="n">
        <v>6834.805</v>
      </c>
      <c r="G59" s="241" t="n">
        <v>1.05267696234853</v>
      </c>
      <c r="H59" s="241" t="n">
        <v>0.977746693893307</v>
      </c>
      <c r="I59" s="241" t="n">
        <v>0.917038286358163</v>
      </c>
      <c r="J59" s="241" t="n">
        <v>0.88475173187876</v>
      </c>
      <c r="K59" s="239"/>
    </row>
    <row r="60" customFormat="false" ht="12.75" hidden="false" customHeight="true" outlineLevel="0" collapsed="false">
      <c r="A60" s="170" t="n">
        <v>67</v>
      </c>
      <c r="B60" s="175" t="s">
        <v>1421</v>
      </c>
      <c r="C60" s="239" t="n">
        <v>16136.988</v>
      </c>
      <c r="D60" s="239" t="n">
        <v>18984.749</v>
      </c>
      <c r="E60" s="239" t="n">
        <v>22950.905</v>
      </c>
      <c r="F60" s="761" t="n">
        <v>27828.322</v>
      </c>
      <c r="G60" s="241" t="n">
        <v>2.80424760153629</v>
      </c>
      <c r="H60" s="241" t="n">
        <v>3.02263138760272</v>
      </c>
      <c r="I60" s="241" t="n">
        <v>3.12685231872046</v>
      </c>
      <c r="J60" s="241" t="n">
        <v>3.60232019564271</v>
      </c>
      <c r="K60" s="239"/>
    </row>
    <row r="61" customFormat="false" ht="12.75" hidden="false" customHeight="true" outlineLevel="0" collapsed="false">
      <c r="A61" s="170" t="n">
        <v>68</v>
      </c>
      <c r="B61" s="175" t="s">
        <v>1422</v>
      </c>
      <c r="C61" s="239" t="n">
        <v>13148.61</v>
      </c>
      <c r="D61" s="239" t="n">
        <v>15105.339</v>
      </c>
      <c r="E61" s="239" t="n">
        <v>23677.411</v>
      </c>
      <c r="F61" s="761" t="n">
        <v>26033.711</v>
      </c>
      <c r="G61" s="241" t="n">
        <v>2.28493434190049</v>
      </c>
      <c r="H61" s="241" t="n">
        <v>2.40497631977012</v>
      </c>
      <c r="I61" s="241" t="n">
        <v>3.2258321615922</v>
      </c>
      <c r="J61" s="241" t="n">
        <v>3.37001141868438</v>
      </c>
      <c r="K61" s="239"/>
    </row>
    <row r="62" customFormat="false" ht="12.75" hidden="false" customHeight="true" outlineLevel="0" collapsed="false">
      <c r="A62" s="170" t="n">
        <v>69</v>
      </c>
      <c r="B62" s="175" t="s">
        <v>1423</v>
      </c>
      <c r="C62" s="239" t="n">
        <v>13402.867</v>
      </c>
      <c r="D62" s="239" t="n">
        <v>14520.093</v>
      </c>
      <c r="E62" s="239" t="n">
        <v>16847.12</v>
      </c>
      <c r="F62" s="761" t="n">
        <v>18312.72</v>
      </c>
      <c r="G62" s="241" t="n">
        <v>2.32911852189888</v>
      </c>
      <c r="H62" s="241" t="n">
        <v>2.3117971616433</v>
      </c>
      <c r="I62" s="241" t="n">
        <v>2.29526705965459</v>
      </c>
      <c r="J62" s="241" t="n">
        <v>2.3705446951904</v>
      </c>
      <c r="K62" s="239"/>
    </row>
    <row r="63" customFormat="false" ht="12.75" hidden="false" customHeight="true" outlineLevel="0" collapsed="false">
      <c r="A63" s="741" t="n">
        <v>7</v>
      </c>
      <c r="B63" s="244" t="s">
        <v>1424</v>
      </c>
      <c r="C63" s="236" t="n">
        <v>226520.85</v>
      </c>
      <c r="D63" s="236" t="n">
        <v>239366.288</v>
      </c>
      <c r="E63" s="236" t="n">
        <v>276545.28</v>
      </c>
      <c r="F63" s="236" t="n">
        <v>264613.814</v>
      </c>
      <c r="G63" s="242" t="n">
        <v>39.3642574630695</v>
      </c>
      <c r="H63" s="242" t="n">
        <v>38.1103829838757</v>
      </c>
      <c r="I63" s="242" t="n">
        <v>37.6767822444996</v>
      </c>
      <c r="J63" s="242" t="n">
        <v>34.2537249000585</v>
      </c>
      <c r="K63" s="236"/>
    </row>
    <row r="64" customFormat="false" ht="12.75" hidden="false" customHeight="true" outlineLevel="0" collapsed="false">
      <c r="A64" s="170" t="n">
        <v>70</v>
      </c>
      <c r="B64" s="175" t="s">
        <v>1425</v>
      </c>
      <c r="C64" s="764" t="n">
        <v>143.435</v>
      </c>
      <c r="D64" s="764" t="n">
        <v>29.917</v>
      </c>
      <c r="E64" s="764" t="n">
        <v>70.857</v>
      </c>
      <c r="F64" s="761" t="n">
        <v>93.432</v>
      </c>
      <c r="G64" s="241" t="n">
        <v>0.0249257949950981</v>
      </c>
      <c r="H64" s="241" t="n">
        <v>0.00476319509006469</v>
      </c>
      <c r="I64" s="241" t="n">
        <v>0.00965362258035469</v>
      </c>
      <c r="J64" s="241" t="n">
        <v>0.0120945840902405</v>
      </c>
      <c r="K64" s="764"/>
    </row>
    <row r="65" customFormat="false" ht="12.75" hidden="false" customHeight="true" outlineLevel="0" collapsed="false">
      <c r="A65" s="170" t="n">
        <v>71</v>
      </c>
      <c r="B65" s="175" t="s">
        <v>1426</v>
      </c>
      <c r="C65" s="239" t="n">
        <v>20539.202</v>
      </c>
      <c r="D65" s="239" t="n">
        <v>21918.781</v>
      </c>
      <c r="E65" s="239" t="n">
        <v>24779.631</v>
      </c>
      <c r="F65" s="761" t="n">
        <v>23371.194</v>
      </c>
      <c r="G65" s="241" t="n">
        <v>3.56925393673029</v>
      </c>
      <c r="H65" s="241" t="n">
        <v>3.48976936321834</v>
      </c>
      <c r="I65" s="241" t="n">
        <v>3.37599962395327</v>
      </c>
      <c r="J65" s="241" t="n">
        <v>3.02535395926796</v>
      </c>
      <c r="K65" s="239"/>
    </row>
    <row r="66" customFormat="false" ht="12.75" hidden="false" customHeight="true" outlineLevel="0" collapsed="false">
      <c r="A66" s="170" t="n">
        <v>72</v>
      </c>
      <c r="B66" s="175" t="s">
        <v>1427</v>
      </c>
      <c r="C66" s="239" t="n">
        <v>9885.158</v>
      </c>
      <c r="D66" s="239" t="n">
        <v>11224.611</v>
      </c>
      <c r="E66" s="239" t="n">
        <v>13103.237</v>
      </c>
      <c r="F66" s="761" t="n">
        <v>14205.151</v>
      </c>
      <c r="G66" s="241" t="n">
        <v>1.71781937325028</v>
      </c>
      <c r="H66" s="241" t="n">
        <v>1.78711140833259</v>
      </c>
      <c r="I66" s="241" t="n">
        <v>1.78519701058384</v>
      </c>
      <c r="J66" s="241" t="n">
        <v>1.8388281668386</v>
      </c>
      <c r="K66" s="239"/>
    </row>
    <row r="67" customFormat="false" ht="12.75" hidden="false" customHeight="true" outlineLevel="0" collapsed="false">
      <c r="A67" s="170" t="n">
        <v>73</v>
      </c>
      <c r="B67" s="175" t="s">
        <v>1428</v>
      </c>
      <c r="C67" s="239" t="n">
        <v>3070.028</v>
      </c>
      <c r="D67" s="239" t="n">
        <v>3307.669</v>
      </c>
      <c r="E67" s="239" t="n">
        <v>4020.929</v>
      </c>
      <c r="F67" s="761" t="n">
        <v>4360.144</v>
      </c>
      <c r="G67" s="241" t="n">
        <v>0.533502203487371</v>
      </c>
      <c r="H67" s="241" t="n">
        <v>0.526626090194845</v>
      </c>
      <c r="I67" s="241" t="n">
        <v>0.547815049866675</v>
      </c>
      <c r="J67" s="241" t="n">
        <v>0.564411853043471</v>
      </c>
      <c r="K67" s="239"/>
    </row>
    <row r="68" customFormat="false" ht="12.75" hidden="false" customHeight="true" outlineLevel="0" collapsed="false">
      <c r="A68" s="170" t="n">
        <v>74</v>
      </c>
      <c r="B68" s="175" t="s">
        <v>1429</v>
      </c>
      <c r="C68" s="239" t="n">
        <v>20604.145</v>
      </c>
      <c r="D68" s="239" t="n">
        <v>22104.746</v>
      </c>
      <c r="E68" s="239" t="n">
        <v>26279.124</v>
      </c>
      <c r="F68" s="761" t="n">
        <v>27496.144</v>
      </c>
      <c r="G68" s="241" t="n">
        <v>3.58053957764336</v>
      </c>
      <c r="H68" s="241" t="n">
        <v>3.51937753164846</v>
      </c>
      <c r="I68" s="241" t="n">
        <v>3.5802919237103</v>
      </c>
      <c r="J68" s="241" t="n">
        <v>3.55932042303881</v>
      </c>
      <c r="K68" s="239"/>
    </row>
    <row r="69" customFormat="false" ht="12.75" hidden="false" customHeight="true" outlineLevel="0" collapsed="false">
      <c r="A69" s="170" t="n">
        <v>75</v>
      </c>
      <c r="B69" s="175" t="s">
        <v>1430</v>
      </c>
      <c r="C69" s="239" t="n">
        <v>28884.114</v>
      </c>
      <c r="D69" s="239" t="n">
        <v>31086.961</v>
      </c>
      <c r="E69" s="239" t="n">
        <v>33739.553</v>
      </c>
      <c r="F69" s="761" t="n">
        <v>30144.549</v>
      </c>
      <c r="G69" s="241" t="n">
        <v>5.01941300365353</v>
      </c>
      <c r="H69" s="241" t="n">
        <v>4.94946886386444</v>
      </c>
      <c r="I69" s="241" t="n">
        <v>4.59670760393291</v>
      </c>
      <c r="J69" s="241" t="n">
        <v>3.9021511124976</v>
      </c>
      <c r="K69" s="239"/>
    </row>
    <row r="70" customFormat="false" ht="12.75" hidden="false" customHeight="true" outlineLevel="0" collapsed="false">
      <c r="A70" s="170" t="n">
        <v>76</v>
      </c>
      <c r="B70" s="175" t="s">
        <v>1431</v>
      </c>
      <c r="C70" s="239" t="n">
        <v>22938.804</v>
      </c>
      <c r="D70" s="239" t="n">
        <v>25555.75</v>
      </c>
      <c r="E70" s="239" t="n">
        <v>29056.54</v>
      </c>
      <c r="F70" s="761" t="n">
        <v>26404.565</v>
      </c>
      <c r="G70" s="241" t="n">
        <v>3.98625109587435</v>
      </c>
      <c r="H70" s="241" t="n">
        <v>4.06882451191365</v>
      </c>
      <c r="I70" s="241" t="n">
        <v>3.9586896234808</v>
      </c>
      <c r="J70" s="241" t="n">
        <v>3.41801772153782</v>
      </c>
      <c r="K70" s="239"/>
    </row>
    <row r="71" customFormat="false" ht="12.75" hidden="false" customHeight="true" outlineLevel="0" collapsed="false">
      <c r="A71" s="170" t="n">
        <v>77</v>
      </c>
      <c r="B71" s="175" t="s">
        <v>1432</v>
      </c>
      <c r="C71" s="239" t="n">
        <v>44710.77</v>
      </c>
      <c r="D71" s="239" t="n">
        <v>45492.171</v>
      </c>
      <c r="E71" s="239" t="n">
        <v>51176.384</v>
      </c>
      <c r="F71" s="761" t="n">
        <v>51461.453</v>
      </c>
      <c r="G71" s="241" t="n">
        <v>7.76973184434053</v>
      </c>
      <c r="H71" s="241" t="n">
        <v>7.24297508251439</v>
      </c>
      <c r="I71" s="241" t="n">
        <v>6.97231743036401</v>
      </c>
      <c r="J71" s="241" t="n">
        <v>6.66158137163349</v>
      </c>
      <c r="K71" s="239"/>
    </row>
    <row r="72" customFormat="false" ht="12.75" hidden="false" customHeight="true" outlineLevel="0" collapsed="false">
      <c r="A72" s="170" t="n">
        <v>78</v>
      </c>
      <c r="B72" s="175" t="s">
        <v>1433</v>
      </c>
      <c r="C72" s="239" t="n">
        <v>57946.545</v>
      </c>
      <c r="D72" s="239" t="n">
        <v>57799.256</v>
      </c>
      <c r="E72" s="239" t="n">
        <v>64519.75</v>
      </c>
      <c r="F72" s="761" t="n">
        <v>66854.887</v>
      </c>
      <c r="G72" s="241" t="n">
        <v>10.0698135137465</v>
      </c>
      <c r="H72" s="241" t="n">
        <v>9.20243113910458</v>
      </c>
      <c r="I72" s="241" t="n">
        <v>8.79022983585023</v>
      </c>
      <c r="J72" s="241" t="n">
        <v>8.65423037786869</v>
      </c>
      <c r="K72" s="239"/>
    </row>
    <row r="73" customFormat="false" ht="12.75" hidden="false" customHeight="true" outlineLevel="0" collapsed="false">
      <c r="A73" s="170" t="n">
        <v>79</v>
      </c>
      <c r="B73" s="175" t="s">
        <v>1434</v>
      </c>
      <c r="C73" s="239" t="n">
        <v>17798.649</v>
      </c>
      <c r="D73" s="239" t="n">
        <v>20846.426</v>
      </c>
      <c r="E73" s="239" t="n">
        <v>29799.275</v>
      </c>
      <c r="F73" s="761" t="n">
        <v>20222.295</v>
      </c>
      <c r="G73" s="241" t="n">
        <v>3.09300711934819</v>
      </c>
      <c r="H73" s="241" t="n">
        <v>3.31903579799434</v>
      </c>
      <c r="I73" s="241" t="n">
        <v>4.05988052017725</v>
      </c>
      <c r="J73" s="241" t="n">
        <v>2.61773533024178</v>
      </c>
      <c r="K73" s="239"/>
    </row>
    <row r="74" customFormat="false" ht="12.75" hidden="false" customHeight="true" outlineLevel="0" collapsed="false">
      <c r="A74" s="741" t="n">
        <v>8</v>
      </c>
      <c r="B74" s="244" t="s">
        <v>1435</v>
      </c>
      <c r="C74" s="236" t="n">
        <v>68734.08</v>
      </c>
      <c r="D74" s="236" t="n">
        <v>71992.742</v>
      </c>
      <c r="E74" s="236" t="n">
        <v>78038.292</v>
      </c>
      <c r="F74" s="236" t="n">
        <v>79284.102</v>
      </c>
      <c r="G74" s="242" t="n">
        <v>11.9444458274248</v>
      </c>
      <c r="H74" s="242" t="n">
        <v>11.4622280046359</v>
      </c>
      <c r="I74" s="242" t="n">
        <v>10.6320083800262</v>
      </c>
      <c r="J74" s="242" t="n">
        <v>10.26316720886</v>
      </c>
      <c r="K74" s="236"/>
    </row>
    <row r="75" customFormat="false" ht="12.75" hidden="false" customHeight="true" outlineLevel="0" collapsed="false">
      <c r="A75" s="170" t="n">
        <v>80</v>
      </c>
      <c r="B75" s="175" t="s">
        <v>1436</v>
      </c>
      <c r="C75" s="764" t="n">
        <v>5.661</v>
      </c>
      <c r="D75" s="764" t="n">
        <v>8.243</v>
      </c>
      <c r="E75" s="764" t="n">
        <v>1.618</v>
      </c>
      <c r="F75" s="761" t="n">
        <v>0.17</v>
      </c>
      <c r="G75" s="241" t="n">
        <v>0.000983755188533137</v>
      </c>
      <c r="H75" s="241" t="n">
        <v>0.0013123982059499</v>
      </c>
      <c r="I75" s="241" t="n">
        <v>0.000220437801981652</v>
      </c>
      <c r="J75" s="241" t="n">
        <v>2.20061573694332E-005</v>
      </c>
      <c r="K75" s="764"/>
    </row>
    <row r="76" customFormat="false" ht="12.75" hidden="false" customHeight="true" outlineLevel="0" collapsed="false">
      <c r="A76" s="170" t="n">
        <v>81</v>
      </c>
      <c r="B76" s="175" t="s">
        <v>1437</v>
      </c>
      <c r="C76" s="239" t="n">
        <v>2485.115</v>
      </c>
      <c r="D76" s="239" t="n">
        <v>2591.034</v>
      </c>
      <c r="E76" s="239" t="n">
        <v>2966.96</v>
      </c>
      <c r="F76" s="761" t="n">
        <v>2717.927</v>
      </c>
      <c r="G76" s="241" t="n">
        <v>0.431857405997443</v>
      </c>
      <c r="H76" s="241" t="n">
        <v>0.412528008389567</v>
      </c>
      <c r="I76" s="241" t="n">
        <v>0.404221347940347</v>
      </c>
      <c r="J76" s="241" t="n">
        <v>0.351830172239009</v>
      </c>
      <c r="K76" s="239"/>
    </row>
    <row r="77" customFormat="false" ht="12.75" hidden="false" customHeight="true" outlineLevel="0" collapsed="false">
      <c r="A77" s="170" t="n">
        <v>82</v>
      </c>
      <c r="B77" s="175" t="s">
        <v>1438</v>
      </c>
      <c r="C77" s="239" t="n">
        <v>7760.276</v>
      </c>
      <c r="D77" s="239" t="n">
        <v>8012.596</v>
      </c>
      <c r="E77" s="239" t="n">
        <v>8457.482</v>
      </c>
      <c r="F77" s="761" t="n">
        <v>8154.837</v>
      </c>
      <c r="G77" s="241" t="n">
        <v>1.34856240583805</v>
      </c>
      <c r="H77" s="241" t="n">
        <v>1.27571474164762</v>
      </c>
      <c r="I77" s="241" t="n">
        <v>1.15225509417762</v>
      </c>
      <c r="J77" s="241" t="n">
        <v>1.05562721378869</v>
      </c>
      <c r="K77" s="239"/>
    </row>
    <row r="78" customFormat="false" ht="12.75" hidden="false" customHeight="true" outlineLevel="0" collapsed="false">
      <c r="A78" s="170" t="n">
        <v>83</v>
      </c>
      <c r="B78" s="175" t="s">
        <v>1439</v>
      </c>
      <c r="C78" s="239" t="n">
        <v>1116.008</v>
      </c>
      <c r="D78" s="239" t="n">
        <v>1220.295</v>
      </c>
      <c r="E78" s="239" t="n">
        <v>1346.73</v>
      </c>
      <c r="F78" s="761" t="n">
        <v>1431.995</v>
      </c>
      <c r="G78" s="241" t="n">
        <v>0.193937230249866</v>
      </c>
      <c r="H78" s="241" t="n">
        <v>0.194287634202309</v>
      </c>
      <c r="I78" s="241" t="n">
        <v>0.183479728716162</v>
      </c>
      <c r="J78" s="241" t="n">
        <v>0.185368866601421</v>
      </c>
      <c r="K78" s="239"/>
    </row>
    <row r="79" customFormat="false" ht="12.75" hidden="false" customHeight="true" outlineLevel="0" collapsed="false">
      <c r="A79" s="170" t="n">
        <v>84</v>
      </c>
      <c r="B79" s="175" t="s">
        <v>1440</v>
      </c>
      <c r="C79" s="239" t="n">
        <v>19983.309</v>
      </c>
      <c r="D79" s="239" t="n">
        <v>20254.437</v>
      </c>
      <c r="E79" s="239" t="n">
        <v>21714.895</v>
      </c>
      <c r="F79" s="761" t="n">
        <v>21658.479</v>
      </c>
      <c r="G79" s="241" t="n">
        <v>3.47265216619165</v>
      </c>
      <c r="H79" s="241" t="n">
        <v>3.22478306215277</v>
      </c>
      <c r="I79" s="241" t="n">
        <v>2.95845718421654</v>
      </c>
      <c r="J79" s="241" t="n">
        <v>2.80364645445038</v>
      </c>
      <c r="K79" s="239"/>
    </row>
    <row r="80" customFormat="false" ht="12.75" hidden="false" customHeight="true" outlineLevel="0" collapsed="false">
      <c r="A80" s="170" t="n">
        <v>85</v>
      </c>
      <c r="B80" s="175" t="s">
        <v>1441</v>
      </c>
      <c r="C80" s="239" t="n">
        <v>4212.829</v>
      </c>
      <c r="D80" s="239" t="n">
        <v>4470.942</v>
      </c>
      <c r="E80" s="239" t="n">
        <v>4755.394</v>
      </c>
      <c r="F80" s="761" t="n">
        <v>4669.71</v>
      </c>
      <c r="G80" s="241" t="n">
        <v>0.732095457896638</v>
      </c>
      <c r="H80" s="241" t="n">
        <v>0.711835043031186</v>
      </c>
      <c r="I80" s="241" t="n">
        <v>0.64787923418834</v>
      </c>
      <c r="J80" s="241" t="n">
        <v>0.604484547821271</v>
      </c>
      <c r="K80" s="239"/>
    </row>
    <row r="81" customFormat="false" ht="12.75" hidden="false" customHeight="true" outlineLevel="0" collapsed="false">
      <c r="A81" s="170" t="n">
        <v>87</v>
      </c>
      <c r="B81" s="175" t="s">
        <v>1442</v>
      </c>
      <c r="C81" s="239" t="n">
        <v>10706.318</v>
      </c>
      <c r="D81" s="239" t="n">
        <v>11408.65</v>
      </c>
      <c r="E81" s="239" t="n">
        <v>13474.641</v>
      </c>
      <c r="F81" s="761" t="n">
        <v>14026.276</v>
      </c>
      <c r="G81" s="241" t="n">
        <v>1.86051861554243</v>
      </c>
      <c r="H81" s="241" t="n">
        <v>1.81641293125201</v>
      </c>
      <c r="I81" s="241" t="n">
        <v>1.83579743172549</v>
      </c>
      <c r="J81" s="241" t="n">
        <v>1.8156731586065</v>
      </c>
      <c r="K81" s="239"/>
    </row>
    <row r="82" customFormat="false" ht="12.75" hidden="false" customHeight="true" outlineLevel="0" collapsed="false">
      <c r="A82" s="170" t="n">
        <v>88</v>
      </c>
      <c r="B82" s="175" t="s">
        <v>1443</v>
      </c>
      <c r="C82" s="239" t="n">
        <v>4018.19</v>
      </c>
      <c r="D82" s="239" t="n">
        <v>3909.376</v>
      </c>
      <c r="E82" s="239" t="n">
        <v>4384.348</v>
      </c>
      <c r="F82" s="761" t="n">
        <v>3878.815</v>
      </c>
      <c r="G82" s="241" t="n">
        <v>0.698271552907961</v>
      </c>
      <c r="H82" s="241" t="n">
        <v>0.622426064392042</v>
      </c>
      <c r="I82" s="241" t="n">
        <v>0.597327587294593</v>
      </c>
      <c r="J82" s="241" t="n">
        <v>0.502104784099519</v>
      </c>
      <c r="K82" s="239"/>
    </row>
    <row r="83" customFormat="false" ht="12.75" hidden="false" customHeight="true" outlineLevel="0" collapsed="false">
      <c r="A83" s="170" t="n">
        <v>89</v>
      </c>
      <c r="B83" s="175" t="s">
        <v>1444</v>
      </c>
      <c r="C83" s="239" t="n">
        <v>18446.374</v>
      </c>
      <c r="D83" s="239" t="n">
        <v>20117.169</v>
      </c>
      <c r="E83" s="239" t="n">
        <v>20936.224</v>
      </c>
      <c r="F83" s="761" t="n">
        <v>22745.893</v>
      </c>
      <c r="G83" s="241" t="n">
        <v>3.20556723761222</v>
      </c>
      <c r="H83" s="241" t="n">
        <v>3.20292812136249</v>
      </c>
      <c r="I83" s="241" t="n">
        <v>2.85237033396508</v>
      </c>
      <c r="J83" s="241" t="n">
        <v>2.94441000509582</v>
      </c>
      <c r="K83" s="239"/>
    </row>
    <row r="84" customFormat="false" ht="12.75" hidden="false" customHeight="true" outlineLevel="0" collapsed="false">
      <c r="A84" s="741" t="n">
        <v>9</v>
      </c>
      <c r="B84" s="244" t="s">
        <v>1445</v>
      </c>
      <c r="C84" s="236" t="n">
        <v>23649.918</v>
      </c>
      <c r="D84" s="236" t="n">
        <v>23636.758</v>
      </c>
      <c r="E84" s="236" t="n">
        <v>31096.73</v>
      </c>
      <c r="F84" s="757" t="n">
        <v>67411.419</v>
      </c>
      <c r="G84" s="242" t="n">
        <v>4.10982680460753</v>
      </c>
      <c r="H84" s="242" t="n">
        <v>3.76329477055344</v>
      </c>
      <c r="I84" s="242" t="n">
        <v>4.23664697776075</v>
      </c>
      <c r="J84" s="242" t="n">
        <v>8.72627232359295</v>
      </c>
      <c r="K84" s="236"/>
    </row>
    <row r="85" customFormat="false" ht="12.75" hidden="false" customHeight="true" outlineLevel="0" collapsed="false">
      <c r="A85" s="139"/>
      <c r="B85" s="159"/>
      <c r="C85" s="239"/>
      <c r="D85" s="239"/>
      <c r="E85" s="757"/>
      <c r="F85" s="757"/>
      <c r="G85" s="765"/>
      <c r="H85" s="765"/>
      <c r="I85" s="765"/>
      <c r="J85" s="765"/>
      <c r="K85" s="239"/>
    </row>
    <row r="86" customFormat="false" ht="12.75" hidden="false" customHeight="true" outlineLevel="0" collapsed="false">
      <c r="A86" s="139"/>
      <c r="B86" s="245" t="s">
        <v>1446</v>
      </c>
      <c r="C86" s="766" t="n">
        <v>575448.045</v>
      </c>
      <c r="D86" s="766" t="n">
        <v>628086.808</v>
      </c>
      <c r="E86" s="766" t="n">
        <v>733993.891</v>
      </c>
      <c r="F86" s="766" t="n">
        <v>772511.062</v>
      </c>
      <c r="G86" s="767" t="n">
        <v>100</v>
      </c>
      <c r="H86" s="767" t="n">
        <v>100</v>
      </c>
      <c r="I86" s="767" t="n">
        <v>100</v>
      </c>
      <c r="J86" s="767" t="n">
        <v>100</v>
      </c>
      <c r="K86" s="766"/>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s="754" customFormat="true" ht="20.1" hidden="false" customHeight="true" outlineLevel="0" collapsed="false">
      <c r="A1" s="228" t="s">
        <v>1369</v>
      </c>
      <c r="B1" s="228"/>
      <c r="C1" s="228"/>
      <c r="D1" s="228"/>
      <c r="E1" s="228"/>
      <c r="F1" s="228"/>
      <c r="G1" s="228"/>
      <c r="H1" s="228"/>
      <c r="I1" s="228"/>
      <c r="J1" s="228"/>
    </row>
    <row r="2" s="754" customFormat="true" ht="20.1" hidden="false" customHeight="true" outlineLevel="0" collapsed="false">
      <c r="A2" s="230" t="s">
        <v>1447</v>
      </c>
      <c r="B2" s="230"/>
      <c r="C2" s="230"/>
      <c r="D2" s="230"/>
      <c r="E2" s="230"/>
      <c r="F2" s="230"/>
      <c r="G2" s="230"/>
      <c r="H2" s="230"/>
      <c r="I2" s="230"/>
      <c r="J2" s="230"/>
    </row>
    <row r="3" s="754" customFormat="true" ht="20.1" hidden="false" customHeight="true" outlineLevel="0" collapsed="false">
      <c r="A3" s="755"/>
      <c r="B3" s="755"/>
      <c r="C3" s="755"/>
      <c r="D3" s="755"/>
      <c r="E3" s="755"/>
      <c r="F3" s="755"/>
      <c r="G3" s="755"/>
      <c r="H3" s="755"/>
      <c r="I3" s="755"/>
      <c r="J3" s="755"/>
    </row>
    <row r="4" s="247" customFormat="true" ht="12.75" hidden="false" customHeight="true" outlineLevel="0" collapsed="false">
      <c r="A4" s="287" t="s">
        <v>943</v>
      </c>
      <c r="B4" s="135" t="s">
        <v>944</v>
      </c>
      <c r="C4" s="157" t="n">
        <v>2004</v>
      </c>
      <c r="D4" s="157" t="n">
        <v>2005</v>
      </c>
      <c r="E4" s="157" t="n">
        <v>2006</v>
      </c>
      <c r="F4" s="134" t="n">
        <v>2007</v>
      </c>
      <c r="G4" s="157" t="n">
        <v>2004</v>
      </c>
      <c r="H4" s="157" t="n">
        <v>2005</v>
      </c>
      <c r="I4" s="157" t="n">
        <v>2006</v>
      </c>
      <c r="J4" s="134" t="n">
        <v>2007</v>
      </c>
    </row>
    <row r="5" s="247" customFormat="true" ht="12.75" hidden="false" customHeight="true" outlineLevel="0" collapsed="false">
      <c r="A5" s="287"/>
      <c r="B5" s="135"/>
      <c r="C5" s="157"/>
      <c r="D5" s="157"/>
      <c r="E5" s="157"/>
      <c r="F5" s="134"/>
      <c r="G5" s="157"/>
      <c r="H5" s="157"/>
      <c r="I5" s="157"/>
      <c r="J5" s="134"/>
    </row>
    <row r="6" s="247" customFormat="true" ht="12.75" hidden="false" customHeight="true" outlineLevel="0" collapsed="false">
      <c r="A6" s="287"/>
      <c r="B6" s="135"/>
      <c r="C6" s="133" t="s">
        <v>1448</v>
      </c>
      <c r="D6" s="133"/>
      <c r="E6" s="133"/>
      <c r="F6" s="133"/>
      <c r="G6" s="134" t="s">
        <v>512</v>
      </c>
      <c r="H6" s="134"/>
      <c r="I6" s="134"/>
      <c r="J6" s="134"/>
    </row>
    <row r="7" s="247" customFormat="true" ht="12.75" hidden="false" customHeight="true" outlineLevel="0" collapsed="false">
      <c r="A7" s="287"/>
      <c r="B7" s="135"/>
      <c r="C7" s="133"/>
      <c r="D7" s="133"/>
      <c r="E7" s="133"/>
      <c r="F7" s="133"/>
      <c r="G7" s="134"/>
      <c r="H7" s="134"/>
      <c r="I7" s="134"/>
      <c r="J7" s="134"/>
    </row>
    <row r="8" customFormat="false" ht="12.75" hidden="false" customHeight="true" outlineLevel="0" collapsed="false">
      <c r="A8" s="3"/>
      <c r="B8" s="756"/>
      <c r="C8" s="3"/>
      <c r="D8" s="3"/>
      <c r="E8" s="3"/>
      <c r="F8" s="3"/>
      <c r="G8" s="3"/>
      <c r="H8" s="3"/>
      <c r="I8" s="3"/>
      <c r="J8" s="3"/>
    </row>
    <row r="9" customFormat="false" ht="12.75" hidden="false" customHeight="true" outlineLevel="0" collapsed="false">
      <c r="A9" s="741" t="n">
        <v>0</v>
      </c>
      <c r="B9" s="244" t="s">
        <v>1449</v>
      </c>
      <c r="C9" s="757" t="n">
        <v>25906.531</v>
      </c>
      <c r="D9" s="757" t="n">
        <v>28325.614</v>
      </c>
      <c r="E9" s="757" t="n">
        <v>31136.637</v>
      </c>
      <c r="F9" s="757" t="n">
        <v>33487.857</v>
      </c>
      <c r="G9" s="242" t="n">
        <v>3.54135071639314</v>
      </c>
      <c r="H9" s="242" t="n">
        <v>3.60254884045427</v>
      </c>
      <c r="I9" s="242" t="n">
        <v>3.48658171641972</v>
      </c>
      <c r="J9" s="242" t="n">
        <v>3.45574303417656</v>
      </c>
    </row>
    <row r="10" customFormat="false" ht="12.75" hidden="false" customHeight="true" outlineLevel="0" collapsed="false">
      <c r="A10" s="760" t="n">
        <v>0</v>
      </c>
      <c r="B10" s="175" t="s">
        <v>1450</v>
      </c>
      <c r="C10" s="761" t="n">
        <v>757.845</v>
      </c>
      <c r="D10" s="761" t="n">
        <v>810.734</v>
      </c>
      <c r="E10" s="761" t="n">
        <v>791.553</v>
      </c>
      <c r="F10" s="761" t="n">
        <v>709.542</v>
      </c>
      <c r="G10" s="241" t="n">
        <v>0.103595303194587</v>
      </c>
      <c r="H10" s="241" t="n">
        <v>0.103111933658944</v>
      </c>
      <c r="I10" s="241" t="n">
        <v>0.0886355908435834</v>
      </c>
      <c r="J10" s="241" t="n">
        <v>0.0732204161035358</v>
      </c>
    </row>
    <row r="11" customFormat="false" ht="12.75" hidden="false" customHeight="true" outlineLevel="0" collapsed="false">
      <c r="A11" s="760" t="n">
        <v>1</v>
      </c>
      <c r="B11" s="175" t="s">
        <v>1451</v>
      </c>
      <c r="C11" s="761" t="n">
        <v>4179.307</v>
      </c>
      <c r="D11" s="761" t="n">
        <v>4820.59</v>
      </c>
      <c r="E11" s="761" t="n">
        <v>5595.19</v>
      </c>
      <c r="F11" s="761" t="n">
        <v>5727.252</v>
      </c>
      <c r="G11" s="241" t="n">
        <v>0.571299640174784</v>
      </c>
      <c r="H11" s="241" t="n">
        <v>0.613099187004576</v>
      </c>
      <c r="I11" s="241" t="n">
        <v>0.626531604999425</v>
      </c>
      <c r="J11" s="241" t="n">
        <v>0.591017550151799</v>
      </c>
    </row>
    <row r="12" customFormat="false" ht="12.75" hidden="false" customHeight="true" outlineLevel="0" collapsed="false">
      <c r="A12" s="760" t="n">
        <v>2</v>
      </c>
      <c r="B12" s="175" t="s">
        <v>1452</v>
      </c>
      <c r="C12" s="761" t="n">
        <v>5527.193</v>
      </c>
      <c r="D12" s="761" t="n">
        <v>5633.064</v>
      </c>
      <c r="E12" s="761" t="n">
        <v>5746.069</v>
      </c>
      <c r="F12" s="761" t="n">
        <v>6753.508</v>
      </c>
      <c r="G12" s="241" t="n">
        <v>0.755551906590395</v>
      </c>
      <c r="H12" s="241" t="n">
        <v>0.71643241983756</v>
      </c>
      <c r="I12" s="241" t="n">
        <v>0.643426556204068</v>
      </c>
      <c r="J12" s="241" t="n">
        <v>0.696920923523284</v>
      </c>
    </row>
    <row r="13" customFormat="false" ht="12.75" hidden="false" customHeight="true" outlineLevel="0" collapsed="false">
      <c r="A13" s="760" t="n">
        <v>3</v>
      </c>
      <c r="B13" s="175" t="s">
        <v>1453</v>
      </c>
      <c r="C13" s="761" t="n">
        <v>988.345</v>
      </c>
      <c r="D13" s="761" t="n">
        <v>1172.86</v>
      </c>
      <c r="E13" s="761" t="n">
        <v>1349.481</v>
      </c>
      <c r="F13" s="761" t="n">
        <v>1348.437</v>
      </c>
      <c r="G13" s="241" t="n">
        <v>0.13510401194948</v>
      </c>
      <c r="H13" s="241" t="n">
        <v>0.149168361646642</v>
      </c>
      <c r="I13" s="241" t="n">
        <v>0.151110596216791</v>
      </c>
      <c r="J13" s="241" t="n">
        <v>0.139150491767088</v>
      </c>
    </row>
    <row r="14" customFormat="false" ht="12.75" hidden="false" customHeight="true" outlineLevel="0" collapsed="false">
      <c r="A14" s="760" t="n">
        <v>4</v>
      </c>
      <c r="B14" s="175" t="s">
        <v>1454</v>
      </c>
      <c r="C14" s="761" t="n">
        <v>3642.726</v>
      </c>
      <c r="D14" s="761" t="n">
        <v>3906.643</v>
      </c>
      <c r="E14" s="761" t="n">
        <v>4337.734</v>
      </c>
      <c r="F14" s="761" t="n">
        <v>4725.952</v>
      </c>
      <c r="G14" s="241" t="n">
        <v>0.497950510229406</v>
      </c>
      <c r="H14" s="241" t="n">
        <v>0.496860269638596</v>
      </c>
      <c r="I14" s="241" t="n">
        <v>0.485725675996807</v>
      </c>
      <c r="J14" s="241" t="n">
        <v>0.487689484097259</v>
      </c>
    </row>
    <row r="15" customFormat="false" ht="12.75" hidden="false" customHeight="true" outlineLevel="0" collapsed="false">
      <c r="A15" s="760" t="n">
        <v>5</v>
      </c>
      <c r="B15" s="175" t="s">
        <v>1377</v>
      </c>
      <c r="C15" s="761" t="n">
        <v>2995.121</v>
      </c>
      <c r="D15" s="761" t="n">
        <v>3270.633</v>
      </c>
      <c r="E15" s="761" t="n">
        <v>3707.768</v>
      </c>
      <c r="F15" s="761" t="n">
        <v>3855.071</v>
      </c>
      <c r="G15" s="241" t="n">
        <v>0.409424708349958</v>
      </c>
      <c r="H15" s="241" t="n">
        <v>0.415970334189453</v>
      </c>
      <c r="I15" s="241" t="n">
        <v>0.41518408418758</v>
      </c>
      <c r="J15" s="241" t="n">
        <v>0.397819865108301</v>
      </c>
    </row>
    <row r="16" customFormat="false" ht="12.75" hidden="false" customHeight="true" outlineLevel="0" collapsed="false">
      <c r="A16" s="760" t="n">
        <v>6</v>
      </c>
      <c r="B16" s="175" t="s">
        <v>1455</v>
      </c>
      <c r="C16" s="761" t="n">
        <v>1148.155</v>
      </c>
      <c r="D16" s="761" t="n">
        <v>1341.061</v>
      </c>
      <c r="E16" s="761" t="n">
        <v>1355.28</v>
      </c>
      <c r="F16" s="761" t="n">
        <v>1276.63</v>
      </c>
      <c r="G16" s="241" t="n">
        <v>0.156949594362146</v>
      </c>
      <c r="H16" s="241" t="n">
        <v>0.170560742320659</v>
      </c>
      <c r="I16" s="241" t="n">
        <v>0.151759949818258</v>
      </c>
      <c r="J16" s="241" t="n">
        <v>0.131740446386904</v>
      </c>
    </row>
    <row r="17" customFormat="false" ht="12.75" hidden="false" customHeight="true" outlineLevel="0" collapsed="false">
      <c r="A17" s="760" t="n">
        <v>7</v>
      </c>
      <c r="B17" s="175" t="s">
        <v>1456</v>
      </c>
      <c r="C17" s="761" t="n">
        <v>2848.167</v>
      </c>
      <c r="D17" s="761" t="n">
        <v>3259.307</v>
      </c>
      <c r="E17" s="761" t="n">
        <v>3765.443</v>
      </c>
      <c r="F17" s="761" t="n">
        <v>4163.673</v>
      </c>
      <c r="G17" s="241" t="n">
        <v>0.389336505372229</v>
      </c>
      <c r="H17" s="241" t="n">
        <v>0.414529854623256</v>
      </c>
      <c r="I17" s="241" t="n">
        <v>0.421642347502739</v>
      </c>
      <c r="J17" s="241" t="n">
        <v>0.429665713346154</v>
      </c>
    </row>
    <row r="18" customFormat="false" ht="12.75" hidden="false" customHeight="true" outlineLevel="0" collapsed="false">
      <c r="A18" s="760" t="n">
        <v>8</v>
      </c>
      <c r="B18" s="175" t="s">
        <v>1457</v>
      </c>
      <c r="C18" s="761" t="n">
        <v>1641.062</v>
      </c>
      <c r="D18" s="761" t="n">
        <v>1650.647</v>
      </c>
      <c r="E18" s="761" t="n">
        <v>1758.239</v>
      </c>
      <c r="F18" s="761" t="n">
        <v>1895.779</v>
      </c>
      <c r="G18" s="241" t="n">
        <v>0.224328610007475</v>
      </c>
      <c r="H18" s="241" t="n">
        <v>0.2099349527198</v>
      </c>
      <c r="I18" s="241" t="n">
        <v>0.196882018777304</v>
      </c>
      <c r="J18" s="241" t="n">
        <v>0.195632855025277</v>
      </c>
    </row>
    <row r="19" customFormat="false" ht="12.75" hidden="false" customHeight="true" outlineLevel="0" collapsed="false">
      <c r="A19" s="760" t="n">
        <v>9</v>
      </c>
      <c r="B19" s="175" t="s">
        <v>1458</v>
      </c>
      <c r="C19" s="761" t="n">
        <v>2178.61</v>
      </c>
      <c r="D19" s="761" t="n">
        <v>2460.075</v>
      </c>
      <c r="E19" s="761" t="n">
        <v>2729.88</v>
      </c>
      <c r="F19" s="761" t="n">
        <v>3032.013</v>
      </c>
      <c r="G19" s="241" t="n">
        <v>0.297809926162683</v>
      </c>
      <c r="H19" s="241" t="n">
        <v>0.31288078481478</v>
      </c>
      <c r="I19" s="241" t="n">
        <v>0.305683291873168</v>
      </c>
      <c r="J19" s="241" t="n">
        <v>0.312885288666957</v>
      </c>
    </row>
    <row r="20" customFormat="false" ht="12.75" hidden="false" customHeight="true" outlineLevel="0" collapsed="false">
      <c r="A20" s="741" t="n">
        <v>1</v>
      </c>
      <c r="B20" s="244" t="s">
        <v>1459</v>
      </c>
      <c r="C20" s="757" t="n">
        <v>4878.892</v>
      </c>
      <c r="D20" s="757" t="n">
        <v>5742.746</v>
      </c>
      <c r="E20" s="757" t="n">
        <v>6280.297</v>
      </c>
      <c r="F20" s="757" t="n">
        <v>6619.932</v>
      </c>
      <c r="G20" s="242" t="n">
        <v>0.666930963447201</v>
      </c>
      <c r="H20" s="242" t="n">
        <v>0.730382153174981</v>
      </c>
      <c r="I20" s="242" t="n">
        <v>0.703247710852191</v>
      </c>
      <c r="J20" s="242" t="n">
        <v>0.68313669327131</v>
      </c>
    </row>
    <row r="21" customFormat="false" ht="12.75" hidden="false" customHeight="true" outlineLevel="0" collapsed="false">
      <c r="A21" s="170" t="n">
        <v>11</v>
      </c>
      <c r="B21" s="175" t="s">
        <v>1460</v>
      </c>
      <c r="C21" s="239" t="n">
        <v>2835.436</v>
      </c>
      <c r="D21" s="239" t="n">
        <v>2946.695</v>
      </c>
      <c r="E21" s="239" t="n">
        <v>3392.225</v>
      </c>
      <c r="F21" s="239" t="n">
        <v>3615.095</v>
      </c>
      <c r="G21" s="241" t="n">
        <v>0.387596213089545</v>
      </c>
      <c r="H21" s="241" t="n">
        <v>0.374770787154777</v>
      </c>
      <c r="I21" s="241" t="n">
        <v>0.379850581261615</v>
      </c>
      <c r="J21" s="241" t="n">
        <v>0.373055802410304</v>
      </c>
    </row>
    <row r="22" customFormat="false" ht="12.75" hidden="false" customHeight="true" outlineLevel="0" collapsed="false">
      <c r="A22" s="170" t="n">
        <v>12</v>
      </c>
      <c r="B22" s="175" t="s">
        <v>1461</v>
      </c>
      <c r="C22" s="239" t="n">
        <v>2043.456</v>
      </c>
      <c r="D22" s="239" t="n">
        <v>2796.051</v>
      </c>
      <c r="E22" s="239" t="n">
        <v>2888.072</v>
      </c>
      <c r="F22" s="239" t="n">
        <v>3004.837</v>
      </c>
      <c r="G22" s="241" t="n">
        <v>0.279334750357656</v>
      </c>
      <c r="H22" s="241" t="n">
        <v>0.355611366020203</v>
      </c>
      <c r="I22" s="241" t="n">
        <v>0.323397129590577</v>
      </c>
      <c r="J22" s="241" t="n">
        <v>0.310080890861006</v>
      </c>
    </row>
    <row r="23" customFormat="false" ht="12.75" hidden="false" customHeight="true" outlineLevel="0" collapsed="false">
      <c r="A23" s="741" t="n">
        <v>2</v>
      </c>
      <c r="B23" s="244" t="s">
        <v>1462</v>
      </c>
      <c r="C23" s="236" t="n">
        <v>11609.396</v>
      </c>
      <c r="D23" s="236" t="n">
        <v>12540.821</v>
      </c>
      <c r="E23" s="236" t="n">
        <v>15968.354</v>
      </c>
      <c r="F23" s="236" t="n">
        <v>17882.511</v>
      </c>
      <c r="G23" s="242" t="n">
        <v>1.58697213615716</v>
      </c>
      <c r="H23" s="242" t="n">
        <v>1.59498467189077</v>
      </c>
      <c r="I23" s="242" t="n">
        <v>1.7880855629244</v>
      </c>
      <c r="J23" s="242" t="n">
        <v>1.84536630163691</v>
      </c>
    </row>
    <row r="24" customFormat="false" ht="12.75" hidden="false" customHeight="true" outlineLevel="0" collapsed="false">
      <c r="A24" s="170" t="n">
        <v>21</v>
      </c>
      <c r="B24" s="175" t="s">
        <v>1463</v>
      </c>
      <c r="C24" s="239" t="n">
        <v>217.645</v>
      </c>
      <c r="D24" s="239" t="n">
        <v>234.1</v>
      </c>
      <c r="E24" s="239" t="n">
        <v>273.479</v>
      </c>
      <c r="F24" s="239" t="n">
        <v>227.995</v>
      </c>
      <c r="G24" s="241" t="n">
        <v>0.0297514660171748</v>
      </c>
      <c r="H24" s="241" t="n">
        <v>0.0297736417487841</v>
      </c>
      <c r="I24" s="241" t="n">
        <v>0.0306233098078238</v>
      </c>
      <c r="J24" s="241" t="n">
        <v>0.0235276964147656</v>
      </c>
    </row>
    <row r="25" customFormat="false" ht="12.75" hidden="false" customHeight="true" outlineLevel="0" collapsed="false">
      <c r="A25" s="170" t="n">
        <v>22</v>
      </c>
      <c r="B25" s="175" t="s">
        <v>1464</v>
      </c>
      <c r="C25" s="239" t="n">
        <v>201.171</v>
      </c>
      <c r="D25" s="239" t="n">
        <v>127.641</v>
      </c>
      <c r="E25" s="239" t="n">
        <v>159.742</v>
      </c>
      <c r="F25" s="239" t="n">
        <v>205.322</v>
      </c>
      <c r="G25" s="241" t="n">
        <v>0.0274995160474216</v>
      </c>
      <c r="H25" s="241" t="n">
        <v>0.016233820617072</v>
      </c>
      <c r="I25" s="241" t="n">
        <v>0.0178874017943659</v>
      </c>
      <c r="J25" s="241" t="n">
        <v>0.0211879808034058</v>
      </c>
    </row>
    <row r="26" customFormat="false" ht="12.75" hidden="false" customHeight="true" outlineLevel="0" collapsed="false">
      <c r="A26" s="170" t="n">
        <v>23</v>
      </c>
      <c r="B26" s="175" t="s">
        <v>1388</v>
      </c>
      <c r="C26" s="239" t="n">
        <v>889.536</v>
      </c>
      <c r="D26" s="239" t="n">
        <v>1009.107</v>
      </c>
      <c r="E26" s="239" t="n">
        <v>1159.871</v>
      </c>
      <c r="F26" s="239" t="n">
        <v>1284.504</v>
      </c>
      <c r="G26" s="241" t="n">
        <v>0.121597096533592</v>
      </c>
      <c r="H26" s="241" t="n">
        <v>0.128341692884196</v>
      </c>
      <c r="I26" s="241" t="n">
        <v>0.129878670647876</v>
      </c>
      <c r="J26" s="241" t="n">
        <v>0.132552995265476</v>
      </c>
    </row>
    <row r="27" customFormat="false" ht="12.75" hidden="false" customHeight="true" outlineLevel="0" collapsed="false">
      <c r="A27" s="170" t="n">
        <v>24</v>
      </c>
      <c r="B27" s="175" t="s">
        <v>1465</v>
      </c>
      <c r="C27" s="239" t="n">
        <v>1678.465</v>
      </c>
      <c r="D27" s="239" t="n">
        <v>2000.559</v>
      </c>
      <c r="E27" s="239" t="n">
        <v>2517.8</v>
      </c>
      <c r="F27" s="239" t="n">
        <v>2817.069</v>
      </c>
      <c r="G27" s="241" t="n">
        <v>0.229441496053285</v>
      </c>
      <c r="H27" s="241" t="n">
        <v>0.254437962252481</v>
      </c>
      <c r="I27" s="241" t="n">
        <v>0.281935247072495</v>
      </c>
      <c r="J27" s="241" t="n">
        <v>0.290704376023366</v>
      </c>
    </row>
    <row r="28" customFormat="false" ht="12.75" hidden="false" customHeight="true" outlineLevel="0" collapsed="false">
      <c r="A28" s="170" t="n">
        <v>25</v>
      </c>
      <c r="B28" s="175" t="s">
        <v>1466</v>
      </c>
      <c r="C28" s="239" t="n">
        <v>637.232</v>
      </c>
      <c r="D28" s="239" t="n">
        <v>713.787</v>
      </c>
      <c r="E28" s="239" t="n">
        <v>825.011</v>
      </c>
      <c r="F28" s="239" t="n">
        <v>896.71</v>
      </c>
      <c r="G28" s="241" t="n">
        <v>0.0871078416368689</v>
      </c>
      <c r="H28" s="241" t="n">
        <v>0.0907818813453198</v>
      </c>
      <c r="I28" s="241" t="n">
        <v>0.0923821114157304</v>
      </c>
      <c r="J28" s="241" t="n">
        <v>0.0925350145927959</v>
      </c>
    </row>
    <row r="29" customFormat="false" ht="12.75" hidden="false" customHeight="true" outlineLevel="0" collapsed="false">
      <c r="A29" s="170" t="n">
        <v>26</v>
      </c>
      <c r="B29" s="175" t="s">
        <v>1467</v>
      </c>
      <c r="C29" s="239" t="n">
        <v>1534.217</v>
      </c>
      <c r="D29" s="239" t="n">
        <v>1516.829</v>
      </c>
      <c r="E29" s="239" t="n">
        <v>1620.847</v>
      </c>
      <c r="F29" s="239" t="n">
        <v>1586.057</v>
      </c>
      <c r="G29" s="241" t="n">
        <v>0.209723195747533</v>
      </c>
      <c r="H29" s="241" t="n">
        <v>0.192915520034884</v>
      </c>
      <c r="I29" s="241" t="n">
        <v>0.181497298995834</v>
      </c>
      <c r="J29" s="241" t="n">
        <v>0.163671429603781</v>
      </c>
    </row>
    <row r="30" customFormat="false" ht="12.75" hidden="false" customHeight="true" outlineLevel="0" collapsed="false">
      <c r="A30" s="170" t="n">
        <v>27</v>
      </c>
      <c r="B30" s="175" t="s">
        <v>1468</v>
      </c>
      <c r="C30" s="239" t="n">
        <v>1127.569</v>
      </c>
      <c r="D30" s="239" t="n">
        <v>1149.587</v>
      </c>
      <c r="E30" s="239" t="n">
        <v>1301.173</v>
      </c>
      <c r="F30" s="239" t="n">
        <v>1292.798</v>
      </c>
      <c r="G30" s="241" t="n">
        <v>0.154135545431872</v>
      </c>
      <c r="H30" s="241" t="n">
        <v>0.146208421602134</v>
      </c>
      <c r="I30" s="241" t="n">
        <v>0.145701219810572</v>
      </c>
      <c r="J30" s="241" t="n">
        <v>0.133408885587913</v>
      </c>
    </row>
    <row r="31" customFormat="false" ht="12.75" hidden="false" customHeight="true" outlineLevel="0" collapsed="false">
      <c r="A31" s="170" t="n">
        <v>28</v>
      </c>
      <c r="B31" s="175" t="s">
        <v>1469</v>
      </c>
      <c r="C31" s="239" t="n">
        <v>3960.961</v>
      </c>
      <c r="D31" s="239" t="n">
        <v>4345.785</v>
      </c>
      <c r="E31" s="239" t="n">
        <v>6547.137</v>
      </c>
      <c r="F31" s="239" t="n">
        <v>7971.92</v>
      </c>
      <c r="G31" s="241" t="n">
        <v>0.541452349407773</v>
      </c>
      <c r="H31" s="241" t="n">
        <v>0.552711856929687</v>
      </c>
      <c r="I31" s="241" t="n">
        <v>0.73312760652652</v>
      </c>
      <c r="J31" s="241" t="n">
        <v>0.822653626626893</v>
      </c>
    </row>
    <row r="32" customFormat="false" ht="12.75" hidden="false" customHeight="true" outlineLevel="0" collapsed="false">
      <c r="A32" s="170" t="n">
        <v>29</v>
      </c>
      <c r="B32" s="175" t="s">
        <v>1470</v>
      </c>
      <c r="C32" s="239" t="n">
        <v>1362.6</v>
      </c>
      <c r="D32" s="239" t="n">
        <v>1443.426</v>
      </c>
      <c r="E32" s="239" t="n">
        <v>1563.294</v>
      </c>
      <c r="F32" s="239" t="n">
        <v>1600.136</v>
      </c>
      <c r="G32" s="241" t="n">
        <v>0.186263629281639</v>
      </c>
      <c r="H32" s="241" t="n">
        <v>0.183579874476209</v>
      </c>
      <c r="I32" s="241" t="n">
        <v>0.175052696853185</v>
      </c>
      <c r="J32" s="241" t="n">
        <v>0.165124296718513</v>
      </c>
    </row>
    <row r="33" customFormat="false" ht="12.75" hidden="false" customHeight="true" outlineLevel="0" collapsed="false">
      <c r="A33" s="741" t="n">
        <v>3</v>
      </c>
      <c r="B33" s="244" t="s">
        <v>1471</v>
      </c>
      <c r="C33" s="236" t="n">
        <v>14177.362</v>
      </c>
      <c r="D33" s="236" t="n">
        <v>16985.773</v>
      </c>
      <c r="E33" s="236" t="n">
        <v>22588.054</v>
      </c>
      <c r="F33" s="236" t="n">
        <v>22064.569</v>
      </c>
      <c r="G33" s="242" t="n">
        <v>1.93800594434141</v>
      </c>
      <c r="H33" s="242" t="n">
        <v>2.16030892835613</v>
      </c>
      <c r="I33" s="242" t="n">
        <v>2.52933854371946</v>
      </c>
      <c r="J33" s="242" t="n">
        <v>2.27692923509134</v>
      </c>
    </row>
    <row r="34" customFormat="false" ht="12.75" hidden="false" customHeight="true" outlineLevel="0" collapsed="false">
      <c r="A34" s="170" t="n">
        <v>32</v>
      </c>
      <c r="B34" s="175" t="s">
        <v>1472</v>
      </c>
      <c r="C34" s="239" t="n">
        <v>243.761</v>
      </c>
      <c r="D34" s="239" t="n">
        <v>233.512</v>
      </c>
      <c r="E34" s="239" t="n">
        <v>265.255</v>
      </c>
      <c r="F34" s="239" t="n">
        <v>267.163</v>
      </c>
      <c r="G34" s="241" t="n">
        <v>0.0333214505631306</v>
      </c>
      <c r="H34" s="241" t="n">
        <v>0.0296988578899704</v>
      </c>
      <c r="I34" s="241" t="n">
        <v>0.029702412408537</v>
      </c>
      <c r="J34" s="241" t="n">
        <v>0.027569595637001</v>
      </c>
    </row>
    <row r="35" customFormat="false" ht="12.75" hidden="false" customHeight="true" outlineLevel="0" collapsed="false">
      <c r="A35" s="170" t="n">
        <v>33</v>
      </c>
      <c r="B35" s="175" t="s">
        <v>1473</v>
      </c>
      <c r="C35" s="239" t="n">
        <v>8451.836</v>
      </c>
      <c r="D35" s="239" t="n">
        <v>12416.09</v>
      </c>
      <c r="E35" s="239" t="n">
        <v>15120.92</v>
      </c>
      <c r="F35" s="239" t="n">
        <v>15616.997</v>
      </c>
      <c r="G35" s="241" t="n">
        <v>1.15534246840835</v>
      </c>
      <c r="H35" s="241" t="n">
        <v>1.57912095506476</v>
      </c>
      <c r="I35" s="241" t="n">
        <v>1.69319259518763</v>
      </c>
      <c r="J35" s="241" t="n">
        <v>1.61157904483127</v>
      </c>
    </row>
    <row r="36" customFormat="false" ht="12.75" hidden="false" customHeight="true" outlineLevel="0" collapsed="false">
      <c r="A36" s="170" t="n">
        <v>34</v>
      </c>
      <c r="B36" s="175" t="s">
        <v>1474</v>
      </c>
      <c r="C36" s="239" t="n">
        <v>4070.141</v>
      </c>
      <c r="D36" s="239" t="n">
        <v>3607.896</v>
      </c>
      <c r="E36" s="239" t="n">
        <v>3592.008</v>
      </c>
      <c r="F36" s="239" t="n">
        <v>3214.761</v>
      </c>
      <c r="G36" s="241" t="n">
        <v>0.556376951671805</v>
      </c>
      <c r="H36" s="241" t="n">
        <v>0.458864600473606</v>
      </c>
      <c r="I36" s="241" t="n">
        <v>0.402221647059487</v>
      </c>
      <c r="J36" s="241" t="n">
        <v>0.331743770056485</v>
      </c>
    </row>
    <row r="37" customFormat="false" ht="12.75" hidden="false" customHeight="true" outlineLevel="0" collapsed="false">
      <c r="A37" s="170" t="n">
        <v>35</v>
      </c>
      <c r="B37" s="175" t="s">
        <v>1399</v>
      </c>
      <c r="C37" s="239" t="n">
        <v>1411.624</v>
      </c>
      <c r="D37" s="239" t="n">
        <v>728.275</v>
      </c>
      <c r="E37" s="239" t="n">
        <v>3609.871</v>
      </c>
      <c r="F37" s="239" t="n">
        <v>2965.648</v>
      </c>
      <c r="G37" s="241" t="n">
        <v>0.192965073698125</v>
      </c>
      <c r="H37" s="241" t="n">
        <v>0.0926245149277905</v>
      </c>
      <c r="I37" s="241" t="n">
        <v>0.404221889063799</v>
      </c>
      <c r="J37" s="241" t="n">
        <v>0.306036824566578</v>
      </c>
    </row>
    <row r="38" customFormat="false" ht="12.75" hidden="false" customHeight="true" outlineLevel="0" collapsed="false">
      <c r="A38" s="741" t="n">
        <v>4</v>
      </c>
      <c r="B38" s="244" t="s">
        <v>1475</v>
      </c>
      <c r="C38" s="236" t="n">
        <v>1401.413</v>
      </c>
      <c r="D38" s="236" t="n">
        <v>1341.278</v>
      </c>
      <c r="E38" s="236" t="n">
        <v>1355.484</v>
      </c>
      <c r="F38" s="236" t="n">
        <v>1153.603</v>
      </c>
      <c r="G38" s="242" t="n">
        <v>0.191569258404866</v>
      </c>
      <c r="H38" s="242" t="n">
        <v>0.170588341125697</v>
      </c>
      <c r="I38" s="242" t="n">
        <v>0.151782793090322</v>
      </c>
      <c r="J38" s="242" t="n">
        <v>0.119044808733362</v>
      </c>
    </row>
    <row r="39" customFormat="false" ht="12.75" hidden="false" customHeight="true" outlineLevel="0" collapsed="false">
      <c r="A39" s="170" t="n">
        <v>41</v>
      </c>
      <c r="B39" s="175" t="s">
        <v>1476</v>
      </c>
      <c r="C39" s="239" t="n">
        <v>160.429</v>
      </c>
      <c r="D39" s="239" t="n">
        <v>160.154</v>
      </c>
      <c r="E39" s="239" t="n">
        <v>177.553</v>
      </c>
      <c r="F39" s="239" t="n">
        <v>179.284</v>
      </c>
      <c r="G39" s="241" t="n">
        <v>0.0219301979906239</v>
      </c>
      <c r="H39" s="241" t="n">
        <v>0.0203689355857957</v>
      </c>
      <c r="I39" s="241" t="n">
        <v>0.0198818210038377</v>
      </c>
      <c r="J39" s="241" t="n">
        <v>0.0185010176715491</v>
      </c>
    </row>
    <row r="40" customFormat="false" ht="12.75" hidden="false" customHeight="true" outlineLevel="0" collapsed="false">
      <c r="A40" s="170" t="n">
        <v>42</v>
      </c>
      <c r="B40" s="175" t="s">
        <v>1477</v>
      </c>
      <c r="C40" s="239" t="n">
        <v>781.228</v>
      </c>
      <c r="D40" s="239" t="n">
        <v>723.842</v>
      </c>
      <c r="E40" s="239" t="n">
        <v>690.352</v>
      </c>
      <c r="F40" s="239" t="n">
        <v>627.875</v>
      </c>
      <c r="G40" s="241" t="n">
        <v>0.106791694243679</v>
      </c>
      <c r="H40" s="241" t="n">
        <v>0.0920607107677206</v>
      </c>
      <c r="I40" s="241" t="n">
        <v>0.0773034242938243</v>
      </c>
      <c r="J40" s="241" t="n">
        <v>0.0647928787316431</v>
      </c>
    </row>
    <row r="41" customFormat="false" ht="12.75" hidden="false" customHeight="true" outlineLevel="0" collapsed="false">
      <c r="A41" s="170" t="n">
        <v>43</v>
      </c>
      <c r="B41" s="175" t="s">
        <v>1478</v>
      </c>
      <c r="C41" s="239" t="n">
        <v>459.756</v>
      </c>
      <c r="D41" s="239" t="n">
        <v>457.282</v>
      </c>
      <c r="E41" s="239" t="n">
        <v>487.579</v>
      </c>
      <c r="F41" s="239" t="n">
        <v>346.444</v>
      </c>
      <c r="G41" s="241" t="n">
        <v>0.0628473661705632</v>
      </c>
      <c r="H41" s="241" t="n">
        <v>0.0581586947721807</v>
      </c>
      <c r="I41" s="241" t="n">
        <v>0.0545975477926602</v>
      </c>
      <c r="J41" s="241" t="n">
        <v>0.0357509123301698</v>
      </c>
    </row>
    <row r="42" customFormat="false" ht="12.75" hidden="false" customHeight="true" outlineLevel="0" collapsed="false">
      <c r="A42" s="741" t="n">
        <v>5</v>
      </c>
      <c r="B42" s="244" t="s">
        <v>1479</v>
      </c>
      <c r="C42" s="236" t="n">
        <v>100646.403</v>
      </c>
      <c r="D42" s="236" t="n">
        <v>109273.768</v>
      </c>
      <c r="E42" s="236" t="n">
        <v>125113.251</v>
      </c>
      <c r="F42" s="236" t="n">
        <v>134585.413</v>
      </c>
      <c r="G42" s="242" t="n">
        <v>13.7580832943802</v>
      </c>
      <c r="H42" s="242" t="n">
        <v>13.8978129900545</v>
      </c>
      <c r="I42" s="242" t="n">
        <v>14.0097844676813</v>
      </c>
      <c r="J42" s="242" t="n">
        <v>13.8883955302522</v>
      </c>
    </row>
    <row r="43" customFormat="false" ht="12.75" hidden="false" customHeight="true" outlineLevel="0" collapsed="false">
      <c r="A43" s="170" t="n">
        <v>51</v>
      </c>
      <c r="B43" s="175" t="s">
        <v>1480</v>
      </c>
      <c r="C43" s="239" t="n">
        <v>16554.316</v>
      </c>
      <c r="D43" s="239" t="n">
        <v>17806.526</v>
      </c>
      <c r="E43" s="239" t="n">
        <v>20634.524</v>
      </c>
      <c r="F43" s="239" t="n">
        <v>20790.245</v>
      </c>
      <c r="G43" s="241" t="n">
        <v>2.26292894351615</v>
      </c>
      <c r="H43" s="241" t="n">
        <v>2.26469511283387</v>
      </c>
      <c r="I43" s="241" t="n">
        <v>2.31058845903699</v>
      </c>
      <c r="J43" s="241" t="n">
        <v>2.14542675387004</v>
      </c>
    </row>
    <row r="44" customFormat="false" ht="12.75" hidden="false" customHeight="true" outlineLevel="0" collapsed="false">
      <c r="A44" s="170" t="n">
        <v>52</v>
      </c>
      <c r="B44" s="175" t="s">
        <v>1481</v>
      </c>
      <c r="C44" s="239" t="n">
        <v>4077.016</v>
      </c>
      <c r="D44" s="239" t="n">
        <v>4392.087</v>
      </c>
      <c r="E44" s="239" t="n">
        <v>5460.66</v>
      </c>
      <c r="F44" s="239" t="n">
        <v>6114.765</v>
      </c>
      <c r="G44" s="241" t="n">
        <v>0.55731674504573</v>
      </c>
      <c r="H44" s="241" t="n">
        <v>0.558600704260965</v>
      </c>
      <c r="I44" s="241" t="n">
        <v>0.611467362887794</v>
      </c>
      <c r="J44" s="241" t="n">
        <v>0.631006533334654</v>
      </c>
    </row>
    <row r="45" customFormat="false" ht="12.75" hidden="false" customHeight="true" outlineLevel="0" collapsed="false">
      <c r="A45" s="170" t="n">
        <v>53</v>
      </c>
      <c r="B45" s="175" t="s">
        <v>1482</v>
      </c>
      <c r="C45" s="239" t="n">
        <v>7098.582</v>
      </c>
      <c r="D45" s="239" t="n">
        <v>7340.108</v>
      </c>
      <c r="E45" s="239" t="n">
        <v>7934.096</v>
      </c>
      <c r="F45" s="239" t="n">
        <v>8137.548</v>
      </c>
      <c r="G45" s="241" t="n">
        <v>0.970356411326375</v>
      </c>
      <c r="H45" s="241" t="n">
        <v>0.933540136648374</v>
      </c>
      <c r="I45" s="241" t="n">
        <v>0.888434870147308</v>
      </c>
      <c r="J45" s="241" t="n">
        <v>0.839745428209317</v>
      </c>
    </row>
    <row r="46" customFormat="false" ht="12.75" hidden="false" customHeight="true" outlineLevel="0" collapsed="false">
      <c r="A46" s="170" t="n">
        <v>54</v>
      </c>
      <c r="B46" s="175" t="s">
        <v>1483</v>
      </c>
      <c r="C46" s="239" t="n">
        <v>27333.752</v>
      </c>
      <c r="D46" s="239" t="n">
        <v>30696.903</v>
      </c>
      <c r="E46" s="239" t="n">
        <v>35786.085</v>
      </c>
      <c r="F46" s="239" t="n">
        <v>40632.923</v>
      </c>
      <c r="G46" s="241" t="n">
        <v>3.73644785660081</v>
      </c>
      <c r="H46" s="241" t="n">
        <v>3.90413751695505</v>
      </c>
      <c r="I46" s="241" t="n">
        <v>4.007212136084</v>
      </c>
      <c r="J46" s="241" t="n">
        <v>4.19307036026469</v>
      </c>
    </row>
    <row r="47" customFormat="false" ht="12.75" hidden="false" customHeight="true" outlineLevel="0" collapsed="false">
      <c r="A47" s="170" t="n">
        <v>55</v>
      </c>
      <c r="B47" s="175" t="s">
        <v>1484</v>
      </c>
      <c r="C47" s="239" t="n">
        <v>7109.601</v>
      </c>
      <c r="D47" s="239" t="n">
        <v>7507.951</v>
      </c>
      <c r="E47" s="239" t="n">
        <v>8380.646</v>
      </c>
      <c r="F47" s="239" t="n">
        <v>9153.201</v>
      </c>
      <c r="G47" s="241" t="n">
        <v>0.971862677971798</v>
      </c>
      <c r="H47" s="241" t="n">
        <v>0.954886985653248</v>
      </c>
      <c r="I47" s="241" t="n">
        <v>0.938438120834504</v>
      </c>
      <c r="J47" s="241" t="n">
        <v>0.944554636511017</v>
      </c>
    </row>
    <row r="48" customFormat="false" ht="12.75" hidden="false" customHeight="true" outlineLevel="0" collapsed="false">
      <c r="A48" s="170" t="n">
        <v>56</v>
      </c>
      <c r="B48" s="175" t="s">
        <v>1485</v>
      </c>
      <c r="C48" s="239" t="n">
        <v>1100.359</v>
      </c>
      <c r="D48" s="239" t="n">
        <v>1383.718</v>
      </c>
      <c r="E48" s="239" t="n">
        <v>1423.482</v>
      </c>
      <c r="F48" s="239" t="n">
        <v>1612.06</v>
      </c>
      <c r="G48" s="241" t="n">
        <v>0.150416014129396</v>
      </c>
      <c r="H48" s="241" t="n">
        <v>0.175986006037352</v>
      </c>
      <c r="I48" s="241" t="n">
        <v>0.159396993158014</v>
      </c>
      <c r="J48" s="241" t="n">
        <v>0.166354780948648</v>
      </c>
    </row>
    <row r="49" customFormat="false" ht="12.75" hidden="false" customHeight="true" outlineLevel="0" collapsed="false">
      <c r="A49" s="170" t="n">
        <v>57</v>
      </c>
      <c r="B49" s="175" t="s">
        <v>1486</v>
      </c>
      <c r="C49" s="239" t="n">
        <v>15702.901</v>
      </c>
      <c r="D49" s="239" t="n">
        <v>17531.965</v>
      </c>
      <c r="E49" s="239" t="n">
        <v>18948.956</v>
      </c>
      <c r="F49" s="239" t="n">
        <v>20159.197</v>
      </c>
      <c r="G49" s="241" t="n">
        <v>2.14654288163091</v>
      </c>
      <c r="H49" s="241" t="n">
        <v>2.22977550218805</v>
      </c>
      <c r="I49" s="241" t="n">
        <v>2.12184390802519</v>
      </c>
      <c r="J49" s="241" t="n">
        <v>2.08030644084938</v>
      </c>
    </row>
    <row r="50" customFormat="false" ht="12.75" hidden="false" customHeight="true" outlineLevel="0" collapsed="false">
      <c r="A50" s="170" t="n">
        <v>58</v>
      </c>
      <c r="B50" s="175" t="s">
        <v>1487</v>
      </c>
      <c r="C50" s="239" t="n">
        <v>9556.399</v>
      </c>
      <c r="D50" s="239" t="n">
        <v>9989.375</v>
      </c>
      <c r="E50" s="239" t="n">
        <v>11804.476</v>
      </c>
      <c r="F50" s="239" t="n">
        <v>12393.024</v>
      </c>
      <c r="G50" s="241" t="n">
        <v>1.30633315764232</v>
      </c>
      <c r="H50" s="241" t="n">
        <v>1.27048300958676</v>
      </c>
      <c r="I50" s="241" t="n">
        <v>1.32182772961368</v>
      </c>
      <c r="J50" s="241" t="n">
        <v>1.27888465243933</v>
      </c>
    </row>
    <row r="51" customFormat="false" ht="12.75" hidden="false" customHeight="true" outlineLevel="0" collapsed="false">
      <c r="A51" s="170" t="n">
        <v>59</v>
      </c>
      <c r="B51" s="175" t="s">
        <v>1488</v>
      </c>
      <c r="C51" s="239" t="n">
        <v>12113.477</v>
      </c>
      <c r="D51" s="239" t="n">
        <v>12625.135</v>
      </c>
      <c r="E51" s="239" t="n">
        <v>14740.326</v>
      </c>
      <c r="F51" s="239" t="n">
        <v>15592.45</v>
      </c>
      <c r="G51" s="241" t="n">
        <v>1.65587860651671</v>
      </c>
      <c r="H51" s="241" t="n">
        <v>1.6057080158908</v>
      </c>
      <c r="I51" s="241" t="n">
        <v>1.65057488789384</v>
      </c>
      <c r="J51" s="241" t="n">
        <v>1.60904594382514</v>
      </c>
    </row>
    <row r="52" customFormat="false" ht="12.75" hidden="false" customHeight="true" outlineLevel="0" collapsed="false">
      <c r="A52" s="741" t="n">
        <v>6</v>
      </c>
      <c r="B52" s="244" t="s">
        <v>1489</v>
      </c>
      <c r="C52" s="236" t="n">
        <v>101580.708</v>
      </c>
      <c r="D52" s="236" t="n">
        <v>109334.93</v>
      </c>
      <c r="E52" s="236" t="n">
        <v>128475.585</v>
      </c>
      <c r="F52" s="236" t="n">
        <v>137334.827</v>
      </c>
      <c r="G52" s="242" t="n">
        <v>13.8858001886676</v>
      </c>
      <c r="H52" s="242" t="n">
        <v>13.9055917832054</v>
      </c>
      <c r="I52" s="242" t="n">
        <v>14.3862879497014</v>
      </c>
      <c r="J52" s="242" t="n">
        <v>14.1721183220262</v>
      </c>
    </row>
    <row r="53" customFormat="false" ht="12.75" hidden="false" customHeight="true" outlineLevel="0" collapsed="false">
      <c r="A53" s="170" t="n">
        <v>60</v>
      </c>
      <c r="B53" s="175" t="s">
        <v>1414</v>
      </c>
      <c r="C53" s="764" t="n">
        <v>385.739</v>
      </c>
      <c r="D53" s="764" t="n">
        <v>302.285</v>
      </c>
      <c r="E53" s="764" t="n">
        <v>282.896</v>
      </c>
      <c r="F53" s="764" t="n">
        <v>269.125</v>
      </c>
      <c r="G53" s="241" t="n">
        <v>0.0527294481839647</v>
      </c>
      <c r="H53" s="241" t="n">
        <v>0.0384456441522051</v>
      </c>
      <c r="I53" s="241" t="n">
        <v>0.0316777955579555</v>
      </c>
      <c r="J53" s="241" t="n">
        <v>0.027772062096203</v>
      </c>
    </row>
    <row r="54" customFormat="false" ht="12.75" hidden="false" customHeight="true" outlineLevel="0" collapsed="false">
      <c r="A54" s="170" t="n">
        <v>61</v>
      </c>
      <c r="B54" s="175" t="s">
        <v>1490</v>
      </c>
      <c r="C54" s="239" t="n">
        <v>851.899</v>
      </c>
      <c r="D54" s="239" t="n">
        <v>725.026</v>
      </c>
      <c r="E54" s="239" t="n">
        <v>862.835</v>
      </c>
      <c r="F54" s="239" t="n">
        <v>878.659</v>
      </c>
      <c r="G54" s="241" t="n">
        <v>0.116452223338764</v>
      </c>
      <c r="H54" s="241" t="n">
        <v>0.0922112959528148</v>
      </c>
      <c r="I54" s="241" t="n">
        <v>0.0966175228007768</v>
      </c>
      <c r="J54" s="241" t="n">
        <v>0.0906722612517887</v>
      </c>
    </row>
    <row r="55" customFormat="false" ht="12.75" hidden="false" customHeight="true" outlineLevel="0" collapsed="false">
      <c r="A55" s="170" t="n">
        <v>62</v>
      </c>
      <c r="B55" s="175" t="s">
        <v>1491</v>
      </c>
      <c r="C55" s="239" t="n">
        <v>6926.127</v>
      </c>
      <c r="D55" s="239" t="n">
        <v>7142.381</v>
      </c>
      <c r="E55" s="239" t="n">
        <v>7917.077</v>
      </c>
      <c r="F55" s="239" t="n">
        <v>8387.598</v>
      </c>
      <c r="G55" s="241" t="n">
        <v>0.946782292591775</v>
      </c>
      <c r="H55" s="241" t="n">
        <v>0.90839253792107</v>
      </c>
      <c r="I55" s="241" t="n">
        <v>0.88652913658232</v>
      </c>
      <c r="J55" s="241" t="n">
        <v>0.865549066396611</v>
      </c>
    </row>
    <row r="56" customFormat="false" ht="12.75" hidden="false" customHeight="true" outlineLevel="0" collapsed="false">
      <c r="A56" s="170" t="n">
        <v>63</v>
      </c>
      <c r="B56" s="175" t="s">
        <v>1492</v>
      </c>
      <c r="C56" s="239" t="n">
        <v>3633.639</v>
      </c>
      <c r="D56" s="239" t="n">
        <v>3864.197</v>
      </c>
      <c r="E56" s="239" t="n">
        <v>4136.624</v>
      </c>
      <c r="F56" s="239" t="n">
        <v>4482.077</v>
      </c>
      <c r="G56" s="241" t="n">
        <v>0.496708342609208</v>
      </c>
      <c r="H56" s="241" t="n">
        <v>0.491461841626341</v>
      </c>
      <c r="I56" s="241" t="n">
        <v>0.463206016953694</v>
      </c>
      <c r="J56" s="241" t="n">
        <v>0.462523068328707</v>
      </c>
    </row>
    <row r="57" customFormat="false" ht="12.75" hidden="false" customHeight="true" outlineLevel="0" collapsed="false">
      <c r="A57" s="170" t="n">
        <v>64</v>
      </c>
      <c r="B57" s="175" t="s">
        <v>1493</v>
      </c>
      <c r="C57" s="239" t="n">
        <v>14496.277</v>
      </c>
      <c r="D57" s="239" t="n">
        <v>15411.281</v>
      </c>
      <c r="E57" s="239" t="n">
        <v>16645.001</v>
      </c>
      <c r="F57" s="239" t="n">
        <v>17208.088</v>
      </c>
      <c r="G57" s="241" t="n">
        <v>1.98160073762803</v>
      </c>
      <c r="H57" s="241" t="n">
        <v>1.9600596300036</v>
      </c>
      <c r="I57" s="241" t="n">
        <v>1.86385434484745</v>
      </c>
      <c r="J57" s="241" t="n">
        <v>1.77576995259796</v>
      </c>
    </row>
    <row r="58" customFormat="false" ht="12.75" hidden="false" customHeight="true" outlineLevel="0" collapsed="false">
      <c r="A58" s="170" t="n">
        <v>65</v>
      </c>
      <c r="B58" s="175" t="s">
        <v>1494</v>
      </c>
      <c r="C58" s="239" t="n">
        <v>11282.538</v>
      </c>
      <c r="D58" s="239" t="n">
        <v>10982.238</v>
      </c>
      <c r="E58" s="239" t="n">
        <v>11588.656</v>
      </c>
      <c r="F58" s="239" t="n">
        <v>11338.139</v>
      </c>
      <c r="G58" s="241" t="n">
        <v>1.54229155686776</v>
      </c>
      <c r="H58" s="241" t="n">
        <v>1.39675873477951</v>
      </c>
      <c r="I58" s="241" t="n">
        <v>1.29766089149184</v>
      </c>
      <c r="J58" s="241" t="n">
        <v>1.1700269405049</v>
      </c>
    </row>
    <row r="59" customFormat="false" ht="12.75" hidden="false" customHeight="true" outlineLevel="0" collapsed="false">
      <c r="A59" s="170" t="n">
        <v>66</v>
      </c>
      <c r="B59" s="175" t="s">
        <v>1495</v>
      </c>
      <c r="C59" s="239" t="n">
        <v>9114.822</v>
      </c>
      <c r="D59" s="239" t="n">
        <v>9243.247</v>
      </c>
      <c r="E59" s="239" t="n">
        <v>10531.983</v>
      </c>
      <c r="F59" s="239" t="n">
        <v>11214.829</v>
      </c>
      <c r="G59" s="241" t="n">
        <v>1.24597081019825</v>
      </c>
      <c r="H59" s="241" t="n">
        <v>1.17558788882325</v>
      </c>
      <c r="I59" s="241" t="n">
        <v>1.17933800511094</v>
      </c>
      <c r="J59" s="241" t="n">
        <v>1.1573020989737</v>
      </c>
    </row>
    <row r="60" customFormat="false" ht="12.75" hidden="false" customHeight="true" outlineLevel="0" collapsed="false">
      <c r="A60" s="170" t="n">
        <v>67</v>
      </c>
      <c r="B60" s="175" t="s">
        <v>1496</v>
      </c>
      <c r="C60" s="239" t="n">
        <v>19694.595</v>
      </c>
      <c r="D60" s="239" t="n">
        <v>22583.133</v>
      </c>
      <c r="E60" s="239" t="n">
        <v>26872.301</v>
      </c>
      <c r="F60" s="239" t="n">
        <v>30233.373</v>
      </c>
      <c r="G60" s="241" t="n">
        <v>2.69219634664027</v>
      </c>
      <c r="H60" s="241" t="n">
        <v>2.87220039088913</v>
      </c>
      <c r="I60" s="241" t="n">
        <v>3.00907491533936</v>
      </c>
      <c r="J60" s="241" t="n">
        <v>3.11990009227559</v>
      </c>
    </row>
    <row r="61" customFormat="false" ht="12.75" hidden="false" customHeight="true" outlineLevel="0" collapsed="false">
      <c r="A61" s="170" t="n">
        <v>68</v>
      </c>
      <c r="B61" s="175" t="s">
        <v>1497</v>
      </c>
      <c r="C61" s="239" t="n">
        <v>12824.342</v>
      </c>
      <c r="D61" s="239" t="n">
        <v>14616.033</v>
      </c>
      <c r="E61" s="239" t="n">
        <v>21051.133</v>
      </c>
      <c r="F61" s="239" t="n">
        <v>22596.286</v>
      </c>
      <c r="G61" s="241" t="n">
        <v>1.75305187440845</v>
      </c>
      <c r="H61" s="241" t="n">
        <v>1.85891725899362</v>
      </c>
      <c r="I61" s="241" t="n">
        <v>2.35723901164149</v>
      </c>
      <c r="J61" s="241" t="n">
        <v>2.3317991934438</v>
      </c>
    </row>
    <row r="62" customFormat="false" ht="12.75" hidden="false" customHeight="true" outlineLevel="0" collapsed="false">
      <c r="A62" s="170" t="n">
        <v>69</v>
      </c>
      <c r="B62" s="175" t="s">
        <v>1498</v>
      </c>
      <c r="C62" s="239" t="n">
        <v>22370.73</v>
      </c>
      <c r="D62" s="239" t="n">
        <v>24465.109</v>
      </c>
      <c r="E62" s="239" t="n">
        <v>28587.079</v>
      </c>
      <c r="F62" s="239" t="n">
        <v>30726.653</v>
      </c>
      <c r="G62" s="241" t="n">
        <v>3.05801655620112</v>
      </c>
      <c r="H62" s="241" t="n">
        <v>3.11155656006388</v>
      </c>
      <c r="I62" s="241" t="n">
        <v>3.20109030937561</v>
      </c>
      <c r="J62" s="241" t="n">
        <v>3.17080358615692</v>
      </c>
    </row>
    <row r="63" customFormat="false" ht="12.75" hidden="false" customHeight="true" outlineLevel="0" collapsed="false">
      <c r="A63" s="741" t="n">
        <v>7</v>
      </c>
      <c r="B63" s="244" t="s">
        <v>1499</v>
      </c>
      <c r="C63" s="236" t="n">
        <v>381225.534</v>
      </c>
      <c r="D63" s="236" t="n">
        <v>404924.901</v>
      </c>
      <c r="E63" s="236" t="n">
        <v>449990.582</v>
      </c>
      <c r="F63" s="236" t="n">
        <v>469917.497</v>
      </c>
      <c r="G63" s="242" t="n">
        <v>52.1124699381117</v>
      </c>
      <c r="H63" s="242" t="n">
        <v>51.4997391607684</v>
      </c>
      <c r="I63" s="242" t="n">
        <v>50.3885161317284</v>
      </c>
      <c r="J63" s="242" t="n">
        <v>48.4926257567163</v>
      </c>
    </row>
    <row r="64" customFormat="false" ht="12.75" hidden="false" customHeight="true" outlineLevel="0" collapsed="false">
      <c r="A64" s="170" t="n">
        <v>70</v>
      </c>
      <c r="B64" s="175" t="s">
        <v>1500</v>
      </c>
      <c r="C64" s="764" t="n">
        <v>2731.791</v>
      </c>
      <c r="D64" s="764" t="n">
        <v>2924.035</v>
      </c>
      <c r="E64" s="764" t="n">
        <v>3378.533</v>
      </c>
      <c r="F64" s="764" t="n">
        <v>3577.322</v>
      </c>
      <c r="G64" s="241" t="n">
        <v>0.373428229927285</v>
      </c>
      <c r="H64" s="241" t="n">
        <v>0.371888810554916</v>
      </c>
      <c r="I64" s="241" t="n">
        <v>0.378317394589553</v>
      </c>
      <c r="J64" s="241" t="n">
        <v>0.369157858698051</v>
      </c>
    </row>
    <row r="65" customFormat="false" ht="12.75" hidden="false" customHeight="true" outlineLevel="0" collapsed="false">
      <c r="A65" s="170" t="n">
        <v>71</v>
      </c>
      <c r="B65" s="175" t="s">
        <v>1501</v>
      </c>
      <c r="C65" s="239" t="n">
        <v>27523.5</v>
      </c>
      <c r="D65" s="239" t="n">
        <v>30622.498</v>
      </c>
      <c r="E65" s="239" t="n">
        <v>34576.557</v>
      </c>
      <c r="F65" s="239" t="n">
        <v>33667.539</v>
      </c>
      <c r="G65" s="241" t="n">
        <v>3.76238588032673</v>
      </c>
      <c r="H65" s="241" t="n">
        <v>3.89467443359615</v>
      </c>
      <c r="I65" s="241" t="n">
        <v>3.87177303229454</v>
      </c>
      <c r="J65" s="241" t="n">
        <v>3.47428512302587</v>
      </c>
    </row>
    <row r="66" customFormat="false" ht="12.75" hidden="false" customHeight="true" outlineLevel="0" collapsed="false">
      <c r="A66" s="170" t="n">
        <v>72</v>
      </c>
      <c r="B66" s="175" t="s">
        <v>1502</v>
      </c>
      <c r="C66" s="239" t="n">
        <v>35100.372</v>
      </c>
      <c r="D66" s="239" t="n">
        <v>37641.788</v>
      </c>
      <c r="E66" s="239" t="n">
        <v>42309.754</v>
      </c>
      <c r="F66" s="239" t="n">
        <v>45058.968</v>
      </c>
      <c r="G66" s="241" t="n">
        <v>4.79812320406255</v>
      </c>
      <c r="H66" s="241" t="n">
        <v>4.78741183552192</v>
      </c>
      <c r="I66" s="241" t="n">
        <v>4.73771187050857</v>
      </c>
      <c r="J66" s="241" t="n">
        <v>4.64981126720603</v>
      </c>
    </row>
    <row r="67" customFormat="false" ht="12.75" hidden="false" customHeight="true" outlineLevel="0" collapsed="false">
      <c r="A67" s="170" t="n">
        <v>73</v>
      </c>
      <c r="B67" s="175" t="s">
        <v>1503</v>
      </c>
      <c r="C67" s="239" t="n">
        <v>8228.884</v>
      </c>
      <c r="D67" s="239" t="n">
        <v>9183.821</v>
      </c>
      <c r="E67" s="239" t="n">
        <v>10711.167</v>
      </c>
      <c r="F67" s="239" t="n">
        <v>10988.779</v>
      </c>
      <c r="G67" s="241" t="n">
        <v>1.12486555025511</v>
      </c>
      <c r="H67" s="241" t="n">
        <v>1.1680298861126</v>
      </c>
      <c r="I67" s="241" t="n">
        <v>1.19940246031446</v>
      </c>
      <c r="J67" s="241" t="n">
        <v>1.1339751147216</v>
      </c>
    </row>
    <row r="68" customFormat="false" ht="12.75" hidden="false" customHeight="true" outlineLevel="0" collapsed="false">
      <c r="A68" s="170" t="n">
        <v>74</v>
      </c>
      <c r="B68" s="175" t="s">
        <v>1504</v>
      </c>
      <c r="C68" s="239" t="n">
        <v>49585.136</v>
      </c>
      <c r="D68" s="239" t="n">
        <v>53567.219</v>
      </c>
      <c r="E68" s="239" t="n">
        <v>61842.526</v>
      </c>
      <c r="F68" s="239" t="n">
        <v>67858.626</v>
      </c>
      <c r="G68" s="241" t="n">
        <v>6.77815014661945</v>
      </c>
      <c r="H68" s="241" t="n">
        <v>6.81286282778582</v>
      </c>
      <c r="I68" s="241" t="n">
        <v>6.92492963992262</v>
      </c>
      <c r="J68" s="241" t="n">
        <v>7.002597213321</v>
      </c>
    </row>
    <row r="69" customFormat="false" ht="12.75" hidden="false" customHeight="true" outlineLevel="0" collapsed="false">
      <c r="A69" s="170" t="n">
        <v>75</v>
      </c>
      <c r="B69" s="175" t="s">
        <v>1505</v>
      </c>
      <c r="C69" s="239" t="n">
        <v>23184.858</v>
      </c>
      <c r="D69" s="239" t="n">
        <v>23310.816</v>
      </c>
      <c r="E69" s="239" t="n">
        <v>25043.103</v>
      </c>
      <c r="F69" s="239" t="n">
        <v>23975.334</v>
      </c>
      <c r="G69" s="241" t="n">
        <v>3.16930558891784</v>
      </c>
      <c r="H69" s="241" t="n">
        <v>2.96474961322437</v>
      </c>
      <c r="I69" s="241" t="n">
        <v>2.80424713311897</v>
      </c>
      <c r="J69" s="241" t="n">
        <v>2.47410855411131</v>
      </c>
    </row>
    <row r="70" customFormat="false" ht="12.75" hidden="false" customHeight="true" outlineLevel="0" collapsed="false">
      <c r="A70" s="170" t="n">
        <v>76</v>
      </c>
      <c r="B70" s="175" t="s">
        <v>1506</v>
      </c>
      <c r="C70" s="239" t="n">
        <v>22916.235</v>
      </c>
      <c r="D70" s="239" t="n">
        <v>24533.742</v>
      </c>
      <c r="E70" s="239" t="n">
        <v>25260.543</v>
      </c>
      <c r="F70" s="239" t="n">
        <v>22245.41</v>
      </c>
      <c r="G70" s="241" t="n">
        <v>3.13258557212016</v>
      </c>
      <c r="H70" s="241" t="n">
        <v>3.12028554064544</v>
      </c>
      <c r="I70" s="241" t="n">
        <v>2.82859537369544</v>
      </c>
      <c r="J70" s="241" t="n">
        <v>2.29559092568693</v>
      </c>
    </row>
    <row r="71" customFormat="false" ht="12.75" hidden="false" customHeight="true" outlineLevel="0" collapsed="false">
      <c r="A71" s="170" t="n">
        <v>77</v>
      </c>
      <c r="B71" s="175" t="s">
        <v>1507</v>
      </c>
      <c r="C71" s="239" t="n">
        <v>58523.486</v>
      </c>
      <c r="D71" s="239" t="n">
        <v>61193.148</v>
      </c>
      <c r="E71" s="239" t="n">
        <v>67548.255</v>
      </c>
      <c r="F71" s="239" t="n">
        <v>70585.327</v>
      </c>
      <c r="G71" s="241" t="n">
        <v>7.99999772535829</v>
      </c>
      <c r="H71" s="241" t="n">
        <v>7.78275466053962</v>
      </c>
      <c r="I71" s="241" t="n">
        <v>7.56383905105285</v>
      </c>
      <c r="J71" s="241" t="n">
        <v>7.28397616172706</v>
      </c>
    </row>
    <row r="72" customFormat="false" ht="12.75" hidden="false" customHeight="true" outlineLevel="0" collapsed="false">
      <c r="A72" s="170" t="n">
        <v>78</v>
      </c>
      <c r="B72" s="175" t="s">
        <v>1508</v>
      </c>
      <c r="C72" s="239" t="n">
        <v>132392.412</v>
      </c>
      <c r="D72" s="239" t="n">
        <v>140968.612</v>
      </c>
      <c r="E72" s="239" t="n">
        <v>152204.652</v>
      </c>
      <c r="F72" s="239" t="n">
        <v>165465.093</v>
      </c>
      <c r="G72" s="241" t="n">
        <v>18.0976744080949</v>
      </c>
      <c r="H72" s="241" t="n">
        <v>17.9288720696768</v>
      </c>
      <c r="I72" s="241" t="n">
        <v>17.0433935051247</v>
      </c>
      <c r="J72" s="241" t="n">
        <v>17.0749905714817</v>
      </c>
    </row>
    <row r="73" customFormat="false" ht="12.75" hidden="false" customHeight="true" outlineLevel="0" collapsed="false">
      <c r="A73" s="170" t="n">
        <v>79</v>
      </c>
      <c r="B73" s="175" t="s">
        <v>1509</v>
      </c>
      <c r="C73" s="239" t="n">
        <v>21038.86</v>
      </c>
      <c r="D73" s="239" t="n">
        <v>20979.222</v>
      </c>
      <c r="E73" s="239" t="n">
        <v>27115.492</v>
      </c>
      <c r="F73" s="239" t="n">
        <v>26495.099</v>
      </c>
      <c r="G73" s="241" t="n">
        <v>2.87595363242941</v>
      </c>
      <c r="H73" s="241" t="n">
        <v>2.66820948311068</v>
      </c>
      <c r="I73" s="241" t="n">
        <v>3.03630667110662</v>
      </c>
      <c r="J73" s="241" t="n">
        <v>2.73413296673682</v>
      </c>
    </row>
    <row r="74" customFormat="false" ht="12.75" hidden="false" customHeight="true" outlineLevel="0" collapsed="false">
      <c r="A74" s="741" t="n">
        <v>8</v>
      </c>
      <c r="B74" s="244" t="s">
        <v>1510</v>
      </c>
      <c r="C74" s="236" t="n">
        <v>72327.237</v>
      </c>
      <c r="D74" s="236" t="n">
        <v>77372.272</v>
      </c>
      <c r="E74" s="236" t="n">
        <v>87352.886</v>
      </c>
      <c r="F74" s="236" t="n">
        <v>92170.651</v>
      </c>
      <c r="G74" s="242" t="n">
        <v>9.88693208537595</v>
      </c>
      <c r="H74" s="242" t="n">
        <v>9.84047119956207</v>
      </c>
      <c r="I74" s="242" t="n">
        <v>9.78149872782011</v>
      </c>
      <c r="J74" s="242" t="n">
        <v>9.51145022951957</v>
      </c>
    </row>
    <row r="75" customFormat="false" ht="12.75" hidden="false" customHeight="true" outlineLevel="0" collapsed="false">
      <c r="A75" s="170" t="n">
        <v>80</v>
      </c>
      <c r="B75" s="175" t="s">
        <v>1511</v>
      </c>
      <c r="C75" s="764" t="n">
        <v>130.582</v>
      </c>
      <c r="D75" s="764" t="n">
        <v>68.4</v>
      </c>
      <c r="E75" s="764" t="n">
        <v>81.024</v>
      </c>
      <c r="F75" s="764" t="n">
        <v>81.856</v>
      </c>
      <c r="G75" s="241" t="n">
        <v>0.0178501961242148</v>
      </c>
      <c r="H75" s="241" t="n">
        <v>0.00869934684159262</v>
      </c>
      <c r="I75" s="241" t="n">
        <v>0.0090728101750742</v>
      </c>
      <c r="J75" s="241" t="n">
        <v>0.0084470410216323</v>
      </c>
    </row>
    <row r="76" customFormat="false" ht="12.75" hidden="false" customHeight="true" outlineLevel="0" collapsed="false">
      <c r="A76" s="170" t="n">
        <v>81</v>
      </c>
      <c r="B76" s="175" t="s">
        <v>1512</v>
      </c>
      <c r="C76" s="239" t="n">
        <v>3000.465</v>
      </c>
      <c r="D76" s="239" t="n">
        <v>3364.86</v>
      </c>
      <c r="E76" s="239" t="n">
        <v>3849.803</v>
      </c>
      <c r="F76" s="239" t="n">
        <v>4148.551</v>
      </c>
      <c r="G76" s="241" t="n">
        <v>0.410155218283087</v>
      </c>
      <c r="H76" s="241" t="n">
        <v>0.427954447564347</v>
      </c>
      <c r="I76" s="241" t="n">
        <v>0.431088712362154</v>
      </c>
      <c r="J76" s="241" t="n">
        <v>0.428105214979155</v>
      </c>
    </row>
    <row r="77" customFormat="false" ht="12.75" hidden="false" customHeight="true" outlineLevel="0" collapsed="false">
      <c r="A77" s="170" t="n">
        <v>82</v>
      </c>
      <c r="B77" s="175" t="s">
        <v>1513</v>
      </c>
      <c r="C77" s="239" t="n">
        <v>6330.498</v>
      </c>
      <c r="D77" s="239" t="n">
        <v>6632.046</v>
      </c>
      <c r="E77" s="239" t="n">
        <v>7498.809</v>
      </c>
      <c r="F77" s="239" t="n">
        <v>8143.425</v>
      </c>
      <c r="G77" s="241" t="n">
        <v>0.865361465316424</v>
      </c>
      <c r="H77" s="241" t="n">
        <v>0.843486380459021</v>
      </c>
      <c r="I77" s="241" t="n">
        <v>0.839692814427058</v>
      </c>
      <c r="J77" s="241" t="n">
        <v>0.840351898841698</v>
      </c>
    </row>
    <row r="78" customFormat="false" ht="12.75" hidden="false" customHeight="true" outlineLevel="0" collapsed="false">
      <c r="A78" s="170" t="n">
        <v>83</v>
      </c>
      <c r="B78" s="175" t="s">
        <v>1514</v>
      </c>
      <c r="C78" s="239" t="n">
        <v>459.579</v>
      </c>
      <c r="D78" s="239" t="n">
        <v>532.454</v>
      </c>
      <c r="E78" s="239" t="n">
        <v>644.222</v>
      </c>
      <c r="F78" s="239" t="n">
        <v>712.56</v>
      </c>
      <c r="G78" s="241" t="n">
        <v>0.0628231707629727</v>
      </c>
      <c r="H78" s="241" t="n">
        <v>0.0677193278244643</v>
      </c>
      <c r="I78" s="241" t="n">
        <v>0.0721379334099359</v>
      </c>
      <c r="J78" s="241" t="n">
        <v>0.0735318553358863</v>
      </c>
    </row>
    <row r="79" customFormat="false" ht="12.75" hidden="false" customHeight="true" outlineLevel="0" collapsed="false">
      <c r="A79" s="170" t="n">
        <v>84</v>
      </c>
      <c r="B79" s="175" t="s">
        <v>1515</v>
      </c>
      <c r="C79" s="239" t="n">
        <v>9561.338</v>
      </c>
      <c r="D79" s="239" t="n">
        <v>9987.187</v>
      </c>
      <c r="E79" s="239" t="n">
        <v>11095.827</v>
      </c>
      <c r="F79" s="239" t="n">
        <v>11695.95</v>
      </c>
      <c r="G79" s="241" t="n">
        <v>1.30700830520215</v>
      </c>
      <c r="H79" s="241" t="n">
        <v>1.27020473223457</v>
      </c>
      <c r="I79" s="241" t="n">
        <v>1.242475465374</v>
      </c>
      <c r="J79" s="241" t="n">
        <v>1.20695085805512</v>
      </c>
    </row>
    <row r="80" customFormat="false" ht="12.75" hidden="false" customHeight="true" outlineLevel="0" collapsed="false">
      <c r="A80" s="170" t="n">
        <v>85</v>
      </c>
      <c r="B80" s="175" t="s">
        <v>1300</v>
      </c>
      <c r="C80" s="239" t="n">
        <v>1908.034</v>
      </c>
      <c r="D80" s="239" t="n">
        <v>2026.968</v>
      </c>
      <c r="E80" s="239" t="n">
        <v>2280.303</v>
      </c>
      <c r="F80" s="239" t="n">
        <v>2397.778</v>
      </c>
      <c r="G80" s="241" t="n">
        <v>0.260822939698197</v>
      </c>
      <c r="H80" s="241" t="n">
        <v>0.257796749543996</v>
      </c>
      <c r="I80" s="241" t="n">
        <v>0.255341087340198</v>
      </c>
      <c r="J80" s="241" t="n">
        <v>0.247436096642487</v>
      </c>
    </row>
    <row r="81" customFormat="false" ht="12.75" hidden="false" customHeight="true" outlineLevel="0" collapsed="false">
      <c r="A81" s="170" t="n">
        <v>87</v>
      </c>
      <c r="B81" s="175" t="s">
        <v>1516</v>
      </c>
      <c r="C81" s="239" t="n">
        <v>21132.484</v>
      </c>
      <c r="D81" s="239" t="n">
        <v>23621.787</v>
      </c>
      <c r="E81" s="239" t="n">
        <v>26671.736</v>
      </c>
      <c r="F81" s="239" t="n">
        <v>27517.804</v>
      </c>
      <c r="G81" s="241" t="n">
        <v>2.88875177276983</v>
      </c>
      <c r="H81" s="241" t="n">
        <v>3.00429997267871</v>
      </c>
      <c r="I81" s="241" t="n">
        <v>2.98661628366524</v>
      </c>
      <c r="J81" s="241" t="n">
        <v>2.83966989851981</v>
      </c>
    </row>
    <row r="82" customFormat="false" ht="12.75" hidden="false" customHeight="true" outlineLevel="0" collapsed="false">
      <c r="A82" s="170" t="n">
        <v>88</v>
      </c>
      <c r="B82" s="175" t="s">
        <v>1517</v>
      </c>
      <c r="C82" s="239" t="n">
        <v>5154.23</v>
      </c>
      <c r="D82" s="239" t="n">
        <v>4989.417</v>
      </c>
      <c r="E82" s="239" t="n">
        <v>5702.929</v>
      </c>
      <c r="F82" s="239" t="n">
        <v>5695.885</v>
      </c>
      <c r="G82" s="241" t="n">
        <v>0.704568902063925</v>
      </c>
      <c r="H82" s="241" t="n">
        <v>0.634571184507874</v>
      </c>
      <c r="I82" s="241" t="n">
        <v>0.638595876023471</v>
      </c>
      <c r="J82" s="241" t="n">
        <v>0.587780666652415</v>
      </c>
    </row>
    <row r="83" customFormat="false" ht="12.75" hidden="false" customHeight="true" outlineLevel="0" collapsed="false">
      <c r="A83" s="170" t="n">
        <v>89</v>
      </c>
      <c r="B83" s="175" t="s">
        <v>1518</v>
      </c>
      <c r="C83" s="239" t="n">
        <v>24650.027</v>
      </c>
      <c r="D83" s="239" t="n">
        <v>26149.153</v>
      </c>
      <c r="E83" s="239" t="n">
        <v>29528.233</v>
      </c>
      <c r="F83" s="239" t="n">
        <v>31776.842</v>
      </c>
      <c r="G83" s="241" t="n">
        <v>3.36959011515515</v>
      </c>
      <c r="H83" s="241" t="n">
        <v>3.32573905790749</v>
      </c>
      <c r="I83" s="241" t="n">
        <v>3.30647774504297</v>
      </c>
      <c r="J83" s="241" t="n">
        <v>3.27917669947137</v>
      </c>
    </row>
    <row r="84" customFormat="false" ht="12.75" hidden="false" customHeight="true" outlineLevel="0" collapsed="false">
      <c r="A84" s="741" t="n">
        <v>9</v>
      </c>
      <c r="B84" s="244" t="s">
        <v>1519</v>
      </c>
      <c r="C84" s="236" t="n">
        <v>17790.307</v>
      </c>
      <c r="D84" s="236" t="n">
        <v>20423.823</v>
      </c>
      <c r="E84" s="236" t="n">
        <v>24780.81</v>
      </c>
      <c r="F84" s="236" t="n">
        <v>53832.536</v>
      </c>
      <c r="G84" s="242" t="n">
        <v>2.43188547472079</v>
      </c>
      <c r="H84" s="242" t="n">
        <v>2.59757193140785</v>
      </c>
      <c r="I84" s="242" t="n">
        <v>2.77487639606265</v>
      </c>
      <c r="J84" s="242" t="n">
        <v>5.55519008857625</v>
      </c>
    </row>
    <row r="85" customFormat="false" ht="12.75" hidden="false" customHeight="true" outlineLevel="0" collapsed="false">
      <c r="A85" s="170"/>
      <c r="B85" s="159"/>
      <c r="C85" s="239"/>
      <c r="D85" s="239"/>
      <c r="E85" s="239"/>
      <c r="F85" s="239"/>
      <c r="G85" s="765"/>
      <c r="H85" s="765"/>
      <c r="I85" s="765"/>
      <c r="J85" s="765"/>
    </row>
    <row r="86" customFormat="false" ht="12.75" hidden="false" customHeight="true" outlineLevel="0" collapsed="false">
      <c r="A86" s="170"/>
      <c r="B86" s="245" t="s">
        <v>1520</v>
      </c>
      <c r="C86" s="766" t="n">
        <v>731543.783</v>
      </c>
      <c r="D86" s="766" t="n">
        <v>786265.926</v>
      </c>
      <c r="E86" s="766" t="n">
        <v>893041.94</v>
      </c>
      <c r="F86" s="766" t="n">
        <v>969049.396</v>
      </c>
      <c r="G86" s="768" t="n">
        <v>100</v>
      </c>
      <c r="H86" s="768" t="n">
        <v>100</v>
      </c>
      <c r="I86" s="768" t="n">
        <v>100</v>
      </c>
      <c r="J86" s="768" t="n">
        <v>100</v>
      </c>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28"/>
    <col collapsed="false" customWidth="true" hidden="false" outlineLevel="0" max="10" min="10" style="0" width="11.7"/>
  </cols>
  <sheetData>
    <row r="1" s="769" customFormat="true" ht="20.1" hidden="false" customHeight="true" outlineLevel="0" collapsed="false">
      <c r="A1" s="732" t="s">
        <v>1521</v>
      </c>
      <c r="B1" s="732"/>
      <c r="C1" s="732"/>
      <c r="D1" s="732"/>
      <c r="E1" s="732"/>
      <c r="F1" s="732"/>
      <c r="G1" s="732"/>
      <c r="H1" s="732"/>
    </row>
    <row r="2" s="769" customFormat="true" ht="20.1" hidden="false" customHeight="true" outlineLevel="0" collapsed="false">
      <c r="A2" s="732" t="s">
        <v>1522</v>
      </c>
      <c r="B2" s="732"/>
      <c r="C2" s="732"/>
      <c r="D2" s="732"/>
      <c r="E2" s="732"/>
      <c r="F2" s="732"/>
      <c r="G2" s="732"/>
      <c r="H2" s="732"/>
    </row>
    <row r="3" s="769" customFormat="true" ht="20.1" hidden="false" customHeight="true" outlineLevel="0" collapsed="false">
      <c r="A3" s="733" t="s">
        <v>1523</v>
      </c>
      <c r="B3" s="733"/>
      <c r="C3" s="733"/>
      <c r="D3" s="733"/>
      <c r="E3" s="733"/>
      <c r="F3" s="733"/>
      <c r="G3" s="733"/>
      <c r="H3" s="733"/>
    </row>
    <row r="4" s="769" customFormat="true" ht="20.1" hidden="false" customHeight="true" outlineLevel="0" collapsed="false">
      <c r="A4" s="733" t="s">
        <v>1524</v>
      </c>
      <c r="B4" s="733"/>
      <c r="C4" s="733"/>
      <c r="D4" s="733"/>
      <c r="E4" s="733"/>
      <c r="F4" s="733"/>
      <c r="G4" s="733"/>
      <c r="H4" s="733"/>
    </row>
    <row r="5" s="769" customFormat="true" ht="20.1" hidden="false" customHeight="true" outlineLevel="0" collapsed="false">
      <c r="A5" s="733" t="s">
        <v>1525</v>
      </c>
      <c r="B5" s="733"/>
      <c r="C5" s="733"/>
      <c r="D5" s="733"/>
      <c r="E5" s="733"/>
      <c r="F5" s="733"/>
      <c r="G5" s="733"/>
      <c r="H5" s="733"/>
    </row>
    <row r="6" s="769" customFormat="true" ht="20.1" hidden="false" customHeight="true" outlineLevel="0" collapsed="false">
      <c r="A6" s="231"/>
      <c r="B6" s="231"/>
      <c r="C6" s="231"/>
      <c r="D6" s="231"/>
      <c r="E6" s="231"/>
      <c r="F6" s="231"/>
      <c r="G6" s="231"/>
      <c r="H6" s="231"/>
    </row>
    <row r="7" s="3" customFormat="true" ht="12.75" hidden="false" customHeight="true" outlineLevel="0" collapsed="false">
      <c r="A7" s="287" t="s">
        <v>943</v>
      </c>
      <c r="B7" s="135" t="s">
        <v>944</v>
      </c>
      <c r="C7" s="134" t="s">
        <v>937</v>
      </c>
      <c r="D7" s="135" t="s">
        <v>84</v>
      </c>
      <c r="E7" s="770" t="s">
        <v>1526</v>
      </c>
      <c r="F7" s="136" t="s">
        <v>1527</v>
      </c>
      <c r="G7" s="770" t="s">
        <v>1528</v>
      </c>
      <c r="H7" s="137" t="s">
        <v>1529</v>
      </c>
    </row>
    <row r="8" s="3" customFormat="true" ht="12.75" hidden="false" customHeight="true" outlineLevel="0" collapsed="false">
      <c r="A8" s="287"/>
      <c r="B8" s="135"/>
      <c r="C8" s="134"/>
      <c r="D8" s="135"/>
      <c r="E8" s="770"/>
      <c r="F8" s="136"/>
      <c r="G8" s="770"/>
      <c r="H8" s="137"/>
    </row>
    <row r="9" s="3" customFormat="true" ht="12.75" hidden="false" customHeight="true" outlineLevel="0" collapsed="false">
      <c r="A9" s="287"/>
      <c r="B9" s="135"/>
      <c r="C9" s="134"/>
      <c r="D9" s="135"/>
      <c r="E9" s="770"/>
      <c r="F9" s="136"/>
      <c r="G9" s="770"/>
      <c r="H9" s="137"/>
    </row>
    <row r="10" s="3" customFormat="true" ht="12.75" hidden="false" customHeight="true" outlineLevel="0" collapsed="false">
      <c r="A10" s="287"/>
      <c r="B10" s="135"/>
      <c r="C10" s="134"/>
      <c r="D10" s="135"/>
      <c r="E10" s="770"/>
      <c r="F10" s="136"/>
      <c r="G10" s="770"/>
      <c r="H10" s="137"/>
    </row>
    <row r="11" customFormat="false" ht="17.25" hidden="false" customHeight="true" outlineLevel="0" collapsed="false">
      <c r="A11" s="194"/>
      <c r="B11" s="756"/>
      <c r="C11" s="138"/>
      <c r="D11" s="138"/>
      <c r="E11" s="160"/>
      <c r="F11" s="192"/>
      <c r="G11" s="192"/>
      <c r="H11" s="192"/>
    </row>
    <row r="12" customFormat="false" ht="17.25" hidden="false" customHeight="true" outlineLevel="0" collapsed="false">
      <c r="A12" s="716" t="n">
        <v>0</v>
      </c>
      <c r="B12" s="235" t="s">
        <v>1449</v>
      </c>
      <c r="C12" s="693" t="n">
        <v>40294302</v>
      </c>
      <c r="D12" s="693" t="n">
        <v>27467324</v>
      </c>
      <c r="E12" s="693" t="n">
        <v>1127230</v>
      </c>
      <c r="F12" s="693" t="n">
        <v>1006984</v>
      </c>
      <c r="G12" s="693" t="n">
        <v>1047473</v>
      </c>
      <c r="H12" s="693" t="n">
        <v>9645291</v>
      </c>
      <c r="I12" s="771"/>
      <c r="J12" s="771"/>
    </row>
    <row r="13" customFormat="false" ht="17.25" hidden="false" customHeight="true" outlineLevel="0" collapsed="false">
      <c r="A13" s="772" t="n">
        <v>0</v>
      </c>
      <c r="B13" s="238" t="s">
        <v>1530</v>
      </c>
      <c r="C13" s="214" t="n">
        <v>889746</v>
      </c>
      <c r="D13" s="214" t="n">
        <v>869515</v>
      </c>
      <c r="E13" s="214" t="n">
        <v>6087</v>
      </c>
      <c r="F13" s="214" t="n">
        <v>8715</v>
      </c>
      <c r="G13" s="214" t="n">
        <v>511</v>
      </c>
      <c r="H13" s="214" t="n">
        <v>4918</v>
      </c>
    </row>
    <row r="14" customFormat="false" ht="17.25" hidden="false" customHeight="true" outlineLevel="0" collapsed="false">
      <c r="A14" s="772" t="n">
        <v>1</v>
      </c>
      <c r="B14" s="238" t="s">
        <v>1531</v>
      </c>
      <c r="C14" s="214" t="n">
        <v>5144121</v>
      </c>
      <c r="D14" s="214" t="n">
        <v>3923864</v>
      </c>
      <c r="E14" s="214" t="n">
        <v>5373</v>
      </c>
      <c r="F14" s="214" t="n">
        <v>10078</v>
      </c>
      <c r="G14" s="214" t="n">
        <v>55354</v>
      </c>
      <c r="H14" s="214" t="n">
        <v>1149452</v>
      </c>
    </row>
    <row r="15" customFormat="false" ht="17.25" hidden="false" customHeight="true" outlineLevel="0" collapsed="false">
      <c r="A15" s="772" t="n">
        <v>2</v>
      </c>
      <c r="B15" s="238" t="s">
        <v>1452</v>
      </c>
      <c r="C15" s="214" t="n">
        <v>5145232</v>
      </c>
      <c r="D15" s="214" t="n">
        <v>4954933</v>
      </c>
      <c r="E15" s="214" t="n">
        <v>132327</v>
      </c>
      <c r="F15" s="214" t="n">
        <v>9133</v>
      </c>
      <c r="G15" s="214" t="n">
        <v>80</v>
      </c>
      <c r="H15" s="214" t="n">
        <v>48759</v>
      </c>
    </row>
    <row r="16" customFormat="false" ht="17.25" hidden="false" customHeight="true" outlineLevel="0" collapsed="false">
      <c r="A16" s="772" t="n">
        <v>3</v>
      </c>
      <c r="B16" s="238" t="s">
        <v>1532</v>
      </c>
      <c r="C16" s="214" t="n">
        <v>2939955</v>
      </c>
      <c r="D16" s="214" t="n">
        <v>1212758</v>
      </c>
      <c r="E16" s="214" t="n">
        <v>309358</v>
      </c>
      <c r="F16" s="214" t="n">
        <v>224968</v>
      </c>
      <c r="G16" s="214" t="n">
        <v>277851</v>
      </c>
      <c r="H16" s="214" t="n">
        <v>915020</v>
      </c>
    </row>
    <row r="17" customFormat="false" ht="17.25" hidden="false" customHeight="true" outlineLevel="0" collapsed="false">
      <c r="A17" s="772" t="n">
        <v>4</v>
      </c>
      <c r="B17" s="238" t="s">
        <v>1454</v>
      </c>
      <c r="C17" s="214" t="n">
        <v>3228623</v>
      </c>
      <c r="D17" s="214" t="n">
        <v>2803117</v>
      </c>
      <c r="E17" s="214" t="n">
        <v>86058</v>
      </c>
      <c r="F17" s="214" t="n">
        <v>107394</v>
      </c>
      <c r="G17" s="214" t="n">
        <v>43566</v>
      </c>
      <c r="H17" s="214" t="n">
        <v>188488</v>
      </c>
    </row>
    <row r="18" customFormat="false" ht="17.25" hidden="false" customHeight="true" outlineLevel="0" collapsed="false">
      <c r="A18" s="772" t="n">
        <v>5</v>
      </c>
      <c r="B18" s="238" t="s">
        <v>1377</v>
      </c>
      <c r="C18" s="214" t="n">
        <v>12753833</v>
      </c>
      <c r="D18" s="214" t="n">
        <v>7763387</v>
      </c>
      <c r="E18" s="214" t="n">
        <v>75024</v>
      </c>
      <c r="F18" s="214" t="n">
        <v>490648</v>
      </c>
      <c r="G18" s="214" t="n">
        <v>142633</v>
      </c>
      <c r="H18" s="214" t="n">
        <v>4282141</v>
      </c>
    </row>
    <row r="19" customFormat="false" ht="17.25" hidden="false" customHeight="true" outlineLevel="0" collapsed="false">
      <c r="A19" s="772" t="n">
        <v>6</v>
      </c>
      <c r="B19" s="238" t="s">
        <v>1455</v>
      </c>
      <c r="C19" s="214" t="n">
        <v>1307658</v>
      </c>
      <c r="D19" s="214" t="n">
        <v>1071479</v>
      </c>
      <c r="E19" s="214" t="n">
        <v>26061</v>
      </c>
      <c r="F19" s="214" t="n">
        <v>39931</v>
      </c>
      <c r="G19" s="214" t="n">
        <v>7395</v>
      </c>
      <c r="H19" s="214" t="n">
        <v>162792</v>
      </c>
    </row>
    <row r="20" customFormat="false" ht="17.25" hidden="false" customHeight="true" outlineLevel="0" collapsed="false">
      <c r="A20" s="772" t="n">
        <v>7</v>
      </c>
      <c r="B20" s="238" t="s">
        <v>1456</v>
      </c>
      <c r="C20" s="214" t="n">
        <v>4593899</v>
      </c>
      <c r="D20" s="214" t="n">
        <v>1793036</v>
      </c>
      <c r="E20" s="214" t="n">
        <v>191816</v>
      </c>
      <c r="F20" s="214" t="n">
        <v>42546</v>
      </c>
      <c r="G20" s="214" t="n">
        <v>458425</v>
      </c>
      <c r="H20" s="214" t="n">
        <v>2108076</v>
      </c>
    </row>
    <row r="21" customFormat="false" ht="17.25" hidden="false" customHeight="true" outlineLevel="0" collapsed="false">
      <c r="A21" s="772" t="n">
        <v>8</v>
      </c>
      <c r="B21" s="238" t="s">
        <v>1533</v>
      </c>
      <c r="C21" s="214" t="n">
        <v>2098746</v>
      </c>
      <c r="D21" s="214" t="n">
        <v>1275211</v>
      </c>
      <c r="E21" s="214" t="n">
        <v>70941</v>
      </c>
      <c r="F21" s="214" t="n">
        <v>31059</v>
      </c>
      <c r="G21" s="214" t="n">
        <v>31284</v>
      </c>
      <c r="H21" s="214" t="n">
        <v>690251</v>
      </c>
    </row>
    <row r="22" customFormat="false" ht="17.25" hidden="false" customHeight="true" outlineLevel="0" collapsed="false">
      <c r="A22" s="772" t="n">
        <v>9</v>
      </c>
      <c r="B22" s="238" t="s">
        <v>1534</v>
      </c>
      <c r="C22" s="214" t="n">
        <v>2192489</v>
      </c>
      <c r="D22" s="214" t="n">
        <v>1800024</v>
      </c>
      <c r="E22" s="214" t="n">
        <v>224185</v>
      </c>
      <c r="F22" s="214" t="n">
        <v>42512</v>
      </c>
      <c r="G22" s="214" t="n">
        <v>30374</v>
      </c>
      <c r="H22" s="214" t="n">
        <v>95394</v>
      </c>
    </row>
    <row r="23" customFormat="false" ht="17.25" hidden="false" customHeight="true" outlineLevel="0" collapsed="false">
      <c r="A23" s="772"/>
      <c r="B23" s="238"/>
      <c r="C23" s="214"/>
      <c r="D23" s="214"/>
      <c r="E23" s="214"/>
      <c r="F23" s="214"/>
      <c r="G23" s="214"/>
      <c r="H23" s="693"/>
    </row>
    <row r="24" customFormat="false" ht="17.25" hidden="false" customHeight="true" outlineLevel="0" collapsed="false">
      <c r="A24" s="716" t="n">
        <v>1</v>
      </c>
      <c r="B24" s="235" t="s">
        <v>1382</v>
      </c>
      <c r="C24" s="693" t="n">
        <v>5437770</v>
      </c>
      <c r="D24" s="693" t="n">
        <v>4072586</v>
      </c>
      <c r="E24" s="693" t="n">
        <v>92268</v>
      </c>
      <c r="F24" s="693" t="n">
        <v>321982</v>
      </c>
      <c r="G24" s="693" t="n">
        <v>32962</v>
      </c>
      <c r="H24" s="693" t="n">
        <v>917972</v>
      </c>
      <c r="I24" s="771"/>
      <c r="J24" s="771"/>
    </row>
    <row r="25" customFormat="false" ht="17.25" hidden="false" customHeight="true" outlineLevel="0" collapsed="false">
      <c r="A25" s="21" t="n">
        <v>11</v>
      </c>
      <c r="B25" s="238" t="s">
        <v>1535</v>
      </c>
      <c r="C25" s="214" t="n">
        <v>4026135</v>
      </c>
      <c r="D25" s="214" t="n">
        <v>3326656</v>
      </c>
      <c r="E25" s="214" t="n">
        <v>87426</v>
      </c>
      <c r="F25" s="214" t="n">
        <v>184107</v>
      </c>
      <c r="G25" s="214" t="n">
        <v>2261</v>
      </c>
      <c r="H25" s="214" t="n">
        <v>425685</v>
      </c>
    </row>
    <row r="26" customFormat="false" ht="17.25" hidden="false" customHeight="true" outlineLevel="0" collapsed="false">
      <c r="A26" s="21" t="n">
        <v>12</v>
      </c>
      <c r="B26" s="238" t="s">
        <v>1384</v>
      </c>
      <c r="C26" s="214" t="n">
        <v>1411635</v>
      </c>
      <c r="D26" s="214" t="n">
        <v>745930</v>
      </c>
      <c r="E26" s="214" t="n">
        <v>4842</v>
      </c>
      <c r="F26" s="214" t="n">
        <v>137875</v>
      </c>
      <c r="G26" s="214" t="n">
        <v>30701</v>
      </c>
      <c r="H26" s="214" t="n">
        <v>492287</v>
      </c>
    </row>
    <row r="27" customFormat="false" ht="17.25" hidden="false" customHeight="true" outlineLevel="0" collapsed="false">
      <c r="A27" s="21"/>
      <c r="B27" s="238"/>
      <c r="C27" s="773"/>
      <c r="D27" s="214"/>
      <c r="E27" s="214"/>
      <c r="F27" s="214"/>
      <c r="G27" s="214"/>
      <c r="H27" s="693"/>
    </row>
    <row r="28" customFormat="false" ht="17.25" hidden="false" customHeight="true" outlineLevel="0" collapsed="false">
      <c r="A28" s="716" t="n">
        <v>2</v>
      </c>
      <c r="B28" s="235" t="s">
        <v>1536</v>
      </c>
      <c r="C28" s="693" t="n">
        <v>27952112</v>
      </c>
      <c r="D28" s="693" t="n">
        <v>14796966</v>
      </c>
      <c r="E28" s="693" t="n">
        <v>918241</v>
      </c>
      <c r="F28" s="693" t="n">
        <v>2692309</v>
      </c>
      <c r="G28" s="693" t="n">
        <v>816925</v>
      </c>
      <c r="H28" s="693" t="n">
        <v>8727671</v>
      </c>
      <c r="I28" s="771"/>
      <c r="J28" s="771"/>
    </row>
    <row r="29" customFormat="false" ht="17.25" hidden="false" customHeight="true" outlineLevel="0" collapsed="false">
      <c r="A29" s="21" t="n">
        <v>21</v>
      </c>
      <c r="B29" s="238" t="s">
        <v>1386</v>
      </c>
      <c r="C29" s="214" t="n">
        <v>159091</v>
      </c>
      <c r="D29" s="214" t="n">
        <v>118219</v>
      </c>
      <c r="E29" s="214" t="n">
        <v>6625</v>
      </c>
      <c r="F29" s="214" t="n">
        <v>19866</v>
      </c>
      <c r="G29" s="214" t="n">
        <v>7506</v>
      </c>
      <c r="H29" s="214" t="n">
        <v>6875</v>
      </c>
    </row>
    <row r="30" customFormat="false" ht="17.25" hidden="false" customHeight="true" outlineLevel="0" collapsed="false">
      <c r="A30" s="21" t="n">
        <v>22</v>
      </c>
      <c r="B30" s="238" t="s">
        <v>1537</v>
      </c>
      <c r="C30" s="214" t="n">
        <v>1863494</v>
      </c>
      <c r="D30" s="214" t="n">
        <v>744454</v>
      </c>
      <c r="E30" s="214" t="n">
        <v>611</v>
      </c>
      <c r="F30" s="214" t="n">
        <v>319134</v>
      </c>
      <c r="G30" s="214" t="n">
        <v>170</v>
      </c>
      <c r="H30" s="214" t="n">
        <v>799125</v>
      </c>
    </row>
    <row r="31" customFormat="false" ht="17.25" hidden="false" customHeight="true" outlineLevel="0" collapsed="false">
      <c r="A31" s="21" t="n">
        <v>23</v>
      </c>
      <c r="B31" s="238" t="s">
        <v>1538</v>
      </c>
      <c r="C31" s="214" t="n">
        <v>1529693</v>
      </c>
      <c r="D31" s="214" t="n">
        <v>619488</v>
      </c>
      <c r="E31" s="214" t="n">
        <v>2483</v>
      </c>
      <c r="F31" s="214" t="n">
        <v>175176</v>
      </c>
      <c r="G31" s="214" t="n">
        <v>470359</v>
      </c>
      <c r="H31" s="214" t="n">
        <v>262187</v>
      </c>
    </row>
    <row r="32" customFormat="false" ht="17.25" hidden="false" customHeight="true" outlineLevel="0" collapsed="false">
      <c r="A32" s="21" t="n">
        <v>24</v>
      </c>
      <c r="B32" s="238" t="s">
        <v>1389</v>
      </c>
      <c r="C32" s="214" t="n">
        <v>1798342</v>
      </c>
      <c r="D32" s="214" t="n">
        <v>1093643</v>
      </c>
      <c r="E32" s="214" t="n">
        <v>35920</v>
      </c>
      <c r="F32" s="214" t="n">
        <v>118183</v>
      </c>
      <c r="G32" s="214" t="n">
        <v>101334</v>
      </c>
      <c r="H32" s="214" t="n">
        <v>449262</v>
      </c>
    </row>
    <row r="33" customFormat="false" ht="17.25" hidden="false" customHeight="true" outlineLevel="0" collapsed="false">
      <c r="A33" s="21" t="n">
        <v>25</v>
      </c>
      <c r="B33" s="238" t="s">
        <v>1539</v>
      </c>
      <c r="C33" s="214" t="n">
        <v>3137644</v>
      </c>
      <c r="D33" s="214" t="n">
        <v>2073467</v>
      </c>
      <c r="E33" s="214" t="n">
        <v>134537</v>
      </c>
      <c r="F33" s="214" t="n">
        <v>351610</v>
      </c>
      <c r="G33" s="214" t="n">
        <v>18150</v>
      </c>
      <c r="H33" s="214" t="n">
        <v>559880</v>
      </c>
    </row>
    <row r="34" customFormat="false" ht="17.25" hidden="false" customHeight="true" outlineLevel="0" collapsed="false">
      <c r="A34" s="21" t="n">
        <v>26</v>
      </c>
      <c r="B34" s="238" t="s">
        <v>1540</v>
      </c>
      <c r="C34" s="214" t="n">
        <v>1128005</v>
      </c>
      <c r="D34" s="214" t="n">
        <v>502583</v>
      </c>
      <c r="E34" s="214" t="n">
        <v>16621</v>
      </c>
      <c r="F34" s="214" t="n">
        <v>38083</v>
      </c>
      <c r="G34" s="214" t="n">
        <v>27931</v>
      </c>
      <c r="H34" s="214" t="n">
        <v>542787</v>
      </c>
    </row>
    <row r="35" customFormat="false" ht="17.25" hidden="false" customHeight="true" outlineLevel="0" collapsed="false">
      <c r="A35" s="21" t="n">
        <v>27</v>
      </c>
      <c r="B35" s="238" t="s">
        <v>1468</v>
      </c>
      <c r="C35" s="214" t="n">
        <v>1450227</v>
      </c>
      <c r="D35" s="214" t="n">
        <v>865291</v>
      </c>
      <c r="E35" s="214" t="n">
        <v>176425</v>
      </c>
      <c r="F35" s="214" t="n">
        <v>128939</v>
      </c>
      <c r="G35" s="214" t="n">
        <v>6053</v>
      </c>
      <c r="H35" s="214" t="n">
        <v>273519</v>
      </c>
    </row>
    <row r="36" customFormat="false" ht="17.25" hidden="false" customHeight="true" outlineLevel="0" collapsed="false">
      <c r="A36" s="21" t="n">
        <v>28</v>
      </c>
      <c r="B36" s="238" t="s">
        <v>1541</v>
      </c>
      <c r="C36" s="214" t="n">
        <v>13908912</v>
      </c>
      <c r="D36" s="214" t="n">
        <v>6529071</v>
      </c>
      <c r="E36" s="214" t="n">
        <v>513768</v>
      </c>
      <c r="F36" s="214" t="n">
        <v>1471980</v>
      </c>
      <c r="G36" s="214" t="n">
        <v>164806</v>
      </c>
      <c r="H36" s="214" t="n">
        <v>5229287</v>
      </c>
    </row>
    <row r="37" customFormat="false" ht="17.25" hidden="false" customHeight="true" outlineLevel="0" collapsed="false">
      <c r="A37" s="21" t="n">
        <v>29</v>
      </c>
      <c r="B37" s="238" t="s">
        <v>1470</v>
      </c>
      <c r="C37" s="214" t="n">
        <v>2976704</v>
      </c>
      <c r="D37" s="214" t="n">
        <v>2250750</v>
      </c>
      <c r="E37" s="214" t="n">
        <v>31251</v>
      </c>
      <c r="F37" s="214" t="n">
        <v>69338</v>
      </c>
      <c r="G37" s="214" t="n">
        <v>20616</v>
      </c>
      <c r="H37" s="214" t="n">
        <v>604749</v>
      </c>
    </row>
    <row r="38" customFormat="false" ht="17.25" hidden="false" customHeight="true" outlineLevel="0" collapsed="false">
      <c r="A38" s="21"/>
      <c r="B38" s="238"/>
      <c r="C38" s="214"/>
      <c r="D38" s="214"/>
      <c r="E38" s="214"/>
      <c r="F38" s="214"/>
      <c r="G38" s="214"/>
      <c r="H38" s="693"/>
    </row>
    <row r="39" customFormat="false" ht="17.25" hidden="false" customHeight="true" outlineLevel="0" collapsed="false">
      <c r="A39" s="716" t="n">
        <v>3</v>
      </c>
      <c r="B39" s="235" t="s">
        <v>1395</v>
      </c>
      <c r="C39" s="693" t="n">
        <v>81181894</v>
      </c>
      <c r="D39" s="693" t="n">
        <v>26983888</v>
      </c>
      <c r="E39" s="693" t="n">
        <v>14600383</v>
      </c>
      <c r="F39" s="693" t="n">
        <v>697991</v>
      </c>
      <c r="G39" s="693" t="n">
        <v>103562</v>
      </c>
      <c r="H39" s="693" t="n">
        <v>38796070</v>
      </c>
      <c r="I39" s="693"/>
      <c r="J39" s="771"/>
    </row>
    <row r="40" customFormat="false" ht="17.25" hidden="false" customHeight="true" outlineLevel="0" collapsed="false">
      <c r="A40" s="21" t="n">
        <v>32</v>
      </c>
      <c r="B40" s="238" t="s">
        <v>1396</v>
      </c>
      <c r="C40" s="256" t="n">
        <v>3724839</v>
      </c>
      <c r="D40" s="256" t="n">
        <v>1018358</v>
      </c>
      <c r="E40" s="256" t="n">
        <v>114135</v>
      </c>
      <c r="F40" s="256" t="n">
        <v>438347</v>
      </c>
      <c r="G40" s="256" t="n">
        <v>73082</v>
      </c>
      <c r="H40" s="214" t="n">
        <v>2080917</v>
      </c>
    </row>
    <row r="41" customFormat="false" ht="17.25" hidden="false" customHeight="true" outlineLevel="0" collapsed="false">
      <c r="A41" s="21" t="n">
        <v>33</v>
      </c>
      <c r="B41" s="238" t="s">
        <v>1397</v>
      </c>
      <c r="C41" s="256" t="n">
        <v>53869593</v>
      </c>
      <c r="D41" s="256" t="n">
        <v>18359530</v>
      </c>
      <c r="E41" s="256" t="n">
        <v>6537731</v>
      </c>
      <c r="F41" s="256" t="n">
        <v>259021</v>
      </c>
      <c r="G41" s="256" t="n">
        <v>30480</v>
      </c>
      <c r="H41" s="214" t="n">
        <v>28682831</v>
      </c>
    </row>
    <row r="42" customFormat="false" ht="17.25" hidden="false" customHeight="true" outlineLevel="0" collapsed="false">
      <c r="A42" s="21" t="n">
        <v>34</v>
      </c>
      <c r="B42" s="238" t="s">
        <v>1474</v>
      </c>
      <c r="C42" s="256" t="n">
        <v>21910167</v>
      </c>
      <c r="D42" s="262" t="s">
        <v>685</v>
      </c>
      <c r="E42" s="262" t="s">
        <v>685</v>
      </c>
      <c r="F42" s="262" t="s">
        <v>685</v>
      </c>
      <c r="G42" s="262" t="s">
        <v>685</v>
      </c>
      <c r="H42" s="262" t="s">
        <v>685</v>
      </c>
    </row>
    <row r="43" customFormat="false" ht="17.25" hidden="false" customHeight="true" outlineLevel="0" collapsed="false">
      <c r="A43" s="21" t="n">
        <v>35</v>
      </c>
      <c r="B43" s="238" t="s">
        <v>1542</v>
      </c>
      <c r="C43" s="256" t="n">
        <v>1677295</v>
      </c>
      <c r="D43" s="256" t="n">
        <v>1530051</v>
      </c>
      <c r="E43" s="256" t="n">
        <v>147244</v>
      </c>
      <c r="F43" s="256" t="s">
        <v>708</v>
      </c>
      <c r="G43" s="256" t="s">
        <v>708</v>
      </c>
      <c r="H43" s="214" t="n">
        <v>0</v>
      </c>
    </row>
    <row r="44" customFormat="false" ht="17.25" hidden="false" customHeight="true" outlineLevel="0" collapsed="false">
      <c r="A44" s="21"/>
      <c r="B44" s="238"/>
      <c r="C44" s="703"/>
      <c r="D44" s="3"/>
      <c r="E44" s="3"/>
      <c r="F44" s="3"/>
      <c r="G44" s="3"/>
      <c r="H44" s="693"/>
    </row>
    <row r="45" customFormat="false" ht="17.25" hidden="false" customHeight="true" outlineLevel="0" collapsed="false">
      <c r="A45" s="716" t="n">
        <v>4</v>
      </c>
      <c r="B45" s="235" t="s">
        <v>1543</v>
      </c>
      <c r="C45" s="693" t="n">
        <v>2691013</v>
      </c>
      <c r="D45" s="693" t="n">
        <v>1650077</v>
      </c>
      <c r="E45" s="693" t="n">
        <v>5529</v>
      </c>
      <c r="F45" s="693" t="n">
        <v>83256</v>
      </c>
      <c r="G45" s="693" t="n">
        <v>552893</v>
      </c>
      <c r="H45" s="693" t="n">
        <v>399258</v>
      </c>
      <c r="I45" s="771"/>
    </row>
    <row r="46" customFormat="false" ht="17.25" hidden="false" customHeight="true" outlineLevel="0" collapsed="false">
      <c r="A46" s="21" t="n">
        <v>41</v>
      </c>
      <c r="B46" s="238" t="s">
        <v>1544</v>
      </c>
      <c r="C46" s="214" t="n">
        <v>82495</v>
      </c>
      <c r="D46" s="214" t="n">
        <v>70344</v>
      </c>
      <c r="E46" s="214" t="n">
        <v>2611</v>
      </c>
      <c r="F46" s="214" t="n">
        <v>2235</v>
      </c>
      <c r="G46" s="214" t="n">
        <v>614</v>
      </c>
      <c r="H46" s="214" t="n">
        <v>6691</v>
      </c>
    </row>
    <row r="47" customFormat="false" ht="17.25" hidden="false" customHeight="true" outlineLevel="0" collapsed="false">
      <c r="A47" s="21" t="n">
        <v>42</v>
      </c>
      <c r="B47" s="238" t="s">
        <v>1545</v>
      </c>
      <c r="C47" s="214" t="n">
        <v>2427322</v>
      </c>
      <c r="D47" s="214" t="n">
        <v>1419357</v>
      </c>
      <c r="E47" s="214" t="n">
        <v>2373</v>
      </c>
      <c r="F47" s="214" t="n">
        <v>79440</v>
      </c>
      <c r="G47" s="214" t="n">
        <v>551137</v>
      </c>
      <c r="H47" s="214" t="n">
        <v>375015</v>
      </c>
    </row>
    <row r="48" customFormat="false" ht="17.25" hidden="false" customHeight="true" outlineLevel="0" collapsed="false">
      <c r="A48" s="21" t="n">
        <v>43</v>
      </c>
      <c r="B48" s="238" t="s">
        <v>1546</v>
      </c>
      <c r="C48" s="214" t="n">
        <v>181196</v>
      </c>
      <c r="D48" s="214" t="n">
        <v>160376</v>
      </c>
      <c r="E48" s="214" t="n">
        <v>545</v>
      </c>
      <c r="F48" s="214" t="n">
        <v>1581</v>
      </c>
      <c r="G48" s="214" t="n">
        <v>1142</v>
      </c>
      <c r="H48" s="214" t="n">
        <v>17552</v>
      </c>
    </row>
    <row r="49" customFormat="false" ht="17.25" hidden="false" customHeight="true" outlineLevel="0" collapsed="false">
      <c r="A49" s="21"/>
      <c r="B49" s="238"/>
      <c r="C49" s="703"/>
      <c r="D49" s="3"/>
      <c r="E49" s="3"/>
      <c r="F49" s="3"/>
      <c r="G49" s="3"/>
      <c r="H49" s="693"/>
    </row>
    <row r="50" customFormat="false" ht="17.25" hidden="false" customHeight="true" outlineLevel="0" collapsed="false">
      <c r="A50" s="716" t="n">
        <v>5</v>
      </c>
      <c r="B50" s="235" t="s">
        <v>1479</v>
      </c>
      <c r="C50" s="693" t="n">
        <v>91989238</v>
      </c>
      <c r="D50" s="693" t="n">
        <v>63082473</v>
      </c>
      <c r="E50" s="693" t="n">
        <v>8773829</v>
      </c>
      <c r="F50" s="693" t="n">
        <v>11044768</v>
      </c>
      <c r="G50" s="693" t="n">
        <v>980743</v>
      </c>
      <c r="H50" s="693" t="n">
        <v>8107425</v>
      </c>
      <c r="I50" s="771"/>
      <c r="J50" s="771"/>
    </row>
    <row r="51" customFormat="false" ht="17.25" hidden="false" customHeight="true" outlineLevel="0" collapsed="false">
      <c r="A51" s="21" t="n">
        <v>51</v>
      </c>
      <c r="B51" s="238" t="s">
        <v>1480</v>
      </c>
      <c r="C51" s="214" t="n">
        <v>21298747</v>
      </c>
      <c r="D51" s="214" t="n">
        <v>14801174</v>
      </c>
      <c r="E51" s="214" t="n">
        <v>1694698</v>
      </c>
      <c r="F51" s="214" t="n">
        <v>1430700</v>
      </c>
      <c r="G51" s="214" t="n">
        <v>686714</v>
      </c>
      <c r="H51" s="214" t="n">
        <v>2685461</v>
      </c>
    </row>
    <row r="52" customFormat="false" ht="17.25" hidden="false" customHeight="true" outlineLevel="0" collapsed="false">
      <c r="A52" s="21" t="n">
        <v>52</v>
      </c>
      <c r="B52" s="238" t="s">
        <v>1547</v>
      </c>
      <c r="C52" s="214" t="n">
        <v>4546791</v>
      </c>
      <c r="D52" s="214" t="n">
        <v>2542520</v>
      </c>
      <c r="E52" s="214" t="n">
        <v>126358</v>
      </c>
      <c r="F52" s="214" t="n">
        <v>618677</v>
      </c>
      <c r="G52" s="214" t="n">
        <v>12684</v>
      </c>
      <c r="H52" s="214" t="n">
        <v>1246552</v>
      </c>
    </row>
    <row r="53" customFormat="false" ht="17.25" hidden="false" customHeight="true" outlineLevel="0" collapsed="false">
      <c r="A53" s="21" t="n">
        <v>53</v>
      </c>
      <c r="B53" s="238" t="s">
        <v>1406</v>
      </c>
      <c r="C53" s="214" t="n">
        <v>3288709</v>
      </c>
      <c r="D53" s="214" t="n">
        <v>1952490</v>
      </c>
      <c r="E53" s="214" t="n">
        <v>523588</v>
      </c>
      <c r="F53" s="214" t="n">
        <v>330291</v>
      </c>
      <c r="G53" s="214" t="n">
        <v>31805</v>
      </c>
      <c r="H53" s="214" t="n">
        <v>450535</v>
      </c>
    </row>
    <row r="54" customFormat="false" ht="17.25" hidden="false" customHeight="true" outlineLevel="0" collapsed="false">
      <c r="A54" s="21" t="n">
        <v>54</v>
      </c>
      <c r="B54" s="238" t="s">
        <v>1548</v>
      </c>
      <c r="C54" s="214" t="n">
        <v>30021610</v>
      </c>
      <c r="D54" s="214" t="n">
        <v>19124424</v>
      </c>
      <c r="E54" s="214" t="n">
        <v>3877818</v>
      </c>
      <c r="F54" s="214" t="n">
        <v>6031950</v>
      </c>
      <c r="G54" s="214" t="n">
        <v>13668</v>
      </c>
      <c r="H54" s="214" t="n">
        <v>973750</v>
      </c>
    </row>
    <row r="55" s="247" customFormat="true" ht="17.25" hidden="false" customHeight="true" outlineLevel="0" collapsed="false">
      <c r="A55" s="21" t="n">
        <v>55</v>
      </c>
      <c r="B55" s="195" t="s">
        <v>1549</v>
      </c>
      <c r="C55" s="701" t="n">
        <v>5105618</v>
      </c>
      <c r="D55" s="701" t="n">
        <v>3900290</v>
      </c>
      <c r="E55" s="701" t="n">
        <v>576840</v>
      </c>
      <c r="F55" s="701" t="n">
        <v>324186</v>
      </c>
      <c r="G55" s="701" t="n">
        <v>21878</v>
      </c>
      <c r="H55" s="214" t="n">
        <v>282424</v>
      </c>
    </row>
    <row r="56" s="247" customFormat="true" ht="17.25" hidden="false" customHeight="true" outlineLevel="0" collapsed="false">
      <c r="A56" s="21" t="n">
        <v>56</v>
      </c>
      <c r="B56" s="195" t="s">
        <v>1550</v>
      </c>
      <c r="C56" s="701" t="n">
        <v>797787</v>
      </c>
      <c r="D56" s="701" t="n">
        <v>688985</v>
      </c>
      <c r="E56" s="701" t="n">
        <v>14040</v>
      </c>
      <c r="F56" s="701" t="n">
        <v>4275</v>
      </c>
      <c r="G56" s="774" t="n">
        <v>3</v>
      </c>
      <c r="H56" s="214" t="n">
        <v>90484</v>
      </c>
    </row>
    <row r="57" s="247" customFormat="true" ht="17.25" hidden="false" customHeight="true" outlineLevel="0" collapsed="false">
      <c r="A57" s="21" t="n">
        <v>57</v>
      </c>
      <c r="B57" s="195" t="s">
        <v>1551</v>
      </c>
      <c r="C57" s="701" t="n">
        <v>12632550</v>
      </c>
      <c r="D57" s="701" t="n">
        <v>10426963</v>
      </c>
      <c r="E57" s="701" t="n">
        <v>772468</v>
      </c>
      <c r="F57" s="701" t="n">
        <v>650440</v>
      </c>
      <c r="G57" s="701" t="n">
        <v>70850</v>
      </c>
      <c r="H57" s="214" t="n">
        <v>711829</v>
      </c>
    </row>
    <row r="58" s="247" customFormat="true" ht="17.25" hidden="false" customHeight="true" outlineLevel="0" collapsed="false">
      <c r="A58" s="21" t="n">
        <v>58</v>
      </c>
      <c r="B58" s="195" t="s">
        <v>1552</v>
      </c>
      <c r="C58" s="701" t="n">
        <v>4987313</v>
      </c>
      <c r="D58" s="701" t="n">
        <v>3603514</v>
      </c>
      <c r="E58" s="701" t="n">
        <v>561035</v>
      </c>
      <c r="F58" s="701" t="n">
        <v>364662</v>
      </c>
      <c r="G58" s="701" t="n">
        <v>19355</v>
      </c>
      <c r="H58" s="214" t="n">
        <v>438747</v>
      </c>
    </row>
    <row r="59" s="247" customFormat="true" ht="17.25" hidden="false" customHeight="true" outlineLevel="0" collapsed="false">
      <c r="A59" s="21" t="n">
        <v>59</v>
      </c>
      <c r="B59" s="195" t="s">
        <v>1553</v>
      </c>
      <c r="C59" s="701" t="n">
        <v>9310113</v>
      </c>
      <c r="D59" s="701" t="n">
        <v>6042113</v>
      </c>
      <c r="E59" s="701" t="n">
        <v>626984</v>
      </c>
      <c r="F59" s="701" t="n">
        <v>1289587</v>
      </c>
      <c r="G59" s="701" t="n">
        <v>123786</v>
      </c>
      <c r="H59" s="214" t="n">
        <v>1227643</v>
      </c>
    </row>
    <row r="60" s="247" customFormat="true" ht="17.25" hidden="false" customHeight="true" outlineLevel="0" collapsed="false">
      <c r="A60" s="21"/>
      <c r="B60" s="195"/>
      <c r="C60" s="3"/>
      <c r="D60" s="3"/>
      <c r="E60" s="3"/>
      <c r="F60" s="3"/>
      <c r="G60" s="3"/>
      <c r="H60" s="775"/>
    </row>
    <row r="61" s="247" customFormat="true" ht="17.25" hidden="false" customHeight="true" outlineLevel="0" collapsed="false">
      <c r="A61" s="716" t="n">
        <v>6</v>
      </c>
      <c r="B61" s="695" t="s">
        <v>1554</v>
      </c>
      <c r="C61" s="693" t="n">
        <v>111655398</v>
      </c>
      <c r="D61" s="693" t="n">
        <v>75726941</v>
      </c>
      <c r="E61" s="693" t="n">
        <v>6867244</v>
      </c>
      <c r="F61" s="693" t="n">
        <v>3925160</v>
      </c>
      <c r="G61" s="693" t="n">
        <v>1176774</v>
      </c>
      <c r="H61" s="693" t="n">
        <v>23959279</v>
      </c>
      <c r="I61" s="776"/>
      <c r="J61" s="776"/>
    </row>
    <row r="62" s="247" customFormat="true" ht="17.25" hidden="false" customHeight="true" outlineLevel="0" collapsed="false">
      <c r="A62" s="21" t="n">
        <v>60</v>
      </c>
      <c r="B62" s="195" t="s">
        <v>1555</v>
      </c>
      <c r="C62" s="256" t="n">
        <v>1438</v>
      </c>
      <c r="D62" s="256" t="n">
        <v>1438</v>
      </c>
      <c r="E62" s="256" t="s">
        <v>708</v>
      </c>
      <c r="F62" s="256" t="s">
        <v>708</v>
      </c>
      <c r="G62" s="256" t="s">
        <v>708</v>
      </c>
      <c r="H62" s="256" t="s">
        <v>708</v>
      </c>
    </row>
    <row r="63" s="247" customFormat="true" ht="17.25" hidden="false" customHeight="true" outlineLevel="0" collapsed="false">
      <c r="A63" s="21" t="n">
        <v>61</v>
      </c>
      <c r="B63" s="195" t="s">
        <v>1556</v>
      </c>
      <c r="C63" s="256" t="n">
        <v>783329</v>
      </c>
      <c r="D63" s="256" t="n">
        <v>468946</v>
      </c>
      <c r="E63" s="256" t="n">
        <v>8654</v>
      </c>
      <c r="F63" s="256" t="n">
        <v>20751</v>
      </c>
      <c r="G63" s="256" t="n">
        <v>22345</v>
      </c>
      <c r="H63" s="214" t="n">
        <v>262633</v>
      </c>
    </row>
    <row r="64" s="247" customFormat="true" ht="17.25" hidden="false" customHeight="true" outlineLevel="0" collapsed="false">
      <c r="A64" s="21" t="n">
        <v>62</v>
      </c>
      <c r="B64" s="195" t="s">
        <v>1557</v>
      </c>
      <c r="C64" s="256" t="n">
        <v>7465596</v>
      </c>
      <c r="D64" s="256" t="n">
        <v>5630110</v>
      </c>
      <c r="E64" s="256" t="n">
        <v>95514</v>
      </c>
      <c r="F64" s="256" t="n">
        <v>337176</v>
      </c>
      <c r="G64" s="256" t="n">
        <v>137569</v>
      </c>
      <c r="H64" s="214" t="n">
        <v>1265227</v>
      </c>
    </row>
    <row r="65" s="247" customFormat="true" ht="17.25" hidden="false" customHeight="true" outlineLevel="0" collapsed="false">
      <c r="A65" s="21" t="n">
        <v>63</v>
      </c>
      <c r="B65" s="195" t="s">
        <v>1558</v>
      </c>
      <c r="C65" s="256" t="n">
        <v>3513812</v>
      </c>
      <c r="D65" s="256" t="n">
        <v>2346387</v>
      </c>
      <c r="E65" s="256" t="n">
        <v>229051</v>
      </c>
      <c r="F65" s="256" t="n">
        <v>71014</v>
      </c>
      <c r="G65" s="256" t="n">
        <v>157405</v>
      </c>
      <c r="H65" s="214" t="n">
        <v>709955</v>
      </c>
    </row>
    <row r="66" s="247" customFormat="true" ht="17.25" hidden="false" customHeight="true" outlineLevel="0" collapsed="false">
      <c r="A66" s="21" t="n">
        <v>64</v>
      </c>
      <c r="B66" s="195" t="s">
        <v>1559</v>
      </c>
      <c r="C66" s="256" t="n">
        <v>11029517</v>
      </c>
      <c r="D66" s="256" t="n">
        <v>9085958</v>
      </c>
      <c r="E66" s="256" t="n">
        <v>1177840</v>
      </c>
      <c r="F66" s="256" t="n">
        <v>284594</v>
      </c>
      <c r="G66" s="256" t="n">
        <v>29626</v>
      </c>
      <c r="H66" s="214" t="n">
        <v>451499</v>
      </c>
    </row>
    <row r="67" s="247" customFormat="true" ht="17.25" hidden="false" customHeight="true" outlineLevel="0" collapsed="false">
      <c r="A67" s="21" t="n">
        <v>65</v>
      </c>
      <c r="B67" s="195" t="s">
        <v>1560</v>
      </c>
      <c r="C67" s="256" t="n">
        <v>9852148</v>
      </c>
      <c r="D67" s="256" t="n">
        <v>5821705</v>
      </c>
      <c r="E67" s="256" t="n">
        <v>503131</v>
      </c>
      <c r="F67" s="256" t="n">
        <v>254274</v>
      </c>
      <c r="G67" s="256" t="n">
        <v>159468</v>
      </c>
      <c r="H67" s="214" t="n">
        <v>3113570</v>
      </c>
    </row>
    <row r="68" s="247" customFormat="true" ht="17.25" hidden="false" customHeight="true" outlineLevel="0" collapsed="false">
      <c r="A68" s="21" t="n">
        <v>66</v>
      </c>
      <c r="B68" s="195" t="s">
        <v>1561</v>
      </c>
      <c r="C68" s="256" t="n">
        <v>6834805</v>
      </c>
      <c r="D68" s="256" t="n">
        <v>4353535</v>
      </c>
      <c r="E68" s="256" t="n">
        <v>272951</v>
      </c>
      <c r="F68" s="256" t="n">
        <v>546076</v>
      </c>
      <c r="G68" s="256" t="n">
        <v>108556</v>
      </c>
      <c r="H68" s="214" t="n">
        <v>1553687</v>
      </c>
    </row>
    <row r="69" s="247" customFormat="true" ht="17.25" hidden="false" customHeight="true" outlineLevel="0" collapsed="false">
      <c r="A69" s="21" t="n">
        <v>67</v>
      </c>
      <c r="B69" s="195" t="s">
        <v>1562</v>
      </c>
      <c r="C69" s="256" t="n">
        <v>27828322</v>
      </c>
      <c r="D69" s="256" t="n">
        <v>21839512</v>
      </c>
      <c r="E69" s="256" t="n">
        <v>859484</v>
      </c>
      <c r="F69" s="256" t="n">
        <v>598786</v>
      </c>
      <c r="G69" s="256" t="n">
        <v>194795</v>
      </c>
      <c r="H69" s="214" t="n">
        <v>4335745</v>
      </c>
    </row>
    <row r="70" s="247" customFormat="true" ht="17.25" hidden="false" customHeight="true" outlineLevel="0" collapsed="false">
      <c r="A70" s="21" t="n">
        <v>68</v>
      </c>
      <c r="B70" s="195" t="s">
        <v>1563</v>
      </c>
      <c r="C70" s="256" t="n">
        <v>26033711</v>
      </c>
      <c r="D70" s="256" t="n">
        <v>14693633</v>
      </c>
      <c r="E70" s="256" t="n">
        <v>2250426</v>
      </c>
      <c r="F70" s="256" t="n">
        <v>1076540</v>
      </c>
      <c r="G70" s="256" t="n">
        <v>95978</v>
      </c>
      <c r="H70" s="214" t="n">
        <v>7917134</v>
      </c>
    </row>
    <row r="71" s="247" customFormat="true" ht="17.25" hidden="false" customHeight="true" outlineLevel="0" collapsed="false">
      <c r="A71" s="21" t="n">
        <v>69</v>
      </c>
      <c r="B71" s="195" t="s">
        <v>1564</v>
      </c>
      <c r="C71" s="256" t="n">
        <v>18312720</v>
      </c>
      <c r="D71" s="256" t="n">
        <v>11485717</v>
      </c>
      <c r="E71" s="256" t="n">
        <v>1470193</v>
      </c>
      <c r="F71" s="256" t="n">
        <v>735949</v>
      </c>
      <c r="G71" s="256" t="n">
        <v>271032</v>
      </c>
      <c r="H71" s="214" t="n">
        <v>4349829</v>
      </c>
    </row>
    <row r="72" s="247" customFormat="true" ht="17.25" hidden="false" customHeight="true" outlineLevel="0" collapsed="false">
      <c r="A72" s="21"/>
      <c r="B72" s="195"/>
      <c r="C72" s="3"/>
      <c r="D72" s="3"/>
      <c r="E72" s="3"/>
      <c r="F72" s="3"/>
      <c r="G72" s="3"/>
      <c r="H72" s="3"/>
    </row>
    <row r="73" s="247" customFormat="true" ht="17.25" hidden="false" customHeight="true" outlineLevel="0" collapsed="false">
      <c r="A73" s="716" t="n">
        <v>7</v>
      </c>
      <c r="B73" s="695" t="s">
        <v>1565</v>
      </c>
      <c r="C73" s="693" t="n">
        <v>264613814</v>
      </c>
      <c r="D73" s="693" t="n">
        <v>151816221</v>
      </c>
      <c r="E73" s="693" t="n">
        <v>10181553</v>
      </c>
      <c r="F73" s="693" t="n">
        <v>26530321</v>
      </c>
      <c r="G73" s="693" t="n">
        <v>9634259</v>
      </c>
      <c r="H73" s="693" t="n">
        <v>66451460</v>
      </c>
      <c r="I73" s="776"/>
      <c r="J73" s="776"/>
    </row>
    <row r="74" s="247" customFormat="true" ht="17.25" hidden="false" customHeight="true" outlineLevel="0" collapsed="false">
      <c r="A74" s="21" t="n">
        <v>70</v>
      </c>
      <c r="B74" s="195" t="s">
        <v>1566</v>
      </c>
      <c r="C74" s="256" t="n">
        <v>93432</v>
      </c>
      <c r="D74" s="256" t="n">
        <v>93432</v>
      </c>
      <c r="E74" s="256" t="s">
        <v>708</v>
      </c>
      <c r="F74" s="256" t="s">
        <v>708</v>
      </c>
      <c r="G74" s="256" t="s">
        <v>708</v>
      </c>
      <c r="H74" s="256" t="s">
        <v>708</v>
      </c>
    </row>
    <row r="75" s="247" customFormat="true" ht="17.25" hidden="false" customHeight="true" outlineLevel="0" collapsed="false">
      <c r="A75" s="21" t="n">
        <v>71</v>
      </c>
      <c r="B75" s="195" t="s">
        <v>1567</v>
      </c>
      <c r="C75" s="256" t="n">
        <v>23371194</v>
      </c>
      <c r="D75" s="256" t="n">
        <v>15809061</v>
      </c>
      <c r="E75" s="256" t="n">
        <v>987096</v>
      </c>
      <c r="F75" s="256" t="n">
        <v>3503417</v>
      </c>
      <c r="G75" s="256" t="n">
        <v>135001</v>
      </c>
      <c r="H75" s="214" t="n">
        <v>2936619</v>
      </c>
    </row>
    <row r="76" s="247" customFormat="true" ht="17.25" hidden="false" customHeight="true" outlineLevel="0" collapsed="false">
      <c r="A76" s="21" t="n">
        <v>72</v>
      </c>
      <c r="B76" s="195" t="s">
        <v>1568</v>
      </c>
      <c r="C76" s="256" t="n">
        <v>14205151</v>
      </c>
      <c r="D76" s="256" t="n">
        <v>8651928</v>
      </c>
      <c r="E76" s="256" t="n">
        <v>1786656</v>
      </c>
      <c r="F76" s="256" t="n">
        <v>1466314</v>
      </c>
      <c r="G76" s="256" t="n">
        <v>100116</v>
      </c>
      <c r="H76" s="214" t="n">
        <v>2200137</v>
      </c>
    </row>
    <row r="77" s="247" customFormat="true" ht="17.25" hidden="false" customHeight="true" outlineLevel="0" collapsed="false">
      <c r="A77" s="21" t="n">
        <v>73</v>
      </c>
      <c r="B77" s="195" t="s">
        <v>1569</v>
      </c>
      <c r="C77" s="256" t="n">
        <v>4360144</v>
      </c>
      <c r="D77" s="256" t="n">
        <v>1639874</v>
      </c>
      <c r="E77" s="256" t="n">
        <v>1308490</v>
      </c>
      <c r="F77" s="256" t="n">
        <v>243284</v>
      </c>
      <c r="G77" s="256" t="n">
        <v>37994</v>
      </c>
      <c r="H77" s="214" t="n">
        <v>1130502</v>
      </c>
    </row>
    <row r="78" s="247" customFormat="true" ht="17.25" hidden="false" customHeight="true" outlineLevel="0" collapsed="false">
      <c r="A78" s="21" t="n">
        <v>74</v>
      </c>
      <c r="B78" s="195" t="s">
        <v>1570</v>
      </c>
      <c r="C78" s="256" t="n">
        <v>27496144</v>
      </c>
      <c r="D78" s="256" t="n">
        <v>18177224</v>
      </c>
      <c r="E78" s="256" t="n">
        <v>2137171</v>
      </c>
      <c r="F78" s="256" t="n">
        <v>1824541</v>
      </c>
      <c r="G78" s="256" t="n">
        <v>307509</v>
      </c>
      <c r="H78" s="214" t="n">
        <v>5049699</v>
      </c>
    </row>
    <row r="79" s="247" customFormat="true" ht="17.25" hidden="false" customHeight="true" outlineLevel="0" collapsed="false">
      <c r="A79" s="21" t="n">
        <v>75</v>
      </c>
      <c r="B79" s="195" t="s">
        <v>1571</v>
      </c>
      <c r="C79" s="256" t="n">
        <v>30144549</v>
      </c>
      <c r="D79" s="256" t="n">
        <v>8026957</v>
      </c>
      <c r="E79" s="256" t="n">
        <v>343243</v>
      </c>
      <c r="F79" s="256" t="n">
        <v>2910546</v>
      </c>
      <c r="G79" s="256" t="n">
        <v>3424743</v>
      </c>
      <c r="H79" s="214" t="n">
        <v>15439060</v>
      </c>
    </row>
    <row r="80" s="247" customFormat="true" ht="17.25" hidden="false" customHeight="true" outlineLevel="0" collapsed="false">
      <c r="A80" s="21" t="n">
        <v>76</v>
      </c>
      <c r="B80" s="195" t="s">
        <v>1572</v>
      </c>
      <c r="C80" s="256" t="n">
        <v>26404565</v>
      </c>
      <c r="D80" s="256" t="n">
        <v>8758633</v>
      </c>
      <c r="E80" s="256" t="n">
        <v>226413</v>
      </c>
      <c r="F80" s="256" t="n">
        <v>1279549</v>
      </c>
      <c r="G80" s="256" t="n">
        <v>1730425</v>
      </c>
      <c r="H80" s="214" t="n">
        <v>14409545</v>
      </c>
    </row>
    <row r="81" s="247" customFormat="true" ht="17.25" hidden="false" customHeight="true" outlineLevel="0" collapsed="false">
      <c r="A81" s="21" t="n">
        <v>77</v>
      </c>
      <c r="B81" s="195" t="s">
        <v>1573</v>
      </c>
      <c r="C81" s="256" t="n">
        <v>51461453</v>
      </c>
      <c r="D81" s="256" t="n">
        <v>24347651</v>
      </c>
      <c r="E81" s="256" t="n">
        <v>2335087</v>
      </c>
      <c r="F81" s="256" t="n">
        <v>5637337</v>
      </c>
      <c r="G81" s="256" t="n">
        <v>3564055</v>
      </c>
      <c r="H81" s="214" t="n">
        <v>15577323</v>
      </c>
    </row>
    <row r="82" s="247" customFormat="true" ht="17.25" hidden="false" customHeight="true" outlineLevel="0" collapsed="false">
      <c r="A82" s="21" t="n">
        <v>78</v>
      </c>
      <c r="B82" s="195" t="s">
        <v>1574</v>
      </c>
      <c r="C82" s="256" t="n">
        <v>66854887</v>
      </c>
      <c r="D82" s="256" t="n">
        <v>50874405</v>
      </c>
      <c r="E82" s="256" t="n">
        <v>767615</v>
      </c>
      <c r="F82" s="256" t="n">
        <v>6987054</v>
      </c>
      <c r="G82" s="256" t="n">
        <v>281945</v>
      </c>
      <c r="H82" s="214" t="n">
        <v>7943868</v>
      </c>
    </row>
    <row r="83" s="247" customFormat="true" ht="17.25" hidden="false" customHeight="true" outlineLevel="0" collapsed="false">
      <c r="A83" s="21" t="n">
        <v>79</v>
      </c>
      <c r="B83" s="195" t="s">
        <v>1575</v>
      </c>
      <c r="C83" s="256" t="n">
        <v>20222295</v>
      </c>
      <c r="D83" s="256" t="n">
        <v>15437056</v>
      </c>
      <c r="E83" s="256" t="n">
        <v>289782</v>
      </c>
      <c r="F83" s="256" t="n">
        <v>2678279</v>
      </c>
      <c r="G83" s="256" t="n">
        <v>52471</v>
      </c>
      <c r="H83" s="214" t="n">
        <v>1764707</v>
      </c>
    </row>
    <row r="84" s="247" customFormat="true" ht="17.25" hidden="false" customHeight="true" outlineLevel="0" collapsed="false">
      <c r="A84" s="21"/>
      <c r="B84" s="195"/>
      <c r="C84" s="3"/>
      <c r="D84" s="3"/>
      <c r="E84" s="3"/>
      <c r="F84" s="3"/>
      <c r="G84" s="3"/>
      <c r="H84" s="3"/>
    </row>
    <row r="85" s="247" customFormat="true" ht="17.25" hidden="false" customHeight="true" outlineLevel="0" collapsed="false">
      <c r="A85" s="716" t="n">
        <v>8</v>
      </c>
      <c r="B85" s="695" t="s">
        <v>1576</v>
      </c>
      <c r="C85" s="693" t="n">
        <v>79284102</v>
      </c>
      <c r="D85" s="693" t="n">
        <v>31211567</v>
      </c>
      <c r="E85" s="693" t="n">
        <v>4658960</v>
      </c>
      <c r="F85" s="693" t="n">
        <v>5476890</v>
      </c>
      <c r="G85" s="693" t="n">
        <v>4422356</v>
      </c>
      <c r="H85" s="693" t="n">
        <v>33514329</v>
      </c>
      <c r="I85" s="776"/>
      <c r="J85" s="776"/>
    </row>
    <row r="86" s="247" customFormat="true" ht="17.25" hidden="false" customHeight="true" outlineLevel="0" collapsed="false">
      <c r="A86" s="21" t="n">
        <v>80</v>
      </c>
      <c r="B86" s="195" t="s">
        <v>1577</v>
      </c>
      <c r="C86" s="256" t="n">
        <v>170</v>
      </c>
      <c r="D86" s="256" t="n">
        <v>170</v>
      </c>
      <c r="E86" s="262" t="s">
        <v>708</v>
      </c>
      <c r="F86" s="262" t="s">
        <v>708</v>
      </c>
      <c r="G86" s="262" t="s">
        <v>708</v>
      </c>
      <c r="H86" s="256" t="s">
        <v>708</v>
      </c>
    </row>
    <row r="87" s="247" customFormat="true" ht="17.25" hidden="false" customHeight="true" outlineLevel="0" collapsed="false">
      <c r="A87" s="21" t="n">
        <v>81</v>
      </c>
      <c r="B87" s="195" t="s">
        <v>1578</v>
      </c>
      <c r="C87" s="256" t="n">
        <v>2717927</v>
      </c>
      <c r="D87" s="256" t="n">
        <v>1561134</v>
      </c>
      <c r="E87" s="256" t="n">
        <v>93209</v>
      </c>
      <c r="F87" s="256" t="n">
        <v>52341</v>
      </c>
      <c r="G87" s="256" t="n">
        <v>18819</v>
      </c>
      <c r="H87" s="214" t="n">
        <v>992424</v>
      </c>
    </row>
    <row r="88" s="247" customFormat="true" ht="17.25" hidden="false" customHeight="true" outlineLevel="0" collapsed="false">
      <c r="A88" s="21" t="n">
        <v>82</v>
      </c>
      <c r="B88" s="195" t="s">
        <v>1579</v>
      </c>
      <c r="C88" s="256" t="n">
        <v>8154837</v>
      </c>
      <c r="D88" s="256" t="n">
        <v>5519033</v>
      </c>
      <c r="E88" s="256" t="n">
        <v>360560</v>
      </c>
      <c r="F88" s="256" t="n">
        <v>58248</v>
      </c>
      <c r="G88" s="256" t="n">
        <v>321691</v>
      </c>
      <c r="H88" s="214" t="n">
        <v>1895305</v>
      </c>
    </row>
    <row r="89" s="247" customFormat="true" ht="17.25" hidden="false" customHeight="true" outlineLevel="0" collapsed="false">
      <c r="A89" s="21" t="n">
        <v>83</v>
      </c>
      <c r="B89" s="195" t="s">
        <v>1580</v>
      </c>
      <c r="C89" s="256" t="n">
        <v>1431995</v>
      </c>
      <c r="D89" s="256" t="n">
        <v>312703</v>
      </c>
      <c r="E89" s="256" t="n">
        <v>22688</v>
      </c>
      <c r="F89" s="256" t="n">
        <v>11635</v>
      </c>
      <c r="G89" s="256" t="n">
        <v>87037</v>
      </c>
      <c r="H89" s="214" t="n">
        <v>997932</v>
      </c>
    </row>
    <row r="90" s="247" customFormat="true" ht="17.25" hidden="false" customHeight="true" outlineLevel="0" collapsed="false">
      <c r="A90" s="21" t="n">
        <v>84</v>
      </c>
      <c r="B90" s="195" t="s">
        <v>1581</v>
      </c>
      <c r="C90" s="256" t="n">
        <v>21658479</v>
      </c>
      <c r="D90" s="256" t="n">
        <v>5507784</v>
      </c>
      <c r="E90" s="256" t="n">
        <v>227886</v>
      </c>
      <c r="F90" s="256" t="n">
        <v>127834</v>
      </c>
      <c r="G90" s="256" t="n">
        <v>1542162</v>
      </c>
      <c r="H90" s="214" t="n">
        <v>14252813</v>
      </c>
    </row>
    <row r="91" s="247" customFormat="true" ht="17.25" hidden="false" customHeight="true" outlineLevel="0" collapsed="false">
      <c r="A91" s="21" t="n">
        <v>85</v>
      </c>
      <c r="B91" s="195" t="s">
        <v>1582</v>
      </c>
      <c r="C91" s="256" t="n">
        <v>4669710</v>
      </c>
      <c r="D91" s="256" t="n">
        <v>1966556</v>
      </c>
      <c r="E91" s="256" t="n">
        <v>27155</v>
      </c>
      <c r="F91" s="256" t="n">
        <v>9002</v>
      </c>
      <c r="G91" s="256" t="n">
        <v>896202</v>
      </c>
      <c r="H91" s="214" t="n">
        <v>1770795</v>
      </c>
    </row>
    <row r="92" s="247" customFormat="true" ht="17.25" hidden="false" customHeight="true" outlineLevel="0" collapsed="false">
      <c r="A92" s="21" t="n">
        <v>87</v>
      </c>
      <c r="B92" s="195" t="s">
        <v>1583</v>
      </c>
      <c r="C92" s="256" t="n">
        <v>14026276</v>
      </c>
      <c r="D92" s="256" t="n">
        <v>5508423</v>
      </c>
      <c r="E92" s="256" t="n">
        <v>1580391</v>
      </c>
      <c r="F92" s="256" t="n">
        <v>3225362</v>
      </c>
      <c r="G92" s="256" t="n">
        <v>526414</v>
      </c>
      <c r="H92" s="214" t="n">
        <v>3185686</v>
      </c>
    </row>
    <row r="93" s="247" customFormat="true" ht="17.25" hidden="false" customHeight="true" outlineLevel="0" collapsed="false">
      <c r="A93" s="21" t="n">
        <v>88</v>
      </c>
      <c r="B93" s="195" t="s">
        <v>1584</v>
      </c>
      <c r="C93" s="256" t="n">
        <v>3878815</v>
      </c>
      <c r="D93" s="256" t="n">
        <v>1048808</v>
      </c>
      <c r="E93" s="256" t="n">
        <v>670911</v>
      </c>
      <c r="F93" s="256" t="n">
        <v>370147</v>
      </c>
      <c r="G93" s="256" t="n">
        <v>282580</v>
      </c>
      <c r="H93" s="214" t="n">
        <v>1506369</v>
      </c>
    </row>
    <row r="94" s="247" customFormat="true" ht="17.25" hidden="false" customHeight="true" outlineLevel="0" collapsed="false">
      <c r="A94" s="21" t="n">
        <v>89</v>
      </c>
      <c r="B94" s="195" t="s">
        <v>1585</v>
      </c>
      <c r="C94" s="256" t="n">
        <v>22745893</v>
      </c>
      <c r="D94" s="256" t="n">
        <v>9786956</v>
      </c>
      <c r="E94" s="256" t="n">
        <v>1676160</v>
      </c>
      <c r="F94" s="256" t="n">
        <v>1622321</v>
      </c>
      <c r="G94" s="256" t="n">
        <v>747451</v>
      </c>
      <c r="H94" s="214" t="n">
        <v>8913005</v>
      </c>
    </row>
    <row r="95" s="247" customFormat="true" ht="17.25" hidden="false" customHeight="true" outlineLevel="0" collapsed="false">
      <c r="A95" s="21"/>
      <c r="B95" s="195"/>
      <c r="C95" s="3"/>
      <c r="D95" s="3"/>
      <c r="E95" s="3"/>
      <c r="F95" s="3"/>
      <c r="G95" s="3"/>
      <c r="H95" s="214"/>
    </row>
    <row r="96" s="247" customFormat="true" ht="17.25" hidden="false" customHeight="true" outlineLevel="0" collapsed="false">
      <c r="A96" s="716" t="n">
        <v>9</v>
      </c>
      <c r="B96" s="695" t="s">
        <v>1586</v>
      </c>
      <c r="C96" s="693" t="n">
        <v>67411419</v>
      </c>
      <c r="D96" s="693" t="n">
        <v>63083998</v>
      </c>
      <c r="E96" s="693" t="n">
        <v>1061947</v>
      </c>
      <c r="F96" s="693" t="n">
        <v>1090456</v>
      </c>
      <c r="G96" s="693" t="n">
        <v>150746</v>
      </c>
      <c r="H96" s="693" t="n">
        <v>2024272</v>
      </c>
    </row>
    <row r="97" s="247" customFormat="true" ht="17.25" hidden="false" customHeight="true" outlineLevel="0" collapsed="false">
      <c r="A97" s="703"/>
      <c r="B97" s="195" t="s">
        <v>1587</v>
      </c>
      <c r="C97" s="214" t="n">
        <v>1596095</v>
      </c>
      <c r="D97" s="214" t="n">
        <v>921778</v>
      </c>
      <c r="E97" s="214" t="n">
        <v>313265</v>
      </c>
      <c r="F97" s="214" t="n">
        <v>135790</v>
      </c>
      <c r="G97" s="214" t="n">
        <v>19057</v>
      </c>
      <c r="H97" s="214" t="n">
        <v>206205</v>
      </c>
    </row>
    <row r="98" s="247" customFormat="true" ht="17.25" hidden="false" customHeight="true" outlineLevel="0" collapsed="false">
      <c r="A98" s="3"/>
      <c r="B98" s="195"/>
      <c r="C98" s="3"/>
      <c r="D98" s="3"/>
      <c r="E98" s="3"/>
      <c r="F98" s="3"/>
      <c r="G98" s="3"/>
      <c r="H98" s="214"/>
      <c r="I98" s="693"/>
    </row>
    <row r="99" s="247" customFormat="true" ht="17.25" hidden="false" customHeight="true" outlineLevel="0" collapsed="false">
      <c r="A99" s="3"/>
      <c r="B99" s="777" t="s">
        <v>1588</v>
      </c>
      <c r="C99" s="693" t="n">
        <v>772511062</v>
      </c>
      <c r="D99" s="693" t="n">
        <v>459892041</v>
      </c>
      <c r="E99" s="693" t="n">
        <v>48287184</v>
      </c>
      <c r="F99" s="693" t="n">
        <v>52870117</v>
      </c>
      <c r="G99" s="693" t="n">
        <v>18918693</v>
      </c>
      <c r="H99" s="693" t="n">
        <v>192543027</v>
      </c>
      <c r="I99" s="693"/>
      <c r="J99" s="776"/>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28"/>
  </cols>
  <sheetData>
    <row r="1" s="754" customFormat="true" ht="20.1" hidden="false" customHeight="true" outlineLevel="0" collapsed="false">
      <c r="A1" s="228" t="s">
        <v>1589</v>
      </c>
      <c r="B1" s="228"/>
      <c r="C1" s="228"/>
      <c r="D1" s="228"/>
      <c r="E1" s="228"/>
      <c r="F1" s="228"/>
      <c r="G1" s="228"/>
      <c r="H1" s="228"/>
    </row>
    <row r="2" s="754" customFormat="true" ht="20.1" hidden="false" customHeight="true" outlineLevel="0" collapsed="false">
      <c r="A2" s="228" t="s">
        <v>1590</v>
      </c>
      <c r="B2" s="228"/>
      <c r="C2" s="228"/>
      <c r="D2" s="228"/>
      <c r="E2" s="228"/>
      <c r="F2" s="228"/>
      <c r="G2" s="228"/>
      <c r="H2" s="228"/>
    </row>
    <row r="3" s="754" customFormat="true" ht="20.1" hidden="false" customHeight="true" outlineLevel="0" collapsed="false">
      <c r="A3" s="230" t="s">
        <v>1591</v>
      </c>
      <c r="B3" s="230"/>
      <c r="C3" s="230"/>
      <c r="D3" s="230"/>
      <c r="E3" s="230"/>
      <c r="F3" s="230"/>
      <c r="G3" s="230"/>
      <c r="H3" s="230"/>
    </row>
    <row r="4" s="754" customFormat="true" ht="20.1" hidden="false" customHeight="true" outlineLevel="0" collapsed="false">
      <c r="A4" s="230" t="s">
        <v>1592</v>
      </c>
      <c r="B4" s="230"/>
      <c r="C4" s="230"/>
      <c r="D4" s="230"/>
      <c r="E4" s="230"/>
      <c r="F4" s="230"/>
      <c r="G4" s="230"/>
      <c r="H4" s="230"/>
    </row>
    <row r="5" s="754" customFormat="true" ht="20.1" hidden="false" customHeight="true" outlineLevel="0" collapsed="false">
      <c r="A5" s="230" t="s">
        <v>1525</v>
      </c>
      <c r="B5" s="230"/>
      <c r="C5" s="230"/>
      <c r="D5" s="230"/>
      <c r="E5" s="230"/>
      <c r="F5" s="230"/>
      <c r="G5" s="230"/>
      <c r="H5" s="230"/>
    </row>
    <row r="6" s="247" customFormat="true" ht="20.1" hidden="false" customHeight="true" outlineLevel="0" collapsed="false">
      <c r="A6" s="778"/>
      <c r="B6" s="778"/>
      <c r="C6" s="778"/>
      <c r="D6" s="778"/>
      <c r="E6" s="778"/>
      <c r="F6" s="778"/>
      <c r="G6" s="778"/>
      <c r="H6" s="778"/>
    </row>
    <row r="7" s="3" customFormat="true" ht="12.75" hidden="false" customHeight="true" outlineLevel="0" collapsed="false">
      <c r="A7" s="287" t="s">
        <v>943</v>
      </c>
      <c r="B7" s="135" t="s">
        <v>944</v>
      </c>
      <c r="C7" s="134" t="s">
        <v>937</v>
      </c>
      <c r="D7" s="135" t="s">
        <v>84</v>
      </c>
      <c r="E7" s="770" t="s">
        <v>1526</v>
      </c>
      <c r="F7" s="136" t="s">
        <v>1527</v>
      </c>
      <c r="G7" s="770" t="s">
        <v>1528</v>
      </c>
      <c r="H7" s="137" t="s">
        <v>1529</v>
      </c>
    </row>
    <row r="8" s="3" customFormat="true" ht="12.75" hidden="false" customHeight="true" outlineLevel="0" collapsed="false">
      <c r="A8" s="287"/>
      <c r="B8" s="135"/>
      <c r="C8" s="134"/>
      <c r="D8" s="135"/>
      <c r="E8" s="770"/>
      <c r="F8" s="136"/>
      <c r="G8" s="770"/>
      <c r="H8" s="137"/>
    </row>
    <row r="9" s="3" customFormat="true" ht="12.75" hidden="false" customHeight="true" outlineLevel="0" collapsed="false">
      <c r="A9" s="287"/>
      <c r="B9" s="135"/>
      <c r="C9" s="134"/>
      <c r="D9" s="135"/>
      <c r="E9" s="770"/>
      <c r="F9" s="136"/>
      <c r="G9" s="770"/>
      <c r="H9" s="137"/>
    </row>
    <row r="10" s="3" customFormat="true" ht="12.75" hidden="false" customHeight="true" outlineLevel="0" collapsed="false">
      <c r="A10" s="287"/>
      <c r="B10" s="135"/>
      <c r="C10" s="134"/>
      <c r="D10" s="135"/>
      <c r="E10" s="770"/>
      <c r="F10" s="136"/>
      <c r="G10" s="770"/>
      <c r="H10" s="137"/>
    </row>
    <row r="11" customFormat="false" ht="17.25" hidden="false" customHeight="true" outlineLevel="0" collapsed="false">
      <c r="A11" s="194"/>
      <c r="B11" s="756"/>
      <c r="C11" s="138"/>
      <c r="D11" s="138"/>
      <c r="E11" s="160"/>
      <c r="F11" s="192"/>
      <c r="G11" s="192"/>
      <c r="H11" s="192"/>
    </row>
    <row r="12" customFormat="false" ht="17.25" hidden="false" customHeight="true" outlineLevel="0" collapsed="false">
      <c r="A12" s="716" t="n">
        <v>0</v>
      </c>
      <c r="B12" s="235" t="s">
        <v>1449</v>
      </c>
      <c r="C12" s="693" t="n">
        <v>33487857</v>
      </c>
      <c r="D12" s="693" t="n">
        <v>28182720</v>
      </c>
      <c r="E12" s="693" t="n">
        <v>1016051</v>
      </c>
      <c r="F12" s="693" t="n">
        <v>769742</v>
      </c>
      <c r="G12" s="693" t="n">
        <v>193732</v>
      </c>
      <c r="H12" s="693" t="n">
        <v>3325612</v>
      </c>
    </row>
    <row r="13" customFormat="false" ht="17.25" hidden="false" customHeight="true" outlineLevel="0" collapsed="false">
      <c r="A13" s="772" t="n">
        <v>0</v>
      </c>
      <c r="B13" s="238" t="s">
        <v>1530</v>
      </c>
      <c r="C13" s="214" t="n">
        <v>709542</v>
      </c>
      <c r="D13" s="214" t="n">
        <v>493127</v>
      </c>
      <c r="E13" s="214" t="n">
        <v>14876</v>
      </c>
      <c r="F13" s="214" t="n">
        <v>72066</v>
      </c>
      <c r="G13" s="214" t="n">
        <v>1528</v>
      </c>
      <c r="H13" s="214" t="n">
        <v>127945</v>
      </c>
    </row>
    <row r="14" customFormat="false" ht="17.25" hidden="false" customHeight="true" outlineLevel="0" collapsed="false">
      <c r="A14" s="772" t="n">
        <v>1</v>
      </c>
      <c r="B14" s="238" t="s">
        <v>1531</v>
      </c>
      <c r="C14" s="214" t="n">
        <v>5727252</v>
      </c>
      <c r="D14" s="214" t="n">
        <v>5334110</v>
      </c>
      <c r="E14" s="214" t="n">
        <v>79024</v>
      </c>
      <c r="F14" s="214" t="n">
        <v>3137</v>
      </c>
      <c r="G14" s="214" t="n">
        <v>8951</v>
      </c>
      <c r="H14" s="214" t="n">
        <v>302030</v>
      </c>
    </row>
    <row r="15" customFormat="false" ht="17.25" hidden="false" customHeight="true" outlineLevel="0" collapsed="false">
      <c r="A15" s="772" t="n">
        <v>2</v>
      </c>
      <c r="B15" s="238" t="s">
        <v>1452</v>
      </c>
      <c r="C15" s="214" t="n">
        <v>6753508</v>
      </c>
      <c r="D15" s="214" t="n">
        <v>6018298</v>
      </c>
      <c r="E15" s="214" t="n">
        <v>57654</v>
      </c>
      <c r="F15" s="214" t="n">
        <v>38610</v>
      </c>
      <c r="G15" s="214" t="n">
        <v>63514</v>
      </c>
      <c r="H15" s="214" t="n">
        <v>575432</v>
      </c>
    </row>
    <row r="16" customFormat="false" ht="17.25" hidden="false" customHeight="true" outlineLevel="0" collapsed="false">
      <c r="A16" s="772" t="n">
        <v>3</v>
      </c>
      <c r="B16" s="238" t="s">
        <v>1532</v>
      </c>
      <c r="C16" s="214" t="n">
        <v>1348437</v>
      </c>
      <c r="D16" s="214" t="n">
        <v>1240853</v>
      </c>
      <c r="E16" s="214" t="n">
        <v>54985</v>
      </c>
      <c r="F16" s="214" t="n">
        <v>5093</v>
      </c>
      <c r="G16" s="214" t="n">
        <v>416</v>
      </c>
      <c r="H16" s="214" t="n">
        <v>47090</v>
      </c>
    </row>
    <row r="17" customFormat="false" ht="17.25" hidden="false" customHeight="true" outlineLevel="0" collapsed="false">
      <c r="A17" s="772" t="n">
        <v>4</v>
      </c>
      <c r="B17" s="238" t="s">
        <v>1454</v>
      </c>
      <c r="C17" s="214" t="n">
        <v>4725952</v>
      </c>
      <c r="D17" s="214" t="n">
        <v>3695244</v>
      </c>
      <c r="E17" s="214" t="n">
        <v>198777</v>
      </c>
      <c r="F17" s="214" t="n">
        <v>85298</v>
      </c>
      <c r="G17" s="214" t="n">
        <v>17818</v>
      </c>
      <c r="H17" s="214" t="n">
        <v>728815</v>
      </c>
    </row>
    <row r="18" customFormat="false" ht="17.25" hidden="false" customHeight="true" outlineLevel="0" collapsed="false">
      <c r="A18" s="772" t="n">
        <v>5</v>
      </c>
      <c r="B18" s="238" t="s">
        <v>1377</v>
      </c>
      <c r="C18" s="214" t="n">
        <v>3855071</v>
      </c>
      <c r="D18" s="214" t="n">
        <v>3342797</v>
      </c>
      <c r="E18" s="214" t="n">
        <v>126134</v>
      </c>
      <c r="F18" s="214" t="n">
        <v>66274</v>
      </c>
      <c r="G18" s="214" t="n">
        <v>29575</v>
      </c>
      <c r="H18" s="214" t="n">
        <v>290291</v>
      </c>
    </row>
    <row r="19" customFormat="false" ht="17.25" hidden="false" customHeight="true" outlineLevel="0" collapsed="false">
      <c r="A19" s="772" t="n">
        <v>6</v>
      </c>
      <c r="B19" s="238" t="s">
        <v>1455</v>
      </c>
      <c r="C19" s="214" t="n">
        <v>1276630</v>
      </c>
      <c r="D19" s="214" t="n">
        <v>1000933</v>
      </c>
      <c r="E19" s="214" t="n">
        <v>86966</v>
      </c>
      <c r="F19" s="214" t="n">
        <v>46493</v>
      </c>
      <c r="G19" s="214" t="n">
        <v>10718</v>
      </c>
      <c r="H19" s="214" t="n">
        <v>131520</v>
      </c>
    </row>
    <row r="20" customFormat="false" ht="17.25" hidden="false" customHeight="true" outlineLevel="0" collapsed="false">
      <c r="A20" s="772" t="n">
        <v>7</v>
      </c>
      <c r="B20" s="238" t="s">
        <v>1456</v>
      </c>
      <c r="C20" s="214" t="n">
        <v>4163673</v>
      </c>
      <c r="D20" s="214" t="n">
        <v>3237558</v>
      </c>
      <c r="E20" s="214" t="n">
        <v>117818</v>
      </c>
      <c r="F20" s="214" t="n">
        <v>359723</v>
      </c>
      <c r="G20" s="214" t="n">
        <v>19297</v>
      </c>
      <c r="H20" s="214" t="n">
        <v>429277</v>
      </c>
    </row>
    <row r="21" customFormat="false" ht="17.25" hidden="false" customHeight="true" outlineLevel="0" collapsed="false">
      <c r="A21" s="772" t="n">
        <v>8</v>
      </c>
      <c r="B21" s="238" t="s">
        <v>1533</v>
      </c>
      <c r="C21" s="214" t="n">
        <v>1895779</v>
      </c>
      <c r="D21" s="214" t="n">
        <v>1592822</v>
      </c>
      <c r="E21" s="214" t="n">
        <v>137882</v>
      </c>
      <c r="F21" s="214" t="n">
        <v>25799</v>
      </c>
      <c r="G21" s="214" t="n">
        <v>11874</v>
      </c>
      <c r="H21" s="214" t="n">
        <v>127402</v>
      </c>
    </row>
    <row r="22" customFormat="false" ht="17.25" hidden="false" customHeight="true" outlineLevel="0" collapsed="false">
      <c r="A22" s="772" t="n">
        <v>9</v>
      </c>
      <c r="B22" s="238" t="s">
        <v>1534</v>
      </c>
      <c r="C22" s="214" t="n">
        <v>3032013</v>
      </c>
      <c r="D22" s="214" t="n">
        <v>2226978</v>
      </c>
      <c r="E22" s="214" t="n">
        <v>141935</v>
      </c>
      <c r="F22" s="214" t="n">
        <v>67249</v>
      </c>
      <c r="G22" s="214" t="n">
        <v>30041</v>
      </c>
      <c r="H22" s="214" t="n">
        <v>565810</v>
      </c>
    </row>
    <row r="23" customFormat="false" ht="17.25" hidden="false" customHeight="true" outlineLevel="0" collapsed="false">
      <c r="A23" s="772"/>
      <c r="B23" s="238"/>
      <c r="C23" s="214"/>
      <c r="D23" s="214"/>
      <c r="E23" s="214"/>
      <c r="F23" s="214"/>
      <c r="G23" s="214"/>
      <c r="H23" s="693"/>
    </row>
    <row r="24" customFormat="false" ht="17.25" hidden="false" customHeight="true" outlineLevel="0" collapsed="false">
      <c r="A24" s="716" t="n">
        <v>1</v>
      </c>
      <c r="B24" s="235" t="s">
        <v>1382</v>
      </c>
      <c r="C24" s="693" t="n">
        <v>6619932</v>
      </c>
      <c r="D24" s="693" t="n">
        <v>4608272</v>
      </c>
      <c r="E24" s="693" t="n">
        <v>264519</v>
      </c>
      <c r="F24" s="693" t="n">
        <v>486601</v>
      </c>
      <c r="G24" s="693" t="n">
        <v>28377</v>
      </c>
      <c r="H24" s="693" t="n">
        <v>1232163</v>
      </c>
    </row>
    <row r="25" customFormat="false" ht="17.25" hidden="false" customHeight="true" outlineLevel="0" collapsed="false">
      <c r="A25" s="21" t="n">
        <v>11</v>
      </c>
      <c r="B25" s="238" t="s">
        <v>1535</v>
      </c>
      <c r="C25" s="214" t="n">
        <v>3615095</v>
      </c>
      <c r="D25" s="214" t="n">
        <v>2611548</v>
      </c>
      <c r="E25" s="214" t="n">
        <v>176569</v>
      </c>
      <c r="F25" s="214" t="n">
        <v>470786</v>
      </c>
      <c r="G25" s="214" t="n">
        <v>14548</v>
      </c>
      <c r="H25" s="214" t="n">
        <v>341644</v>
      </c>
    </row>
    <row r="26" customFormat="false" ht="17.25" hidden="false" customHeight="true" outlineLevel="0" collapsed="false">
      <c r="A26" s="21" t="n">
        <v>12</v>
      </c>
      <c r="B26" s="238" t="s">
        <v>1384</v>
      </c>
      <c r="C26" s="214" t="n">
        <v>3004837</v>
      </c>
      <c r="D26" s="214" t="n">
        <v>1996724</v>
      </c>
      <c r="E26" s="214" t="n">
        <v>87950</v>
      </c>
      <c r="F26" s="214" t="n">
        <v>15815</v>
      </c>
      <c r="G26" s="214" t="n">
        <v>13829</v>
      </c>
      <c r="H26" s="214" t="n">
        <v>890519</v>
      </c>
    </row>
    <row r="27" customFormat="false" ht="17.25" hidden="false" customHeight="true" outlineLevel="0" collapsed="false">
      <c r="A27" s="21"/>
      <c r="B27" s="238"/>
      <c r="C27" s="773"/>
      <c r="D27" s="214"/>
      <c r="E27" s="214"/>
      <c r="F27" s="214"/>
      <c r="G27" s="214"/>
      <c r="H27" s="693"/>
    </row>
    <row r="28" customFormat="false" ht="17.25" hidden="false" customHeight="true" outlineLevel="0" collapsed="false">
      <c r="A28" s="716" t="n">
        <v>2</v>
      </c>
      <c r="B28" s="235" t="s">
        <v>1536</v>
      </c>
      <c r="C28" s="693" t="n">
        <v>17882511</v>
      </c>
      <c r="D28" s="693" t="n">
        <v>13158811</v>
      </c>
      <c r="E28" s="693" t="n">
        <v>656799</v>
      </c>
      <c r="F28" s="693" t="n">
        <v>952513</v>
      </c>
      <c r="G28" s="693" t="n">
        <v>192915</v>
      </c>
      <c r="H28" s="693" t="n">
        <v>2921473</v>
      </c>
    </row>
    <row r="29" customFormat="false" ht="17.25" hidden="false" customHeight="true" outlineLevel="0" collapsed="false">
      <c r="A29" s="21" t="n">
        <v>21</v>
      </c>
      <c r="B29" s="238" t="s">
        <v>1386</v>
      </c>
      <c r="C29" s="214" t="n">
        <v>227995</v>
      </c>
      <c r="D29" s="214" t="n">
        <v>173930</v>
      </c>
      <c r="E29" s="214" t="n">
        <v>3992</v>
      </c>
      <c r="F29" s="214" t="n">
        <v>6077</v>
      </c>
      <c r="G29" s="214" t="n">
        <v>6156</v>
      </c>
      <c r="H29" s="214" t="n">
        <v>37840</v>
      </c>
    </row>
    <row r="30" customFormat="false" ht="17.25" hidden="false" customHeight="true" outlineLevel="0" collapsed="false">
      <c r="A30" s="21" t="n">
        <v>22</v>
      </c>
      <c r="B30" s="238" t="s">
        <v>1537</v>
      </c>
      <c r="C30" s="214" t="n">
        <v>205322</v>
      </c>
      <c r="D30" s="214" t="n">
        <v>166113</v>
      </c>
      <c r="E30" s="214" t="n">
        <v>6162</v>
      </c>
      <c r="F30" s="214" t="n">
        <v>8474</v>
      </c>
      <c r="G30" s="214" t="n">
        <v>130</v>
      </c>
      <c r="H30" s="214" t="n">
        <v>24443</v>
      </c>
    </row>
    <row r="31" customFormat="false" ht="17.25" hidden="false" customHeight="true" outlineLevel="0" collapsed="false">
      <c r="A31" s="21" t="n">
        <v>23</v>
      </c>
      <c r="B31" s="238" t="s">
        <v>1538</v>
      </c>
      <c r="C31" s="214" t="n">
        <v>1284504</v>
      </c>
      <c r="D31" s="214" t="n">
        <v>801057</v>
      </c>
      <c r="E31" s="214" t="n">
        <v>46439</v>
      </c>
      <c r="F31" s="214" t="n">
        <v>119727</v>
      </c>
      <c r="G31" s="214" t="n">
        <v>47968</v>
      </c>
      <c r="H31" s="214" t="n">
        <v>269313</v>
      </c>
    </row>
    <row r="32" customFormat="false" ht="17.25" hidden="false" customHeight="true" outlineLevel="0" collapsed="false">
      <c r="A32" s="21" t="n">
        <v>24</v>
      </c>
      <c r="B32" s="238" t="s">
        <v>1389</v>
      </c>
      <c r="C32" s="214" t="n">
        <v>2817069</v>
      </c>
      <c r="D32" s="214" t="n">
        <v>2108879</v>
      </c>
      <c r="E32" s="214" t="n">
        <v>132796</v>
      </c>
      <c r="F32" s="214" t="n">
        <v>296548</v>
      </c>
      <c r="G32" s="214" t="n">
        <v>29267</v>
      </c>
      <c r="H32" s="214" t="n">
        <v>249579</v>
      </c>
    </row>
    <row r="33" customFormat="false" ht="17.25" hidden="false" customHeight="true" outlineLevel="0" collapsed="false">
      <c r="A33" s="21" t="n">
        <v>25</v>
      </c>
      <c r="B33" s="238" t="s">
        <v>1539</v>
      </c>
      <c r="C33" s="214" t="n">
        <v>896710</v>
      </c>
      <c r="D33" s="214" t="n">
        <v>654532</v>
      </c>
      <c r="E33" s="214" t="n">
        <v>19572</v>
      </c>
      <c r="F33" s="214" t="n">
        <v>5815</v>
      </c>
      <c r="G33" s="214" t="n">
        <v>22511</v>
      </c>
      <c r="H33" s="214" t="n">
        <v>194280</v>
      </c>
    </row>
    <row r="34" customFormat="false" ht="17.25" hidden="false" customHeight="true" outlineLevel="0" collapsed="false">
      <c r="A34" s="21" t="n">
        <v>26</v>
      </c>
      <c r="B34" s="238" t="s">
        <v>1540</v>
      </c>
      <c r="C34" s="214" t="n">
        <v>1586057</v>
      </c>
      <c r="D34" s="214" t="n">
        <v>889726</v>
      </c>
      <c r="E34" s="214" t="n">
        <v>24055</v>
      </c>
      <c r="F34" s="214" t="n">
        <v>99408</v>
      </c>
      <c r="G34" s="214" t="n">
        <v>19565</v>
      </c>
      <c r="H34" s="214" t="n">
        <v>553303</v>
      </c>
    </row>
    <row r="35" customFormat="false" ht="17.25" hidden="false" customHeight="true" outlineLevel="0" collapsed="false">
      <c r="A35" s="21" t="n">
        <v>27</v>
      </c>
      <c r="B35" s="238" t="s">
        <v>1468</v>
      </c>
      <c r="C35" s="214" t="n">
        <v>1292798</v>
      </c>
      <c r="D35" s="214" t="n">
        <v>1003955</v>
      </c>
      <c r="E35" s="214" t="n">
        <v>103787</v>
      </c>
      <c r="F35" s="214" t="n">
        <v>14193</v>
      </c>
      <c r="G35" s="214" t="n">
        <v>38030</v>
      </c>
      <c r="H35" s="214" t="n">
        <v>132833</v>
      </c>
    </row>
    <row r="36" customFormat="false" ht="17.25" hidden="false" customHeight="true" outlineLevel="0" collapsed="false">
      <c r="A36" s="21" t="n">
        <v>28</v>
      </c>
      <c r="B36" s="238" t="s">
        <v>1541</v>
      </c>
      <c r="C36" s="214" t="n">
        <v>7971920</v>
      </c>
      <c r="D36" s="214" t="n">
        <v>6339365</v>
      </c>
      <c r="E36" s="214" t="n">
        <v>163712</v>
      </c>
      <c r="F36" s="214" t="n">
        <v>350414</v>
      </c>
      <c r="G36" s="214" t="n">
        <v>18501</v>
      </c>
      <c r="H36" s="214" t="n">
        <v>1099928</v>
      </c>
    </row>
    <row r="37" customFormat="false" ht="17.25" hidden="false" customHeight="true" outlineLevel="0" collapsed="false">
      <c r="A37" s="21" t="n">
        <v>29</v>
      </c>
      <c r="B37" s="238" t="s">
        <v>1470</v>
      </c>
      <c r="C37" s="214" t="n">
        <v>1600136</v>
      </c>
      <c r="D37" s="214" t="n">
        <v>1021254</v>
      </c>
      <c r="E37" s="214" t="n">
        <v>156284</v>
      </c>
      <c r="F37" s="214" t="n">
        <v>51857</v>
      </c>
      <c r="G37" s="214" t="n">
        <v>10787</v>
      </c>
      <c r="H37" s="214" t="n">
        <v>359954</v>
      </c>
    </row>
    <row r="38" customFormat="false" ht="17.25" hidden="false" customHeight="true" outlineLevel="0" collapsed="false">
      <c r="A38" s="21"/>
      <c r="B38" s="238"/>
      <c r="C38" s="214"/>
      <c r="D38" s="214"/>
      <c r="E38" s="214"/>
      <c r="F38" s="214"/>
      <c r="G38" s="214"/>
      <c r="H38" s="693"/>
      <c r="I38" s="771"/>
    </row>
    <row r="39" customFormat="false" ht="17.25" hidden="false" customHeight="true" outlineLevel="0" collapsed="false">
      <c r="A39" s="716" t="n">
        <v>3</v>
      </c>
      <c r="B39" s="235" t="s">
        <v>1395</v>
      </c>
      <c r="C39" s="693" t="n">
        <v>22064569</v>
      </c>
      <c r="D39" s="693" t="n">
        <v>16389535</v>
      </c>
      <c r="E39" s="693" t="n">
        <v>3186443</v>
      </c>
      <c r="F39" s="693" t="n">
        <v>1350997</v>
      </c>
      <c r="G39" s="693" t="n">
        <v>27681</v>
      </c>
      <c r="H39" s="693" t="n">
        <v>1109913</v>
      </c>
    </row>
    <row r="40" customFormat="false" ht="17.25" hidden="false" customHeight="true" outlineLevel="0" collapsed="false">
      <c r="A40" s="21" t="n">
        <v>32</v>
      </c>
      <c r="B40" s="238" t="s">
        <v>1396</v>
      </c>
      <c r="C40" s="214" t="n">
        <v>267163</v>
      </c>
      <c r="D40" s="214" t="n">
        <v>224644</v>
      </c>
      <c r="E40" s="214" t="n">
        <v>16307</v>
      </c>
      <c r="F40" s="214" t="n">
        <v>712</v>
      </c>
      <c r="G40" s="214" t="n">
        <v>915</v>
      </c>
      <c r="H40" s="214" t="n">
        <v>24585</v>
      </c>
    </row>
    <row r="41" customFormat="false" ht="17.25" hidden="false" customHeight="true" outlineLevel="0" collapsed="false">
      <c r="A41" s="21" t="n">
        <v>33</v>
      </c>
      <c r="B41" s="238" t="s">
        <v>1397</v>
      </c>
      <c r="C41" s="214" t="n">
        <v>15616997</v>
      </c>
      <c r="D41" s="214" t="n">
        <v>11536291</v>
      </c>
      <c r="E41" s="214" t="n">
        <v>1633411</v>
      </c>
      <c r="F41" s="214" t="n">
        <v>1346141</v>
      </c>
      <c r="G41" s="214" t="n">
        <v>26740</v>
      </c>
      <c r="H41" s="214" t="n">
        <v>1074414</v>
      </c>
    </row>
    <row r="42" customFormat="false" ht="17.25" hidden="false" customHeight="true" outlineLevel="0" collapsed="false">
      <c r="A42" s="21" t="n">
        <v>34</v>
      </c>
      <c r="B42" s="238" t="s">
        <v>1474</v>
      </c>
      <c r="C42" s="214" t="n">
        <v>3214761</v>
      </c>
      <c r="D42" s="262" t="s">
        <v>685</v>
      </c>
      <c r="E42" s="262" t="s">
        <v>685</v>
      </c>
      <c r="F42" s="262" t="s">
        <v>685</v>
      </c>
      <c r="G42" s="262" t="s">
        <v>685</v>
      </c>
      <c r="H42" s="262" t="s">
        <v>685</v>
      </c>
      <c r="I42" s="771"/>
    </row>
    <row r="43" customFormat="false" ht="17.25" hidden="false" customHeight="true" outlineLevel="0" collapsed="false">
      <c r="A43" s="21" t="n">
        <v>35</v>
      </c>
      <c r="B43" s="238" t="s">
        <v>1593</v>
      </c>
      <c r="C43" s="214" t="n">
        <v>2965648</v>
      </c>
      <c r="D43" s="214" t="n">
        <v>2140012</v>
      </c>
      <c r="E43" s="214" t="n">
        <v>825636</v>
      </c>
      <c r="F43" s="256" t="s">
        <v>708</v>
      </c>
      <c r="G43" s="256" t="s">
        <v>708</v>
      </c>
      <c r="H43" s="256" t="s">
        <v>708</v>
      </c>
    </row>
    <row r="44" customFormat="false" ht="17.25" hidden="false" customHeight="true" outlineLevel="0" collapsed="false">
      <c r="A44" s="21"/>
      <c r="B44" s="238"/>
      <c r="C44" s="703"/>
      <c r="D44" s="3"/>
      <c r="E44" s="3"/>
      <c r="F44" s="3"/>
      <c r="G44" s="3"/>
      <c r="H44" s="693"/>
    </row>
    <row r="45" customFormat="false" ht="17.25" hidden="false" customHeight="true" outlineLevel="0" collapsed="false">
      <c r="A45" s="716" t="n">
        <v>4</v>
      </c>
      <c r="B45" s="235" t="s">
        <v>1543</v>
      </c>
      <c r="C45" s="693" t="n">
        <v>1153603</v>
      </c>
      <c r="D45" s="693" t="n">
        <v>968395</v>
      </c>
      <c r="E45" s="693" t="n">
        <v>38065</v>
      </c>
      <c r="F45" s="693" t="n">
        <v>12380</v>
      </c>
      <c r="G45" s="693" t="n">
        <v>7762</v>
      </c>
      <c r="H45" s="693" t="n">
        <v>127001</v>
      </c>
    </row>
    <row r="46" customFormat="false" ht="17.25" hidden="false" customHeight="true" outlineLevel="0" collapsed="false">
      <c r="A46" s="21" t="n">
        <v>41</v>
      </c>
      <c r="B46" s="238" t="s">
        <v>1544</v>
      </c>
      <c r="C46" s="214" t="n">
        <v>179284</v>
      </c>
      <c r="D46" s="214" t="n">
        <v>111467</v>
      </c>
      <c r="E46" s="214" t="n">
        <v>10005</v>
      </c>
      <c r="F46" s="214" t="n">
        <v>3681</v>
      </c>
      <c r="G46" s="214" t="n">
        <v>3079</v>
      </c>
      <c r="H46" s="214" t="n">
        <v>51052</v>
      </c>
    </row>
    <row r="47" customFormat="false" ht="17.25" hidden="false" customHeight="true" outlineLevel="0" collapsed="false">
      <c r="A47" s="21" t="n">
        <v>42</v>
      </c>
      <c r="B47" s="238" t="s">
        <v>1545</v>
      </c>
      <c r="C47" s="214" t="n">
        <v>627875</v>
      </c>
      <c r="D47" s="214" t="n">
        <v>561579</v>
      </c>
      <c r="E47" s="214" t="n">
        <v>22634</v>
      </c>
      <c r="F47" s="214" t="n">
        <v>2436</v>
      </c>
      <c r="G47" s="214" t="n">
        <v>2004</v>
      </c>
      <c r="H47" s="214" t="n">
        <v>39222</v>
      </c>
    </row>
    <row r="48" customFormat="false" ht="17.25" hidden="false" customHeight="true" outlineLevel="0" collapsed="false">
      <c r="A48" s="21" t="n">
        <v>43</v>
      </c>
      <c r="B48" s="238" t="s">
        <v>1546</v>
      </c>
      <c r="C48" s="214" t="n">
        <v>346444</v>
      </c>
      <c r="D48" s="214" t="n">
        <v>295349</v>
      </c>
      <c r="E48" s="214" t="n">
        <v>5426</v>
      </c>
      <c r="F48" s="214" t="n">
        <v>6263</v>
      </c>
      <c r="G48" s="214" t="n">
        <v>2679</v>
      </c>
      <c r="H48" s="214" t="n">
        <v>36727</v>
      </c>
    </row>
    <row r="49" customFormat="false" ht="17.25" hidden="false" customHeight="true" outlineLevel="0" collapsed="false">
      <c r="A49" s="21"/>
      <c r="B49" s="238"/>
      <c r="C49" s="703"/>
      <c r="D49" s="3"/>
      <c r="E49" s="3"/>
      <c r="F49" s="3"/>
      <c r="G49" s="3"/>
      <c r="H49" s="693"/>
    </row>
    <row r="50" customFormat="false" ht="17.25" hidden="false" customHeight="true" outlineLevel="0" collapsed="false">
      <c r="A50" s="716" t="n">
        <v>5</v>
      </c>
      <c r="B50" s="235" t="s">
        <v>1479</v>
      </c>
      <c r="C50" s="693" t="n">
        <v>134585413</v>
      </c>
      <c r="D50" s="693" t="n">
        <v>86297428</v>
      </c>
      <c r="E50" s="693" t="n">
        <v>7078723</v>
      </c>
      <c r="F50" s="693" t="n">
        <v>12388138</v>
      </c>
      <c r="G50" s="693" t="n">
        <v>1938716</v>
      </c>
      <c r="H50" s="693" t="n">
        <v>26882408</v>
      </c>
    </row>
    <row r="51" customFormat="false" ht="17.25" hidden="false" customHeight="true" outlineLevel="0" collapsed="false">
      <c r="A51" s="21" t="n">
        <v>51</v>
      </c>
      <c r="B51" s="238" t="s">
        <v>1480</v>
      </c>
      <c r="C51" s="214" t="n">
        <v>20790245</v>
      </c>
      <c r="D51" s="214" t="n">
        <v>11574699</v>
      </c>
      <c r="E51" s="214" t="n">
        <v>1350261</v>
      </c>
      <c r="F51" s="214" t="n">
        <v>2994724</v>
      </c>
      <c r="G51" s="214" t="n">
        <v>261231</v>
      </c>
      <c r="H51" s="214" t="n">
        <v>4609330</v>
      </c>
    </row>
    <row r="52" customFormat="false" ht="17.25" hidden="false" customHeight="true" outlineLevel="0" collapsed="false">
      <c r="A52" s="21" t="n">
        <v>52</v>
      </c>
      <c r="B52" s="238" t="s">
        <v>1547</v>
      </c>
      <c r="C52" s="214" t="n">
        <v>6114765</v>
      </c>
      <c r="D52" s="214" t="n">
        <v>3560435</v>
      </c>
      <c r="E52" s="214" t="n">
        <v>219550</v>
      </c>
      <c r="F52" s="214" t="n">
        <v>834183</v>
      </c>
      <c r="G52" s="214" t="n">
        <v>151996</v>
      </c>
      <c r="H52" s="214" t="n">
        <v>1348601</v>
      </c>
    </row>
    <row r="53" customFormat="false" ht="17.25" hidden="false" customHeight="true" outlineLevel="0" collapsed="false">
      <c r="A53" s="21" t="n">
        <v>53</v>
      </c>
      <c r="B53" s="238" t="s">
        <v>1406</v>
      </c>
      <c r="C53" s="214" t="n">
        <v>8137548</v>
      </c>
      <c r="D53" s="214" t="n">
        <v>5137304</v>
      </c>
      <c r="E53" s="214" t="n">
        <v>384206</v>
      </c>
      <c r="F53" s="214" t="n">
        <v>438575</v>
      </c>
      <c r="G53" s="214" t="n">
        <v>189610</v>
      </c>
      <c r="H53" s="214" t="n">
        <v>1987853</v>
      </c>
    </row>
    <row r="54" customFormat="false" ht="12.75" hidden="false" customHeight="true" outlineLevel="0" collapsed="false">
      <c r="A54" s="21" t="n">
        <v>54</v>
      </c>
      <c r="B54" s="238" t="s">
        <v>1548</v>
      </c>
      <c r="C54" s="214" t="n">
        <v>40632923</v>
      </c>
      <c r="D54" s="214" t="n">
        <v>27354520</v>
      </c>
      <c r="E54" s="214" t="n">
        <v>2498251</v>
      </c>
      <c r="F54" s="214" t="n">
        <v>5069794</v>
      </c>
      <c r="G54" s="214" t="n">
        <v>292390</v>
      </c>
      <c r="H54" s="214" t="n">
        <v>5417968</v>
      </c>
    </row>
    <row r="55" s="247" customFormat="true" ht="17.25" hidden="false" customHeight="true" outlineLevel="0" collapsed="false">
      <c r="A55" s="21" t="n">
        <v>55</v>
      </c>
      <c r="B55" s="195" t="s">
        <v>1594</v>
      </c>
      <c r="C55" s="214" t="n">
        <v>9153201</v>
      </c>
      <c r="D55" s="214" t="n">
        <v>5661882</v>
      </c>
      <c r="E55" s="214" t="n">
        <v>425128</v>
      </c>
      <c r="F55" s="214" t="n">
        <v>423686</v>
      </c>
      <c r="G55" s="214" t="n">
        <v>171139</v>
      </c>
      <c r="H55" s="214" t="n">
        <v>2471366</v>
      </c>
    </row>
    <row r="56" s="247" customFormat="true" ht="17.25" hidden="false" customHeight="true" outlineLevel="0" collapsed="false">
      <c r="A56" s="21" t="n">
        <v>56</v>
      </c>
      <c r="B56" s="195" t="s">
        <v>1595</v>
      </c>
      <c r="C56" s="214" t="n">
        <v>1612060</v>
      </c>
      <c r="D56" s="214" t="n">
        <v>968232</v>
      </c>
      <c r="E56" s="214" t="n">
        <v>45469</v>
      </c>
      <c r="F56" s="214" t="n">
        <v>60183</v>
      </c>
      <c r="G56" s="214" t="n">
        <v>83456</v>
      </c>
      <c r="H56" s="256" t="n">
        <v>454720</v>
      </c>
    </row>
    <row r="57" s="247" customFormat="true" ht="17.25" hidden="false" customHeight="true" outlineLevel="0" collapsed="false">
      <c r="A57" s="21" t="n">
        <v>57</v>
      </c>
      <c r="B57" s="195" t="s">
        <v>1596</v>
      </c>
      <c r="C57" s="214" t="n">
        <v>20159197</v>
      </c>
      <c r="D57" s="214" t="n">
        <v>14188531</v>
      </c>
      <c r="E57" s="214" t="n">
        <v>748845</v>
      </c>
      <c r="F57" s="214" t="n">
        <v>899372</v>
      </c>
      <c r="G57" s="214" t="n">
        <v>298211</v>
      </c>
      <c r="H57" s="214" t="n">
        <v>4024238</v>
      </c>
    </row>
    <row r="58" s="247" customFormat="true" ht="17.25" hidden="false" customHeight="true" outlineLevel="0" collapsed="false">
      <c r="A58" s="21" t="n">
        <v>58</v>
      </c>
      <c r="B58" s="195" t="s">
        <v>1597</v>
      </c>
      <c r="C58" s="214" t="n">
        <v>12393024</v>
      </c>
      <c r="D58" s="214" t="n">
        <v>8725053</v>
      </c>
      <c r="E58" s="214" t="n">
        <v>757524</v>
      </c>
      <c r="F58" s="214" t="n">
        <v>555576</v>
      </c>
      <c r="G58" s="214" t="n">
        <v>93582</v>
      </c>
      <c r="H58" s="214" t="n">
        <v>2261289</v>
      </c>
    </row>
    <row r="59" s="247" customFormat="true" ht="17.25" hidden="false" customHeight="true" outlineLevel="0" collapsed="false">
      <c r="A59" s="21" t="n">
        <v>59</v>
      </c>
      <c r="B59" s="195" t="s">
        <v>1598</v>
      </c>
      <c r="C59" s="214" t="n">
        <v>15592450</v>
      </c>
      <c r="D59" s="214" t="n">
        <v>9126772</v>
      </c>
      <c r="E59" s="214" t="n">
        <v>649489</v>
      </c>
      <c r="F59" s="214" t="n">
        <v>1112045</v>
      </c>
      <c r="G59" s="214" t="n">
        <v>397101</v>
      </c>
      <c r="H59" s="214" t="n">
        <v>4307043</v>
      </c>
    </row>
    <row r="60" s="247" customFormat="true" ht="17.25" hidden="false" customHeight="true" outlineLevel="0" collapsed="false">
      <c r="A60" s="21"/>
      <c r="B60" s="195"/>
      <c r="C60" s="3"/>
      <c r="D60" s="3"/>
      <c r="E60" s="3"/>
      <c r="F60" s="3"/>
      <c r="G60" s="3"/>
      <c r="H60" s="775"/>
    </row>
    <row r="61" s="247" customFormat="true" ht="17.25" hidden="false" customHeight="true" outlineLevel="0" collapsed="false">
      <c r="A61" s="716" t="n">
        <v>6</v>
      </c>
      <c r="B61" s="695" t="s">
        <v>1599</v>
      </c>
      <c r="C61" s="693" t="n">
        <v>137334827</v>
      </c>
      <c r="D61" s="693" t="n">
        <v>96049049</v>
      </c>
      <c r="E61" s="693" t="n">
        <v>8043362</v>
      </c>
      <c r="F61" s="693" t="n">
        <v>9056519</v>
      </c>
      <c r="G61" s="693" t="n">
        <v>1539172</v>
      </c>
      <c r="H61" s="693" t="n">
        <v>22646725</v>
      </c>
    </row>
    <row r="62" s="247" customFormat="true" ht="17.25" hidden="false" customHeight="true" outlineLevel="0" collapsed="false">
      <c r="A62" s="21" t="n">
        <v>60</v>
      </c>
      <c r="B62" s="195" t="s">
        <v>1600</v>
      </c>
      <c r="C62" s="214" t="n">
        <v>269125</v>
      </c>
      <c r="D62" s="214" t="n">
        <v>40830</v>
      </c>
      <c r="E62" s="214" t="n">
        <v>3180</v>
      </c>
      <c r="F62" s="214" t="n">
        <v>4064</v>
      </c>
      <c r="G62" s="214" t="n">
        <v>23091</v>
      </c>
      <c r="H62" s="256" t="n">
        <v>197960</v>
      </c>
    </row>
    <row r="63" s="247" customFormat="true" ht="17.25" hidden="false" customHeight="true" outlineLevel="0" collapsed="false">
      <c r="A63" s="21" t="n">
        <v>61</v>
      </c>
      <c r="B63" s="195" t="s">
        <v>1601</v>
      </c>
      <c r="C63" s="214" t="n">
        <v>878659</v>
      </c>
      <c r="D63" s="214" t="n">
        <v>613239</v>
      </c>
      <c r="E63" s="214" t="n">
        <v>19642</v>
      </c>
      <c r="F63" s="214" t="n">
        <v>53896</v>
      </c>
      <c r="G63" s="214" t="n">
        <v>17753</v>
      </c>
      <c r="H63" s="779" t="n">
        <v>174129</v>
      </c>
    </row>
    <row r="64" s="247" customFormat="true" ht="17.25" hidden="false" customHeight="true" outlineLevel="0" collapsed="false">
      <c r="A64" s="21" t="n">
        <v>62</v>
      </c>
      <c r="B64" s="195" t="s">
        <v>1602</v>
      </c>
      <c r="C64" s="214" t="n">
        <v>8387598</v>
      </c>
      <c r="D64" s="214" t="n">
        <v>5892152</v>
      </c>
      <c r="E64" s="214" t="n">
        <v>378555</v>
      </c>
      <c r="F64" s="214" t="n">
        <v>650789</v>
      </c>
      <c r="G64" s="214" t="n">
        <v>86998</v>
      </c>
      <c r="H64" s="779" t="n">
        <v>1379104</v>
      </c>
    </row>
    <row r="65" s="247" customFormat="true" ht="17.25" hidden="false" customHeight="true" outlineLevel="0" collapsed="false">
      <c r="A65" s="21" t="n">
        <v>63</v>
      </c>
      <c r="B65" s="195" t="s">
        <v>1603</v>
      </c>
      <c r="C65" s="214" t="n">
        <v>4482077</v>
      </c>
      <c r="D65" s="214" t="n">
        <v>3190785</v>
      </c>
      <c r="E65" s="214" t="n">
        <v>458522</v>
      </c>
      <c r="F65" s="214" t="n">
        <v>216182</v>
      </c>
      <c r="G65" s="214" t="n">
        <v>12485</v>
      </c>
      <c r="H65" s="779" t="n">
        <v>604103</v>
      </c>
    </row>
    <row r="66" s="247" customFormat="true" ht="17.25" hidden="false" customHeight="true" outlineLevel="0" collapsed="false">
      <c r="A66" s="21" t="n">
        <v>64</v>
      </c>
      <c r="B66" s="195" t="s">
        <v>1604</v>
      </c>
      <c r="C66" s="214" t="n">
        <v>17208088</v>
      </c>
      <c r="D66" s="214" t="n">
        <v>12785858</v>
      </c>
      <c r="E66" s="214" t="n">
        <v>884950</v>
      </c>
      <c r="F66" s="214" t="n">
        <v>837594</v>
      </c>
      <c r="G66" s="214" t="n">
        <v>150831</v>
      </c>
      <c r="H66" s="779" t="n">
        <v>2548855</v>
      </c>
    </row>
    <row r="67" s="247" customFormat="true" ht="17.25" hidden="false" customHeight="true" outlineLevel="0" collapsed="false">
      <c r="A67" s="21" t="n">
        <v>65</v>
      </c>
      <c r="B67" s="195" t="s">
        <v>1605</v>
      </c>
      <c r="C67" s="214" t="n">
        <v>11338139</v>
      </c>
      <c r="D67" s="214" t="n">
        <v>8000283</v>
      </c>
      <c r="E67" s="214" t="n">
        <v>555104</v>
      </c>
      <c r="F67" s="214" t="n">
        <v>508466</v>
      </c>
      <c r="G67" s="214" t="n">
        <v>130442</v>
      </c>
      <c r="H67" s="779" t="n">
        <v>2143844</v>
      </c>
    </row>
    <row r="68" s="247" customFormat="true" ht="17.25" hidden="false" customHeight="true" outlineLevel="0" collapsed="false">
      <c r="A68" s="21" t="n">
        <v>66</v>
      </c>
      <c r="B68" s="195" t="s">
        <v>1606</v>
      </c>
      <c r="C68" s="214" t="n">
        <v>11214829</v>
      </c>
      <c r="D68" s="214" t="n">
        <v>7441400</v>
      </c>
      <c r="E68" s="214" t="n">
        <v>765012</v>
      </c>
      <c r="F68" s="214" t="n">
        <v>827582</v>
      </c>
      <c r="G68" s="214" t="n">
        <v>157345</v>
      </c>
      <c r="H68" s="779" t="n">
        <v>2023490</v>
      </c>
    </row>
    <row r="69" s="247" customFormat="true" ht="17.25" hidden="false" customHeight="true" outlineLevel="0" collapsed="false">
      <c r="A69" s="21" t="n">
        <v>67</v>
      </c>
      <c r="B69" s="195" t="s">
        <v>1607</v>
      </c>
      <c r="C69" s="214" t="n">
        <v>30233373</v>
      </c>
      <c r="D69" s="214" t="n">
        <v>21345786</v>
      </c>
      <c r="E69" s="214" t="n">
        <v>1573958</v>
      </c>
      <c r="F69" s="214" t="n">
        <v>1745641</v>
      </c>
      <c r="G69" s="214" t="n">
        <v>311280</v>
      </c>
      <c r="H69" s="779" t="n">
        <v>5256708</v>
      </c>
    </row>
    <row r="70" s="247" customFormat="true" ht="17.25" hidden="false" customHeight="true" outlineLevel="0" collapsed="false">
      <c r="A70" s="21" t="n">
        <v>68</v>
      </c>
      <c r="B70" s="195" t="s">
        <v>1608</v>
      </c>
      <c r="C70" s="214" t="n">
        <v>22596286</v>
      </c>
      <c r="D70" s="214" t="n">
        <v>15505470</v>
      </c>
      <c r="E70" s="214" t="n">
        <v>1388365</v>
      </c>
      <c r="F70" s="214" t="n">
        <v>2030099</v>
      </c>
      <c r="G70" s="214" t="n">
        <v>314119</v>
      </c>
      <c r="H70" s="779" t="n">
        <v>3358233</v>
      </c>
    </row>
    <row r="71" s="247" customFormat="true" ht="17.25" hidden="false" customHeight="true" outlineLevel="0" collapsed="false">
      <c r="A71" s="21" t="n">
        <v>69</v>
      </c>
      <c r="B71" s="195" t="s">
        <v>1609</v>
      </c>
      <c r="C71" s="214" t="n">
        <v>30726653</v>
      </c>
      <c r="D71" s="214" t="n">
        <v>21233246</v>
      </c>
      <c r="E71" s="214" t="n">
        <v>2016074</v>
      </c>
      <c r="F71" s="214" t="n">
        <v>2182206</v>
      </c>
      <c r="G71" s="214" t="n">
        <v>334828</v>
      </c>
      <c r="H71" s="779" t="n">
        <v>4960299</v>
      </c>
    </row>
    <row r="72" s="247" customFormat="true" ht="17.25" hidden="false" customHeight="true" outlineLevel="0" collapsed="false">
      <c r="A72" s="21"/>
      <c r="B72" s="195"/>
      <c r="C72" s="3"/>
      <c r="D72" s="3"/>
      <c r="E72" s="3"/>
      <c r="F72" s="3"/>
      <c r="G72" s="3"/>
      <c r="H72" s="3"/>
    </row>
    <row r="73" s="247" customFormat="true" ht="17.25" hidden="false" customHeight="true" outlineLevel="0" collapsed="false">
      <c r="A73" s="716" t="n">
        <v>7</v>
      </c>
      <c r="B73" s="695" t="s">
        <v>1610</v>
      </c>
      <c r="C73" s="693" t="n">
        <v>469917497</v>
      </c>
      <c r="D73" s="693" t="n">
        <v>273375964</v>
      </c>
      <c r="E73" s="693" t="n">
        <v>17034917</v>
      </c>
      <c r="F73" s="693" t="n">
        <v>53083178</v>
      </c>
      <c r="G73" s="693" t="n">
        <v>10247189</v>
      </c>
      <c r="H73" s="693" t="n">
        <v>116176249</v>
      </c>
    </row>
    <row r="74" s="247" customFormat="true" ht="17.25" hidden="false" customHeight="true" outlineLevel="0" collapsed="false">
      <c r="A74" s="21" t="n">
        <v>70</v>
      </c>
      <c r="B74" s="195" t="s">
        <v>1611</v>
      </c>
      <c r="C74" s="214" t="n">
        <v>3577322</v>
      </c>
      <c r="D74" s="214" t="n">
        <v>561681</v>
      </c>
      <c r="E74" s="214" t="n">
        <v>77929</v>
      </c>
      <c r="F74" s="214" t="n">
        <v>105348</v>
      </c>
      <c r="G74" s="214" t="n">
        <v>306342</v>
      </c>
      <c r="H74" s="214" t="n">
        <v>2526022</v>
      </c>
    </row>
    <row r="75" s="247" customFormat="true" ht="17.25" hidden="false" customHeight="true" outlineLevel="0" collapsed="false">
      <c r="A75" s="21" t="n">
        <v>71</v>
      </c>
      <c r="B75" s="195" t="s">
        <v>1612</v>
      </c>
      <c r="C75" s="214" t="n">
        <v>33667539</v>
      </c>
      <c r="D75" s="214" t="n">
        <v>19935714</v>
      </c>
      <c r="E75" s="214" t="n">
        <v>878435</v>
      </c>
      <c r="F75" s="214" t="n">
        <v>5314957</v>
      </c>
      <c r="G75" s="214" t="n">
        <v>456003</v>
      </c>
      <c r="H75" s="779" t="n">
        <v>7082430</v>
      </c>
    </row>
    <row r="76" s="247" customFormat="true" ht="17.25" hidden="false" customHeight="true" outlineLevel="0" collapsed="false">
      <c r="A76" s="21" t="n">
        <v>72</v>
      </c>
      <c r="B76" s="195" t="s">
        <v>1613</v>
      </c>
      <c r="C76" s="214" t="n">
        <v>45058968</v>
      </c>
      <c r="D76" s="214" t="n">
        <v>20278672</v>
      </c>
      <c r="E76" s="214" t="n">
        <v>1650807</v>
      </c>
      <c r="F76" s="214" t="n">
        <v>4854577</v>
      </c>
      <c r="G76" s="214" t="n">
        <v>1180885</v>
      </c>
      <c r="H76" s="779" t="n">
        <v>17094027</v>
      </c>
    </row>
    <row r="77" s="247" customFormat="true" ht="17.25" hidden="false" customHeight="true" outlineLevel="0" collapsed="false">
      <c r="A77" s="21" t="n">
        <v>73</v>
      </c>
      <c r="B77" s="195" t="s">
        <v>1614</v>
      </c>
      <c r="C77" s="214" t="n">
        <v>10988779</v>
      </c>
      <c r="D77" s="214" t="n">
        <v>5072897</v>
      </c>
      <c r="E77" s="214" t="n">
        <v>555663</v>
      </c>
      <c r="F77" s="214" t="n">
        <v>1268753</v>
      </c>
      <c r="G77" s="214" t="n">
        <v>167225</v>
      </c>
      <c r="H77" s="779" t="n">
        <v>3924241</v>
      </c>
    </row>
    <row r="78" s="247" customFormat="true" ht="17.25" hidden="false" customHeight="true" outlineLevel="0" collapsed="false">
      <c r="A78" s="21" t="n">
        <v>74</v>
      </c>
      <c r="B78" s="195" t="s">
        <v>1615</v>
      </c>
      <c r="C78" s="214" t="n">
        <v>67858626</v>
      </c>
      <c r="D78" s="214" t="n">
        <v>35843963</v>
      </c>
      <c r="E78" s="214" t="n">
        <v>2932949</v>
      </c>
      <c r="F78" s="214" t="n">
        <v>6782855</v>
      </c>
      <c r="G78" s="214" t="n">
        <v>1603040</v>
      </c>
      <c r="H78" s="779" t="n">
        <v>20695819</v>
      </c>
    </row>
    <row r="79" s="247" customFormat="true" ht="17.25" hidden="false" customHeight="true" outlineLevel="0" collapsed="false">
      <c r="A79" s="21" t="n">
        <v>75</v>
      </c>
      <c r="B79" s="195" t="s">
        <v>1616</v>
      </c>
      <c r="C79" s="214" t="n">
        <v>23975334</v>
      </c>
      <c r="D79" s="214" t="n">
        <v>17855340</v>
      </c>
      <c r="E79" s="214" t="n">
        <v>1371529</v>
      </c>
      <c r="F79" s="214" t="n">
        <v>866084</v>
      </c>
      <c r="G79" s="214" t="n">
        <v>292708</v>
      </c>
      <c r="H79" s="779" t="n">
        <v>3589673</v>
      </c>
    </row>
    <row r="80" s="247" customFormat="true" ht="17.25" hidden="false" customHeight="true" outlineLevel="0" collapsed="false">
      <c r="A80" s="21" t="n">
        <v>76</v>
      </c>
      <c r="B80" s="195" t="s">
        <v>1617</v>
      </c>
      <c r="C80" s="214" t="n">
        <v>22245410</v>
      </c>
      <c r="D80" s="214" t="n">
        <v>13870512</v>
      </c>
      <c r="E80" s="214" t="n">
        <v>775472</v>
      </c>
      <c r="F80" s="214" t="n">
        <v>1069144</v>
      </c>
      <c r="G80" s="214" t="n">
        <v>422955</v>
      </c>
      <c r="H80" s="779" t="n">
        <v>6107327</v>
      </c>
    </row>
    <row r="81" s="247" customFormat="true" ht="17.25" hidden="false" customHeight="true" outlineLevel="0" collapsed="false">
      <c r="A81" s="21" t="n">
        <v>77</v>
      </c>
      <c r="B81" s="195" t="s">
        <v>1573</v>
      </c>
      <c r="C81" s="214" t="n">
        <v>70585327</v>
      </c>
      <c r="D81" s="214" t="n">
        <v>38775123</v>
      </c>
      <c r="E81" s="214" t="n">
        <v>2921385</v>
      </c>
      <c r="F81" s="214" t="n">
        <v>7342246</v>
      </c>
      <c r="G81" s="214" t="n">
        <v>4215369</v>
      </c>
      <c r="H81" s="779" t="n">
        <v>17331204</v>
      </c>
    </row>
    <row r="82" s="247" customFormat="true" ht="17.25" hidden="false" customHeight="true" outlineLevel="0" collapsed="false">
      <c r="A82" s="21" t="n">
        <v>78</v>
      </c>
      <c r="B82" s="195" t="s">
        <v>1618</v>
      </c>
      <c r="C82" s="214" t="n">
        <v>165465093</v>
      </c>
      <c r="D82" s="214" t="n">
        <v>104141824</v>
      </c>
      <c r="E82" s="214" t="n">
        <v>5219118</v>
      </c>
      <c r="F82" s="214" t="n">
        <v>23595809</v>
      </c>
      <c r="G82" s="214" t="n">
        <v>856206</v>
      </c>
      <c r="H82" s="779" t="n">
        <v>31652136</v>
      </c>
    </row>
    <row r="83" s="247" customFormat="true" ht="17.25" hidden="false" customHeight="true" outlineLevel="0" collapsed="false">
      <c r="A83" s="21" t="n">
        <v>79</v>
      </c>
      <c r="B83" s="195" t="s">
        <v>1619</v>
      </c>
      <c r="C83" s="214" t="n">
        <v>26495099</v>
      </c>
      <c r="D83" s="214" t="n">
        <v>17040238</v>
      </c>
      <c r="E83" s="214" t="n">
        <v>651630</v>
      </c>
      <c r="F83" s="214" t="n">
        <v>1883405</v>
      </c>
      <c r="G83" s="214" t="n">
        <v>746456</v>
      </c>
      <c r="H83" s="779" t="n">
        <v>6173370</v>
      </c>
    </row>
    <row r="84" s="247" customFormat="true" ht="17.25" hidden="false" customHeight="true" outlineLevel="0" collapsed="false">
      <c r="A84" s="21"/>
      <c r="B84" s="195"/>
      <c r="C84" s="3"/>
      <c r="D84" s="3"/>
      <c r="E84" s="3"/>
      <c r="F84" s="3"/>
      <c r="G84" s="3"/>
      <c r="H84" s="3"/>
    </row>
    <row r="85" s="247" customFormat="true" ht="17.25" hidden="false" customHeight="true" outlineLevel="0" collapsed="false">
      <c r="A85" s="716" t="n">
        <v>8</v>
      </c>
      <c r="B85" s="695" t="s">
        <v>1620</v>
      </c>
      <c r="C85" s="693" t="n">
        <v>92170651</v>
      </c>
      <c r="D85" s="693" t="n">
        <v>58956855</v>
      </c>
      <c r="E85" s="693" t="n">
        <v>6917982</v>
      </c>
      <c r="F85" s="693" t="n">
        <v>7606266</v>
      </c>
      <c r="G85" s="693" t="n">
        <v>1217750</v>
      </c>
      <c r="H85" s="693" t="n">
        <v>17471798</v>
      </c>
    </row>
    <row r="86" s="247" customFormat="true" ht="17.25" hidden="false" customHeight="true" outlineLevel="0" collapsed="false">
      <c r="A86" s="21" t="n">
        <v>80</v>
      </c>
      <c r="B86" s="195" t="s">
        <v>1621</v>
      </c>
      <c r="C86" s="214" t="n">
        <v>81856</v>
      </c>
      <c r="D86" s="214" t="n">
        <v>9416</v>
      </c>
      <c r="E86" s="214" t="n">
        <v>1502</v>
      </c>
      <c r="F86" s="214" t="n">
        <v>3117</v>
      </c>
      <c r="G86" s="214" t="n">
        <v>12078</v>
      </c>
      <c r="H86" s="779" t="n">
        <v>55743</v>
      </c>
    </row>
    <row r="87" s="247" customFormat="true" ht="17.25" hidden="false" customHeight="true" outlineLevel="0" collapsed="false">
      <c r="A87" s="21" t="n">
        <v>81</v>
      </c>
      <c r="B87" s="195" t="s">
        <v>1622</v>
      </c>
      <c r="C87" s="214" t="n">
        <v>4148551</v>
      </c>
      <c r="D87" s="214" t="n">
        <v>2734722</v>
      </c>
      <c r="E87" s="214" t="n">
        <v>319266</v>
      </c>
      <c r="F87" s="214" t="n">
        <v>171983</v>
      </c>
      <c r="G87" s="214" t="n">
        <v>41087</v>
      </c>
      <c r="H87" s="779" t="n">
        <v>881493</v>
      </c>
    </row>
    <row r="88" s="247" customFormat="true" ht="17.25" hidden="false" customHeight="true" outlineLevel="0" collapsed="false">
      <c r="A88" s="21" t="n">
        <v>82</v>
      </c>
      <c r="B88" s="195" t="s">
        <v>1623</v>
      </c>
      <c r="C88" s="214" t="n">
        <v>8143425</v>
      </c>
      <c r="D88" s="214" t="n">
        <v>6036698</v>
      </c>
      <c r="E88" s="214" t="n">
        <v>841122</v>
      </c>
      <c r="F88" s="214" t="n">
        <v>386396</v>
      </c>
      <c r="G88" s="214" t="n">
        <v>51526</v>
      </c>
      <c r="H88" s="779" t="n">
        <v>827683</v>
      </c>
    </row>
    <row r="89" s="247" customFormat="true" ht="17.25" hidden="false" customHeight="true" outlineLevel="0" collapsed="false">
      <c r="A89" s="21" t="n">
        <v>83</v>
      </c>
      <c r="B89" s="195" t="s">
        <v>1624</v>
      </c>
      <c r="C89" s="214" t="n">
        <v>712560</v>
      </c>
      <c r="D89" s="214" t="n">
        <v>486717</v>
      </c>
      <c r="E89" s="214" t="n">
        <v>50227</v>
      </c>
      <c r="F89" s="214" t="n">
        <v>21346</v>
      </c>
      <c r="G89" s="214" t="n">
        <v>8526</v>
      </c>
      <c r="H89" s="779" t="n">
        <v>145744</v>
      </c>
    </row>
    <row r="90" s="247" customFormat="true" ht="17.25" hidden="false" customHeight="true" outlineLevel="0" collapsed="false">
      <c r="A90" s="21" t="n">
        <v>84</v>
      </c>
      <c r="B90" s="195" t="s">
        <v>1625</v>
      </c>
      <c r="C90" s="214" t="n">
        <v>11695950</v>
      </c>
      <c r="D90" s="214" t="n">
        <v>8815358</v>
      </c>
      <c r="E90" s="214" t="n">
        <v>1116724</v>
      </c>
      <c r="F90" s="214" t="n">
        <v>264343</v>
      </c>
      <c r="G90" s="214" t="n">
        <v>23034</v>
      </c>
      <c r="H90" s="779" t="n">
        <v>1476491</v>
      </c>
    </row>
    <row r="91" s="247" customFormat="true" ht="17.25" hidden="false" customHeight="true" outlineLevel="0" collapsed="false">
      <c r="A91" s="21" t="n">
        <v>85</v>
      </c>
      <c r="B91" s="195" t="s">
        <v>1626</v>
      </c>
      <c r="C91" s="214" t="n">
        <v>2397778</v>
      </c>
      <c r="D91" s="214" t="n">
        <v>1769964</v>
      </c>
      <c r="E91" s="214" t="n">
        <v>173084</v>
      </c>
      <c r="F91" s="214" t="n">
        <v>96807</v>
      </c>
      <c r="G91" s="214" t="n">
        <v>9792</v>
      </c>
      <c r="H91" s="779" t="n">
        <v>348131</v>
      </c>
    </row>
    <row r="92" s="247" customFormat="true" ht="17.25" hidden="false" customHeight="true" outlineLevel="0" collapsed="false">
      <c r="A92" s="21" t="n">
        <v>87</v>
      </c>
      <c r="B92" s="195" t="s">
        <v>1627</v>
      </c>
      <c r="C92" s="214" t="n">
        <v>27517804</v>
      </c>
      <c r="D92" s="214" t="n">
        <v>12937062</v>
      </c>
      <c r="E92" s="214" t="n">
        <v>1415752</v>
      </c>
      <c r="F92" s="214" t="n">
        <v>4212879</v>
      </c>
      <c r="G92" s="214" t="n">
        <v>711655</v>
      </c>
      <c r="H92" s="779" t="n">
        <v>8240456</v>
      </c>
    </row>
    <row r="93" s="247" customFormat="true" ht="17.25" hidden="false" customHeight="true" outlineLevel="0" collapsed="false">
      <c r="A93" s="21" t="n">
        <v>88</v>
      </c>
      <c r="B93" s="195" t="s">
        <v>1628</v>
      </c>
      <c r="C93" s="214" t="n">
        <v>5695885</v>
      </c>
      <c r="D93" s="214" t="n">
        <v>3935596</v>
      </c>
      <c r="E93" s="214" t="n">
        <v>297633</v>
      </c>
      <c r="F93" s="214" t="n">
        <v>385094</v>
      </c>
      <c r="G93" s="214" t="n">
        <v>94092</v>
      </c>
      <c r="H93" s="779" t="n">
        <v>983470</v>
      </c>
    </row>
    <row r="94" s="247" customFormat="true" ht="17.25" hidden="false" customHeight="true" outlineLevel="0" collapsed="false">
      <c r="A94" s="21" t="n">
        <v>89</v>
      </c>
      <c r="B94" s="195" t="s">
        <v>1629</v>
      </c>
      <c r="C94" s="214" t="n">
        <v>31776842</v>
      </c>
      <c r="D94" s="214" t="n">
        <v>22231322</v>
      </c>
      <c r="E94" s="214" t="n">
        <v>2702672</v>
      </c>
      <c r="F94" s="214" t="n">
        <v>2064301</v>
      </c>
      <c r="G94" s="214" t="n">
        <v>265960</v>
      </c>
      <c r="H94" s="779" t="n">
        <v>4512587</v>
      </c>
    </row>
    <row r="95" s="247" customFormat="true" ht="17.25" hidden="false" customHeight="true" outlineLevel="0" collapsed="false">
      <c r="A95" s="21"/>
      <c r="B95" s="195"/>
      <c r="C95" s="3"/>
      <c r="D95" s="3"/>
      <c r="E95" s="3"/>
      <c r="F95" s="3"/>
      <c r="G95" s="3"/>
      <c r="H95" s="3"/>
    </row>
    <row r="96" s="247" customFormat="true" ht="17.25" hidden="false" customHeight="true" outlineLevel="0" collapsed="false">
      <c r="A96" s="716" t="n">
        <v>9</v>
      </c>
      <c r="B96" s="695" t="s">
        <v>1630</v>
      </c>
      <c r="C96" s="693" t="n">
        <v>53832536</v>
      </c>
      <c r="D96" s="693" t="n">
        <v>49536915</v>
      </c>
      <c r="E96" s="693" t="n">
        <v>886738</v>
      </c>
      <c r="F96" s="693" t="n">
        <v>577391</v>
      </c>
      <c r="G96" s="693" t="n">
        <v>133736</v>
      </c>
      <c r="H96" s="693" t="n">
        <v>2697756</v>
      </c>
    </row>
    <row r="97" s="247" customFormat="true" ht="17.25" hidden="false" customHeight="true" outlineLevel="0" collapsed="false">
      <c r="A97" s="703"/>
      <c r="B97" s="195" t="s">
        <v>1631</v>
      </c>
      <c r="C97" s="214" t="n">
        <v>1209354</v>
      </c>
      <c r="D97" s="214" t="n">
        <v>627357</v>
      </c>
      <c r="E97" s="214" t="n">
        <v>353871</v>
      </c>
      <c r="F97" s="214" t="n">
        <v>11683</v>
      </c>
      <c r="G97" s="214" t="n">
        <v>44346</v>
      </c>
      <c r="H97" s="779" t="n">
        <v>172097</v>
      </c>
    </row>
    <row r="98" s="247" customFormat="true" ht="17.25" hidden="false" customHeight="true" outlineLevel="0" collapsed="false">
      <c r="A98" s="3"/>
      <c r="B98" s="195"/>
      <c r="C98" s="3"/>
      <c r="D98" s="3"/>
      <c r="E98" s="3"/>
      <c r="F98" s="3"/>
      <c r="G98" s="3"/>
      <c r="H98" s="214"/>
    </row>
    <row r="99" s="247" customFormat="true" ht="17.25" hidden="false" customHeight="true" outlineLevel="0" collapsed="false">
      <c r="A99" s="3" t="s">
        <v>1632</v>
      </c>
      <c r="B99" s="777" t="s">
        <v>1633</v>
      </c>
      <c r="C99" s="693" t="n">
        <v>969049396</v>
      </c>
      <c r="D99" s="693" t="n">
        <v>627523944</v>
      </c>
      <c r="E99" s="693" t="n">
        <v>45123599</v>
      </c>
      <c r="F99" s="693" t="n">
        <v>86283725</v>
      </c>
      <c r="G99" s="693" t="n">
        <v>15527030</v>
      </c>
      <c r="H99" s="693" t="n">
        <v>194591098</v>
      </c>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225" t="s">
        <v>1634</v>
      </c>
      <c r="B1" s="225"/>
      <c r="C1" s="225"/>
      <c r="D1" s="225"/>
      <c r="E1" s="225"/>
      <c r="F1" s="225"/>
      <c r="G1" s="225"/>
    </row>
    <row r="2" customFormat="false" ht="20.1" hidden="false" customHeight="true" outlineLevel="0" collapsed="false">
      <c r="A2" s="780" t="s">
        <v>1635</v>
      </c>
      <c r="B2" s="780"/>
      <c r="C2" s="780"/>
      <c r="D2" s="780"/>
      <c r="E2" s="780"/>
      <c r="F2" s="780"/>
      <c r="G2" s="780"/>
      <c r="H2" s="781"/>
    </row>
    <row r="3" customFormat="false" ht="20.1" hidden="false" customHeight="true" outlineLevel="0" collapsed="false">
      <c r="A3" s="780"/>
      <c r="B3" s="780"/>
      <c r="C3" s="780"/>
      <c r="D3" s="780"/>
      <c r="E3" s="780"/>
      <c r="F3" s="780"/>
      <c r="G3" s="780"/>
      <c r="H3" s="781"/>
    </row>
    <row r="4" customFormat="false" ht="20.1" hidden="false" customHeight="true" outlineLevel="0" collapsed="false">
      <c r="A4" s="226" t="s">
        <v>1636</v>
      </c>
      <c r="B4" s="226"/>
      <c r="C4" s="226"/>
      <c r="D4" s="226"/>
      <c r="E4" s="226"/>
      <c r="F4" s="226"/>
      <c r="G4" s="226"/>
      <c r="H4" s="781"/>
    </row>
    <row r="5" customFormat="false" ht="20.1" hidden="false" customHeight="true" outlineLevel="0" collapsed="false">
      <c r="A5" s="706"/>
      <c r="B5" s="706"/>
      <c r="C5" s="706"/>
      <c r="D5" s="706"/>
      <c r="E5" s="706"/>
      <c r="F5" s="706"/>
      <c r="G5" s="706"/>
    </row>
  </sheetData>
  <mergeCells count="5">
    <mergeCell ref="A1:G1"/>
    <mergeCell ref="A2:G2"/>
    <mergeCell ref="A3:G3"/>
    <mergeCell ref="A4:G4"/>
    <mergeCell ref="A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225" t="s">
        <v>1637</v>
      </c>
      <c r="B1" s="225"/>
      <c r="C1" s="225"/>
      <c r="D1" s="225"/>
      <c r="E1" s="225"/>
      <c r="F1" s="225"/>
      <c r="G1" s="225"/>
    </row>
    <row r="2" customFormat="false" ht="20.1" hidden="false" customHeight="true" outlineLevel="0" collapsed="false">
      <c r="A2" s="706"/>
      <c r="B2" s="706"/>
      <c r="C2" s="706"/>
      <c r="D2" s="706"/>
      <c r="E2" s="706"/>
      <c r="F2" s="706"/>
      <c r="G2" s="706"/>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0.56"/>
    <col collapsed="false" customWidth="true" hidden="false" outlineLevel="0" max="3" min="3" style="3" width="9.7"/>
    <col collapsed="false" customWidth="true" hidden="false" outlineLevel="0" max="4" min="4" style="3" width="8.41"/>
    <col collapsed="false" customWidth="true" hidden="false" outlineLevel="0" max="5" min="5" style="3" width="9.14"/>
    <col collapsed="false" customWidth="true" hidden="false" outlineLevel="0" max="6" min="6" style="3" width="9.7"/>
    <col collapsed="false" customWidth="true" hidden="false" outlineLevel="0" max="7" min="7" style="3" width="8.41"/>
    <col collapsed="false" customWidth="true" hidden="false" outlineLevel="0" max="8" min="8" style="3" width="10.85"/>
    <col collapsed="false" customWidth="true" hidden="false" outlineLevel="0" max="10" min="9" style="3" width="9.7"/>
    <col collapsed="false" customWidth="true" hidden="false" outlineLevel="0" max="11" min="11" style="3" width="10.85"/>
    <col collapsed="false" customWidth="true" hidden="false" outlineLevel="0" max="12" min="12" style="3" width="9.14"/>
    <col collapsed="false" customWidth="true" hidden="false" outlineLevel="0" max="13" min="13" style="3" width="10.85"/>
    <col collapsed="false" customWidth="false" hidden="false" outlineLevel="0" max="257" min="14" style="3" width="11.42"/>
  </cols>
  <sheetData>
    <row r="1" s="754" customFormat="true" ht="20.1" hidden="false" customHeight="true" outlineLevel="0" collapsed="false">
      <c r="A1" s="228" t="s">
        <v>1638</v>
      </c>
      <c r="B1" s="228"/>
      <c r="C1" s="228"/>
      <c r="D1" s="228"/>
      <c r="E1" s="228"/>
      <c r="F1" s="228"/>
      <c r="G1" s="228"/>
      <c r="H1" s="228"/>
      <c r="I1" s="228"/>
      <c r="J1" s="228"/>
      <c r="K1" s="228"/>
      <c r="L1" s="228"/>
      <c r="M1" s="228"/>
    </row>
    <row r="2" s="754" customFormat="true" ht="20.1" hidden="false" customHeight="true" outlineLevel="0" collapsed="false">
      <c r="A2" s="230" t="s">
        <v>1639</v>
      </c>
      <c r="B2" s="230"/>
      <c r="C2" s="230"/>
      <c r="D2" s="230"/>
      <c r="E2" s="230"/>
      <c r="F2" s="230"/>
      <c r="G2" s="230"/>
      <c r="H2" s="230"/>
      <c r="I2" s="230"/>
      <c r="J2" s="230"/>
      <c r="K2" s="230"/>
      <c r="L2" s="230"/>
      <c r="M2" s="230"/>
    </row>
    <row r="3" s="754" customFormat="true" ht="20.1" hidden="false" customHeight="true" outlineLevel="0" collapsed="false">
      <c r="A3" s="230" t="s">
        <v>1640</v>
      </c>
      <c r="B3" s="230"/>
      <c r="C3" s="230"/>
      <c r="D3" s="230"/>
      <c r="E3" s="230"/>
      <c r="F3" s="230"/>
      <c r="G3" s="230"/>
      <c r="H3" s="230"/>
      <c r="I3" s="230"/>
      <c r="J3" s="230"/>
      <c r="K3" s="230"/>
      <c r="L3" s="230"/>
      <c r="M3" s="230"/>
    </row>
    <row r="4" s="754" customFormat="true" ht="20.1" hidden="false" customHeight="true" outlineLevel="0" collapsed="false">
      <c r="A4" s="230" t="s">
        <v>1641</v>
      </c>
      <c r="B4" s="230"/>
      <c r="C4" s="230"/>
      <c r="D4" s="230"/>
      <c r="E4" s="230"/>
      <c r="F4" s="230"/>
      <c r="G4" s="230"/>
      <c r="H4" s="230"/>
      <c r="I4" s="230"/>
      <c r="J4" s="230"/>
      <c r="K4" s="230"/>
      <c r="L4" s="230"/>
      <c r="M4" s="230"/>
    </row>
    <row r="5" s="754" customFormat="true" ht="20.1" hidden="false" customHeight="true" outlineLevel="0" collapsed="false">
      <c r="A5" s="734"/>
      <c r="B5" s="734"/>
      <c r="C5" s="734"/>
      <c r="D5" s="734"/>
      <c r="E5" s="734"/>
      <c r="F5" s="734"/>
      <c r="G5" s="734"/>
      <c r="H5" s="734"/>
      <c r="I5" s="734"/>
      <c r="J5" s="734"/>
      <c r="K5" s="734"/>
      <c r="L5" s="734"/>
      <c r="M5" s="734"/>
    </row>
    <row r="6" customFormat="false" ht="12.75" hidden="false" customHeight="true" outlineLevel="0" collapsed="false">
      <c r="A6" s="133" t="s">
        <v>1642</v>
      </c>
      <c r="B6" s="136" t="s">
        <v>1643</v>
      </c>
      <c r="C6" s="184" t="s">
        <v>1081</v>
      </c>
      <c r="D6" s="184"/>
      <c r="E6" s="184"/>
      <c r="F6" s="184"/>
      <c r="G6" s="184"/>
      <c r="H6" s="185" t="s">
        <v>1082</v>
      </c>
      <c r="I6" s="185"/>
      <c r="J6" s="185"/>
      <c r="K6" s="185"/>
      <c r="L6" s="185"/>
      <c r="M6" s="185"/>
    </row>
    <row r="7" customFormat="false" ht="12.75" hidden="false" customHeight="true" outlineLevel="0" collapsed="false">
      <c r="A7" s="133"/>
      <c r="B7" s="136"/>
      <c r="C7" s="135" t="s">
        <v>1114</v>
      </c>
      <c r="D7" s="136" t="s">
        <v>1115</v>
      </c>
      <c r="E7" s="721" t="s">
        <v>1085</v>
      </c>
      <c r="F7" s="721"/>
      <c r="G7" s="136" t="s">
        <v>1086</v>
      </c>
      <c r="H7" s="135" t="s">
        <v>1114</v>
      </c>
      <c r="I7" s="135" t="s">
        <v>1117</v>
      </c>
      <c r="J7" s="136" t="s">
        <v>1088</v>
      </c>
      <c r="K7" s="185" t="s">
        <v>1089</v>
      </c>
      <c r="L7" s="185"/>
      <c r="M7" s="185"/>
    </row>
    <row r="8" customFormat="false" ht="12.75" hidden="false" customHeight="true" outlineLevel="0" collapsed="false">
      <c r="A8" s="133"/>
      <c r="B8" s="136"/>
      <c r="C8" s="135"/>
      <c r="D8" s="136"/>
      <c r="E8" s="721" t="s">
        <v>1119</v>
      </c>
      <c r="F8" s="193" t="s">
        <v>1644</v>
      </c>
      <c r="G8" s="136"/>
      <c r="H8" s="135"/>
      <c r="I8" s="135"/>
      <c r="J8" s="136"/>
      <c r="K8" s="135" t="s">
        <v>1114</v>
      </c>
      <c r="L8" s="721" t="s">
        <v>1092</v>
      </c>
      <c r="M8" s="192" t="s">
        <v>1093</v>
      </c>
    </row>
    <row r="9" customFormat="false" ht="12.75" hidden="false" customHeight="true" outlineLevel="0" collapsed="false">
      <c r="A9" s="133"/>
      <c r="B9" s="136"/>
      <c r="C9" s="135"/>
      <c r="D9" s="136"/>
      <c r="E9" s="197" t="s">
        <v>1094</v>
      </c>
      <c r="F9" s="197"/>
      <c r="G9" s="136"/>
      <c r="H9" s="135"/>
      <c r="I9" s="135"/>
      <c r="J9" s="136"/>
      <c r="K9" s="135"/>
      <c r="L9" s="722" t="s">
        <v>1095</v>
      </c>
      <c r="M9" s="722"/>
    </row>
    <row r="10" customFormat="false" ht="18.95" hidden="false" customHeight="true" outlineLevel="0" collapsed="false">
      <c r="A10" s="160"/>
      <c r="B10" s="160"/>
      <c r="C10" s="194"/>
      <c r="D10" s="194"/>
      <c r="E10" s="192"/>
      <c r="F10" s="192"/>
      <c r="G10" s="194"/>
      <c r="H10" s="194"/>
      <c r="I10" s="194"/>
      <c r="J10" s="194"/>
      <c r="K10" s="192"/>
      <c r="L10" s="192"/>
      <c r="M10" s="192"/>
    </row>
    <row r="11" customFormat="false" ht="18.95" hidden="false" customHeight="true" outlineLevel="0" collapsed="false">
      <c r="A11" s="160"/>
      <c r="B11" s="713" t="s">
        <v>94</v>
      </c>
      <c r="C11" s="713"/>
      <c r="D11" s="713"/>
      <c r="E11" s="713"/>
      <c r="F11" s="713"/>
      <c r="G11" s="713"/>
      <c r="H11" s="713"/>
      <c r="I11" s="713"/>
      <c r="J11" s="713"/>
      <c r="K11" s="713"/>
      <c r="L11" s="713"/>
      <c r="M11" s="713"/>
    </row>
    <row r="12" customFormat="false" ht="18.95" hidden="false" customHeight="true" outlineLevel="0" collapsed="false">
      <c r="A12" s="160"/>
      <c r="B12" s="782"/>
      <c r="C12" s="782"/>
      <c r="D12" s="782"/>
      <c r="E12" s="782"/>
      <c r="F12" s="782"/>
      <c r="G12" s="782"/>
      <c r="H12" s="782"/>
      <c r="I12" s="782"/>
      <c r="J12" s="782"/>
      <c r="K12" s="782"/>
      <c r="L12" s="782"/>
      <c r="M12" s="782"/>
    </row>
    <row r="13" customFormat="false" ht="18.95" hidden="false" customHeight="true" outlineLevel="0" collapsed="false">
      <c r="A13" s="193" t="n">
        <v>1995</v>
      </c>
      <c r="B13" s="783" t="n">
        <v>344658.9</v>
      </c>
      <c r="C13" s="783" t="n">
        <v>35447.9</v>
      </c>
      <c r="D13" s="783" t="n">
        <v>392.4</v>
      </c>
      <c r="E13" s="783" t="n">
        <v>9677.5</v>
      </c>
      <c r="F13" s="783" t="n">
        <v>19772.8</v>
      </c>
      <c r="G13" s="783" t="n">
        <v>5605.1</v>
      </c>
      <c r="H13" s="783" t="n">
        <v>291191.8</v>
      </c>
      <c r="I13" s="783" t="n">
        <v>16165.7</v>
      </c>
      <c r="J13" s="783" t="n">
        <v>31938</v>
      </c>
      <c r="K13" s="783" t="n">
        <v>243088.1</v>
      </c>
      <c r="L13" s="783" t="n">
        <v>45099.5</v>
      </c>
      <c r="M13" s="783" t="n">
        <v>197988.6</v>
      </c>
    </row>
    <row r="14" customFormat="false" ht="18.95" hidden="false" customHeight="true" outlineLevel="0" collapsed="false">
      <c r="A14" s="193" t="n">
        <v>1996</v>
      </c>
      <c r="B14" s="783" t="n">
        <v>357274.1</v>
      </c>
      <c r="C14" s="783" t="n">
        <v>37664.2</v>
      </c>
      <c r="D14" s="783" t="n">
        <v>554.4</v>
      </c>
      <c r="E14" s="783" t="n">
        <v>10177.4</v>
      </c>
      <c r="F14" s="783" t="n">
        <v>20949.2</v>
      </c>
      <c r="G14" s="783" t="n">
        <v>5983.3</v>
      </c>
      <c r="H14" s="783" t="n">
        <v>301855</v>
      </c>
      <c r="I14" s="783" t="n">
        <v>18454.7</v>
      </c>
      <c r="J14" s="783" t="n">
        <v>32329.9</v>
      </c>
      <c r="K14" s="783" t="n">
        <v>251070.3</v>
      </c>
      <c r="L14" s="783" t="n">
        <v>41853.3</v>
      </c>
      <c r="M14" s="783" t="n">
        <v>209217</v>
      </c>
    </row>
    <row r="15" customFormat="false" ht="18.95" hidden="false" customHeight="true" outlineLevel="0" collapsed="false">
      <c r="A15" s="193" t="n">
        <v>1997</v>
      </c>
      <c r="B15" s="783" t="n">
        <v>400636.7</v>
      </c>
      <c r="C15" s="783" t="n">
        <v>39554.2</v>
      </c>
      <c r="D15" s="783" t="n">
        <v>331.3</v>
      </c>
      <c r="E15" s="783" t="n">
        <v>10465.7</v>
      </c>
      <c r="F15" s="783" t="n">
        <v>21595.3</v>
      </c>
      <c r="G15" s="783" t="n">
        <v>7161.8</v>
      </c>
      <c r="H15" s="783" t="n">
        <v>335508.2</v>
      </c>
      <c r="I15" s="783" t="n">
        <v>19640.1</v>
      </c>
      <c r="J15" s="783" t="n">
        <v>37711.6</v>
      </c>
      <c r="K15" s="783" t="n">
        <v>278156.5</v>
      </c>
      <c r="L15" s="783" t="n">
        <v>45810.8</v>
      </c>
      <c r="M15" s="783" t="n">
        <v>232345.8</v>
      </c>
    </row>
    <row r="16" customFormat="false" ht="18.95" hidden="false" customHeight="true" outlineLevel="0" collapsed="false">
      <c r="A16" s="193" t="n">
        <v>1998</v>
      </c>
      <c r="B16" s="783" t="n">
        <v>427062.918045024</v>
      </c>
      <c r="C16" s="783" t="n">
        <v>40761.7482092002</v>
      </c>
      <c r="D16" s="783" t="n">
        <v>363.652260165761</v>
      </c>
      <c r="E16" s="783" t="n">
        <v>10571.2889157033</v>
      </c>
      <c r="F16" s="783" t="n">
        <v>22584.9066636671</v>
      </c>
      <c r="G16" s="783" t="n">
        <v>7241.90036966403</v>
      </c>
      <c r="H16" s="783" t="n">
        <v>365856.141382431</v>
      </c>
      <c r="I16" s="783" t="n">
        <v>16532.6480317819</v>
      </c>
      <c r="J16" s="783" t="n">
        <v>35822.1864886007</v>
      </c>
      <c r="K16" s="783" t="n">
        <v>313501.306862048</v>
      </c>
      <c r="L16" s="783" t="n">
        <v>50667.9215473738</v>
      </c>
      <c r="M16" s="783" t="n">
        <v>262833.385314675</v>
      </c>
    </row>
    <row r="17" customFormat="false" ht="18.95" hidden="false" customHeight="true" outlineLevel="0" collapsed="false">
      <c r="A17" s="193" t="n">
        <v>1999</v>
      </c>
      <c r="B17" s="783" t="n">
        <v>450982.361452682</v>
      </c>
      <c r="C17" s="783" t="n">
        <v>40192.3976010185</v>
      </c>
      <c r="D17" s="783" t="n">
        <v>379.720630116114</v>
      </c>
      <c r="E17" s="783" t="n">
        <v>10173.562630699</v>
      </c>
      <c r="F17" s="783" t="n">
        <v>22362.7114831044</v>
      </c>
      <c r="G17" s="783" t="n">
        <v>7276.40285709903</v>
      </c>
      <c r="H17" s="783" t="n">
        <v>384930.178491996</v>
      </c>
      <c r="I17" s="783" t="n">
        <v>19068.3643261429</v>
      </c>
      <c r="J17" s="783" t="n">
        <v>33852.3752064341</v>
      </c>
      <c r="K17" s="783" t="n">
        <v>332009.438959419</v>
      </c>
      <c r="L17" s="783" t="n">
        <v>48911.6998921174</v>
      </c>
      <c r="M17" s="783" t="n">
        <v>283097.739067301</v>
      </c>
    </row>
    <row r="18" customFormat="false" ht="18.95" hidden="false" customHeight="true" outlineLevel="0" collapsed="false">
      <c r="A18" s="193" t="n">
        <v>2000</v>
      </c>
      <c r="B18" s="783" t="n">
        <v>542871.618187675</v>
      </c>
      <c r="C18" s="783" t="n">
        <v>41595.4096214906</v>
      </c>
      <c r="D18" s="783" t="n">
        <v>457.923745928838</v>
      </c>
      <c r="E18" s="783" t="n">
        <v>10793.6666274676</v>
      </c>
      <c r="F18" s="783" t="n">
        <v>23201.2797635786</v>
      </c>
      <c r="G18" s="783" t="n">
        <v>7142.53948451553</v>
      </c>
      <c r="H18" s="783" t="n">
        <v>475416.592955421</v>
      </c>
      <c r="I18" s="783" t="n">
        <v>31915.3310870577</v>
      </c>
      <c r="J18" s="783" t="n">
        <v>50173.2931798776</v>
      </c>
      <c r="K18" s="783" t="n">
        <v>393327.968688485</v>
      </c>
      <c r="L18" s="783" t="n">
        <v>58097.1439235516</v>
      </c>
      <c r="M18" s="783" t="n">
        <v>335230.824764934</v>
      </c>
    </row>
    <row r="19" customFormat="false" ht="18.95" hidden="false" customHeight="true" outlineLevel="0" collapsed="false">
      <c r="A19" s="193" t="n">
        <v>2001</v>
      </c>
      <c r="B19" s="783" t="n">
        <v>546401.866</v>
      </c>
      <c r="C19" s="783" t="n">
        <v>44169.584</v>
      </c>
      <c r="D19" s="783" t="n">
        <v>548.042</v>
      </c>
      <c r="E19" s="783" t="n">
        <v>12004.258</v>
      </c>
      <c r="F19" s="783" t="n">
        <v>24908.082</v>
      </c>
      <c r="G19" s="783" t="n">
        <v>6709.202</v>
      </c>
      <c r="H19" s="783" t="n">
        <v>484091.89</v>
      </c>
      <c r="I19" s="783" t="n">
        <v>42449.335</v>
      </c>
      <c r="J19" s="783" t="n">
        <v>37727.081</v>
      </c>
      <c r="K19" s="783" t="n">
        <v>403915.474</v>
      </c>
      <c r="L19" s="783" t="n">
        <v>63582.476</v>
      </c>
      <c r="M19" s="783" t="n">
        <v>340332.998</v>
      </c>
    </row>
    <row r="20" customFormat="false" ht="18.95" hidden="false" customHeight="true" outlineLevel="0" collapsed="false">
      <c r="A20" s="193" t="n">
        <v>2002</v>
      </c>
      <c r="B20" s="783" t="n">
        <v>522226.985</v>
      </c>
      <c r="C20" s="783" t="n">
        <v>44268.067</v>
      </c>
      <c r="D20" s="783" t="n">
        <v>496.468</v>
      </c>
      <c r="E20" s="783" t="n">
        <v>11734.878</v>
      </c>
      <c r="F20" s="783" t="n">
        <v>25714.138</v>
      </c>
      <c r="G20" s="783" t="n">
        <v>6322.583</v>
      </c>
      <c r="H20" s="783" t="n">
        <v>463756.123</v>
      </c>
      <c r="I20" s="783" t="n">
        <v>40257.791</v>
      </c>
      <c r="J20" s="783" t="n">
        <v>33469.793</v>
      </c>
      <c r="K20" s="783" t="n">
        <v>390028.539</v>
      </c>
      <c r="L20" s="783" t="n">
        <v>54226.194</v>
      </c>
      <c r="M20" s="783" t="n">
        <v>335802.345</v>
      </c>
    </row>
    <row r="21" customFormat="false" ht="18.95" hidden="false" customHeight="true" outlineLevel="0" collapsed="false">
      <c r="A21" s="193" t="n">
        <v>2003</v>
      </c>
      <c r="B21" s="783" t="n">
        <v>537839.465</v>
      </c>
      <c r="C21" s="783" t="n">
        <v>45168.253</v>
      </c>
      <c r="D21" s="783" t="n">
        <v>501.247</v>
      </c>
      <c r="E21" s="783" t="n">
        <v>11954.441</v>
      </c>
      <c r="F21" s="783" t="n">
        <v>26678.915</v>
      </c>
      <c r="G21" s="783" t="n">
        <v>6033.65</v>
      </c>
      <c r="H21" s="783" t="n">
        <v>472623.764</v>
      </c>
      <c r="I21" s="783" t="n">
        <v>43657.163</v>
      </c>
      <c r="J21" s="783" t="n">
        <v>32963.873</v>
      </c>
      <c r="K21" s="783" t="n">
        <v>396002.728</v>
      </c>
      <c r="L21" s="783" t="n">
        <v>55593.052</v>
      </c>
      <c r="M21" s="783" t="n">
        <v>340409.676</v>
      </c>
    </row>
    <row r="22" customFormat="false" ht="18.95" hidden="false" customHeight="true" outlineLevel="0" collapsed="false">
      <c r="A22" s="192" t="n">
        <v>2004</v>
      </c>
      <c r="B22" s="784" t="n">
        <v>579726.037</v>
      </c>
      <c r="C22" s="783" t="n">
        <v>45639.203</v>
      </c>
      <c r="D22" s="783" t="n">
        <v>639.462</v>
      </c>
      <c r="E22" s="783" t="n">
        <v>12154.513</v>
      </c>
      <c r="F22" s="783" t="n">
        <v>26575.436</v>
      </c>
      <c r="G22" s="783" t="n">
        <v>6269.792</v>
      </c>
      <c r="H22" s="783" t="n">
        <v>512523.974</v>
      </c>
      <c r="I22" s="783" t="n">
        <v>47525.536</v>
      </c>
      <c r="J22" s="783" t="n">
        <v>40135.098</v>
      </c>
      <c r="K22" s="783" t="n">
        <v>424863.34</v>
      </c>
      <c r="L22" s="783" t="n">
        <v>62221.616</v>
      </c>
      <c r="M22" s="783" t="n">
        <v>362641.724</v>
      </c>
    </row>
    <row r="23" customFormat="false" ht="18.95" hidden="false" customHeight="true" outlineLevel="0" collapsed="false">
      <c r="A23" s="192" t="n">
        <v>2005</v>
      </c>
      <c r="B23" s="784" t="n">
        <v>631473.159</v>
      </c>
      <c r="C23" s="785" t="n">
        <v>47454.639</v>
      </c>
      <c r="D23" s="785" t="n">
        <v>802.551</v>
      </c>
      <c r="E23" s="785" t="n">
        <v>12794.804</v>
      </c>
      <c r="F23" s="785" t="n">
        <v>27249.354</v>
      </c>
      <c r="G23" s="785" t="n">
        <v>6607.93</v>
      </c>
      <c r="H23" s="785" t="n">
        <v>562779.402</v>
      </c>
      <c r="I23" s="785" t="n">
        <v>63520.484</v>
      </c>
      <c r="J23" s="785" t="n">
        <v>48311.522</v>
      </c>
      <c r="K23" s="785" t="n">
        <v>450947.396</v>
      </c>
      <c r="L23" s="785" t="n">
        <v>66980.382</v>
      </c>
      <c r="M23" s="785" t="n">
        <v>383967.014</v>
      </c>
    </row>
    <row r="24" customFormat="false" ht="18.95" hidden="false" customHeight="true" outlineLevel="0" collapsed="false">
      <c r="A24" s="192" t="n">
        <v>2006</v>
      </c>
      <c r="B24" s="784" t="n">
        <v>737538.015</v>
      </c>
      <c r="C24" s="785" t="n">
        <v>51932.774</v>
      </c>
      <c r="D24" s="785" t="n">
        <v>1020.025</v>
      </c>
      <c r="E24" s="785" t="n">
        <v>13976.627</v>
      </c>
      <c r="F24" s="785" t="n">
        <v>29724.858</v>
      </c>
      <c r="G24" s="785" t="n">
        <v>7211.264</v>
      </c>
      <c r="H24" s="785" t="n">
        <v>656849.229</v>
      </c>
      <c r="I24" s="785" t="n">
        <v>79219.177</v>
      </c>
      <c r="J24" s="785" t="n">
        <v>63148.777</v>
      </c>
      <c r="K24" s="785" t="n">
        <v>514481.275</v>
      </c>
      <c r="L24" s="785" t="n">
        <v>79421.067</v>
      </c>
      <c r="M24" s="785" t="n">
        <v>435060.208</v>
      </c>
    </row>
    <row r="25" customFormat="false" ht="18.95" hidden="false" customHeight="true" outlineLevel="0" collapsed="false">
      <c r="A25" s="192" t="n">
        <v>2007</v>
      </c>
      <c r="B25" s="784" t="n">
        <v>776023.21</v>
      </c>
      <c r="C25" s="785" t="n">
        <v>53848.691</v>
      </c>
      <c r="D25" s="785" t="n">
        <v>889.746</v>
      </c>
      <c r="E25" s="785" t="n">
        <v>14470.222</v>
      </c>
      <c r="F25" s="785" t="n">
        <v>30981.755</v>
      </c>
      <c r="G25" s="785" t="n">
        <v>7506.968</v>
      </c>
      <c r="H25" s="785" t="n">
        <v>657129.583</v>
      </c>
      <c r="I25" s="785" t="n">
        <v>75469.151</v>
      </c>
      <c r="J25" s="785" t="n">
        <v>64778.451</v>
      </c>
      <c r="K25" s="785" t="n">
        <v>516881.981</v>
      </c>
      <c r="L25" s="785" t="n">
        <v>86894.295</v>
      </c>
      <c r="M25" s="785" t="n">
        <v>429987.686</v>
      </c>
    </row>
    <row r="26" customFormat="false" ht="18.95" hidden="false" customHeight="true" outlineLevel="0" collapsed="false">
      <c r="A26" s="192"/>
      <c r="B26" s="783"/>
      <c r="C26" s="783"/>
      <c r="D26" s="783"/>
      <c r="E26" s="783"/>
      <c r="F26" s="783"/>
      <c r="G26" s="783"/>
      <c r="H26" s="783"/>
      <c r="I26" s="783"/>
      <c r="J26" s="783"/>
      <c r="K26" s="783"/>
      <c r="L26" s="783"/>
      <c r="M26" s="783"/>
    </row>
    <row r="27" customFormat="false" ht="18.95" hidden="false" customHeight="true" outlineLevel="0" collapsed="false">
      <c r="A27" s="140"/>
      <c r="B27" s="716" t="s">
        <v>96</v>
      </c>
      <c r="C27" s="786"/>
      <c r="D27" s="786"/>
      <c r="E27" s="786"/>
      <c r="F27" s="786"/>
      <c r="G27" s="786"/>
      <c r="H27" s="786"/>
      <c r="I27" s="786"/>
      <c r="J27" s="786"/>
      <c r="K27" s="786"/>
      <c r="L27" s="786"/>
      <c r="M27" s="786"/>
    </row>
    <row r="28" customFormat="false" ht="18.95" hidden="false" customHeight="true" outlineLevel="0" collapsed="false">
      <c r="A28" s="140"/>
      <c r="B28" s="727"/>
      <c r="C28" s="727"/>
      <c r="D28" s="727"/>
      <c r="E28" s="727"/>
      <c r="F28" s="727"/>
      <c r="G28" s="727"/>
      <c r="H28" s="727"/>
      <c r="I28" s="727"/>
      <c r="J28" s="727"/>
      <c r="K28" s="727"/>
      <c r="L28" s="727"/>
      <c r="M28" s="727"/>
    </row>
    <row r="29" customFormat="false" ht="18.95" hidden="false" customHeight="true" outlineLevel="0" collapsed="false">
      <c r="A29" s="193" t="n">
        <v>1995</v>
      </c>
      <c r="B29" s="783" t="n">
        <v>387998.5</v>
      </c>
      <c r="C29" s="783" t="n">
        <v>19915.8</v>
      </c>
      <c r="D29" s="783" t="n">
        <v>520</v>
      </c>
      <c r="E29" s="783" t="n">
        <v>6126.9</v>
      </c>
      <c r="F29" s="783" t="n">
        <v>9741.6</v>
      </c>
      <c r="G29" s="783" t="n">
        <v>3527.4</v>
      </c>
      <c r="H29" s="783" t="n">
        <v>357560.6</v>
      </c>
      <c r="I29" s="783" t="n">
        <v>3887.5</v>
      </c>
      <c r="J29" s="783" t="n">
        <v>19220.8</v>
      </c>
      <c r="K29" s="783" t="n">
        <v>334452.3</v>
      </c>
      <c r="L29" s="783" t="n">
        <v>59602.7</v>
      </c>
      <c r="M29" s="783" t="n">
        <v>274849.6</v>
      </c>
    </row>
    <row r="30" customFormat="false" ht="18.95" hidden="false" customHeight="true" outlineLevel="0" collapsed="false">
      <c r="A30" s="193" t="n">
        <v>1996</v>
      </c>
      <c r="B30" s="783" t="n">
        <v>407904.2</v>
      </c>
      <c r="C30" s="783" t="n">
        <v>21914.3</v>
      </c>
      <c r="D30" s="783" t="n">
        <v>484.4</v>
      </c>
      <c r="E30" s="783" t="n">
        <v>6716.5</v>
      </c>
      <c r="F30" s="783" t="n">
        <v>10874.7</v>
      </c>
      <c r="G30" s="783" t="n">
        <v>3838.6</v>
      </c>
      <c r="H30" s="783" t="n">
        <v>372499.9</v>
      </c>
      <c r="I30" s="783" t="n">
        <v>3633.8</v>
      </c>
      <c r="J30" s="783" t="n">
        <v>20017.3</v>
      </c>
      <c r="K30" s="783" t="n">
        <v>348848.9</v>
      </c>
      <c r="L30" s="783" t="n">
        <v>58792.9</v>
      </c>
      <c r="M30" s="783" t="n">
        <v>290056</v>
      </c>
    </row>
    <row r="31" customFormat="false" ht="18.95" hidden="false" customHeight="true" outlineLevel="0" collapsed="false">
      <c r="A31" s="193" t="n">
        <v>1997</v>
      </c>
      <c r="B31" s="783" t="n">
        <v>459497.4</v>
      </c>
      <c r="C31" s="783" t="n">
        <v>23092.3</v>
      </c>
      <c r="D31" s="783" t="n">
        <v>557.4</v>
      </c>
      <c r="E31" s="783" t="n">
        <v>7105.6</v>
      </c>
      <c r="F31" s="783" t="n">
        <v>11382.7</v>
      </c>
      <c r="G31" s="783" t="n">
        <v>4046.8</v>
      </c>
      <c r="H31" s="783" t="n">
        <v>424321.6</v>
      </c>
      <c r="I31" s="783" t="n">
        <v>3791.3</v>
      </c>
      <c r="J31" s="783" t="n">
        <v>22633.8</v>
      </c>
      <c r="K31" s="783" t="n">
        <v>397896.6</v>
      </c>
      <c r="L31" s="783" t="n">
        <v>67503.5</v>
      </c>
      <c r="M31" s="783" t="n">
        <v>330393.2</v>
      </c>
    </row>
    <row r="32" customFormat="false" ht="18.95" hidden="false" customHeight="true" outlineLevel="0" collapsed="false">
      <c r="A32" s="193" t="n">
        <v>1998</v>
      </c>
      <c r="B32" s="783" t="n">
        <v>493074.358200866</v>
      </c>
      <c r="C32" s="783" t="n">
        <v>24863.9958483099</v>
      </c>
      <c r="D32" s="783" t="n">
        <v>661.957838871477</v>
      </c>
      <c r="E32" s="783" t="n">
        <v>7569.80105632903</v>
      </c>
      <c r="F32" s="783" t="n">
        <v>12347.6002515556</v>
      </c>
      <c r="G32" s="783" t="n">
        <v>4284.63670155382</v>
      </c>
      <c r="H32" s="783" t="n">
        <v>460913.644846434</v>
      </c>
      <c r="I32" s="783" t="n">
        <v>3935.88962230869</v>
      </c>
      <c r="J32" s="783" t="n">
        <v>22226.0365164662</v>
      </c>
      <c r="K32" s="783" t="n">
        <v>434751.718707659</v>
      </c>
      <c r="L32" s="783" t="n">
        <v>69117.7029700945</v>
      </c>
      <c r="M32" s="783" t="n">
        <v>365634.015737564</v>
      </c>
    </row>
    <row r="33" customFormat="false" ht="18.95" hidden="false" customHeight="true" outlineLevel="0" collapsed="false">
      <c r="A33" s="193" t="n">
        <v>1999</v>
      </c>
      <c r="B33" s="783" t="n">
        <v>514282.328730002</v>
      </c>
      <c r="C33" s="783" t="n">
        <v>24805.0561654132</v>
      </c>
      <c r="D33" s="783" t="n">
        <v>580.587781146623</v>
      </c>
      <c r="E33" s="783" t="n">
        <v>7603.34589407055</v>
      </c>
      <c r="F33" s="783" t="n">
        <v>12104.1169222274</v>
      </c>
      <c r="G33" s="783" t="n">
        <v>4517.00556796859</v>
      </c>
      <c r="H33" s="783" t="n">
        <v>476907.004187481</v>
      </c>
      <c r="I33" s="783" t="n">
        <v>3818.28891059039</v>
      </c>
      <c r="J33" s="783" t="n">
        <v>22096.8744727302</v>
      </c>
      <c r="K33" s="783" t="n">
        <v>450991.84080416</v>
      </c>
      <c r="L33" s="783" t="n">
        <v>68833.9605180409</v>
      </c>
      <c r="M33" s="783" t="n">
        <v>382157.880286119</v>
      </c>
    </row>
    <row r="34" customFormat="false" ht="18.95" hidden="false" customHeight="true" outlineLevel="0" collapsed="false">
      <c r="A34" s="193" t="n">
        <v>2000</v>
      </c>
      <c r="B34" s="783" t="n">
        <v>603305.993874723</v>
      </c>
      <c r="C34" s="783" t="n">
        <v>27898.2304187992</v>
      </c>
      <c r="D34" s="783" t="n">
        <v>665.497001273117</v>
      </c>
      <c r="E34" s="783" t="n">
        <v>8518.95001099277</v>
      </c>
      <c r="F34" s="783" t="n">
        <v>13711.0178287479</v>
      </c>
      <c r="G34" s="783" t="n">
        <v>5002.76557778539</v>
      </c>
      <c r="H34" s="783" t="n">
        <v>565297.493135906</v>
      </c>
      <c r="I34" s="783" t="n">
        <v>5057.94266372844</v>
      </c>
      <c r="J34" s="783" t="n">
        <v>29755.13004709</v>
      </c>
      <c r="K34" s="783" t="n">
        <v>530484.420425088</v>
      </c>
      <c r="L34" s="783" t="n">
        <v>82860.7624384532</v>
      </c>
      <c r="M34" s="783" t="n">
        <v>447623.657986635</v>
      </c>
    </row>
    <row r="35" customFormat="false" ht="18.95" hidden="false" customHeight="true" outlineLevel="0" collapsed="false">
      <c r="A35" s="193" t="n">
        <v>2001</v>
      </c>
      <c r="B35" s="783" t="n">
        <v>643282.937</v>
      </c>
      <c r="C35" s="783" t="n">
        <v>30954.572</v>
      </c>
      <c r="D35" s="783" t="n">
        <v>583.442</v>
      </c>
      <c r="E35" s="783" t="n">
        <v>10301.35</v>
      </c>
      <c r="F35" s="783" t="n">
        <v>14733.852</v>
      </c>
      <c r="G35" s="783" t="n">
        <v>5335.928</v>
      </c>
      <c r="H35" s="783" t="n">
        <v>601216.881</v>
      </c>
      <c r="I35" s="783" t="n">
        <v>7508.668</v>
      </c>
      <c r="J35" s="783" t="n">
        <v>25193.015</v>
      </c>
      <c r="K35" s="783" t="n">
        <v>568515.198</v>
      </c>
      <c r="L35" s="783" t="n">
        <v>83002.565</v>
      </c>
      <c r="M35" s="783" t="n">
        <v>485512.633</v>
      </c>
    </row>
    <row r="36" customFormat="false" ht="18.95" hidden="false" customHeight="true" outlineLevel="0" collapsed="false">
      <c r="A36" s="193" t="n">
        <v>2002</v>
      </c>
      <c r="B36" s="783" t="n">
        <v>656006.649</v>
      </c>
      <c r="C36" s="783" t="n">
        <v>31649.782</v>
      </c>
      <c r="D36" s="783" t="n">
        <v>680.006</v>
      </c>
      <c r="E36" s="783" t="n">
        <v>9867.725</v>
      </c>
      <c r="F36" s="783" t="n">
        <v>15714.45</v>
      </c>
      <c r="G36" s="783" t="n">
        <v>5387.601</v>
      </c>
      <c r="H36" s="783" t="n">
        <v>616008.371</v>
      </c>
      <c r="I36" s="783" t="n">
        <v>7399.222</v>
      </c>
      <c r="J36" s="783" t="n">
        <v>25321.958</v>
      </c>
      <c r="K36" s="783" t="n">
        <v>583287.191</v>
      </c>
      <c r="L36" s="783" t="n">
        <v>82985.655</v>
      </c>
      <c r="M36" s="783" t="n">
        <v>500301.536</v>
      </c>
    </row>
    <row r="37" customFormat="false" ht="18.95" hidden="false" customHeight="true" outlineLevel="0" collapsed="false">
      <c r="A37" s="193" t="n">
        <v>2003</v>
      </c>
      <c r="B37" s="783" t="n">
        <v>668449.29</v>
      </c>
      <c r="C37" s="783" t="n">
        <v>32537.413</v>
      </c>
      <c r="D37" s="783" t="n">
        <v>655.481</v>
      </c>
      <c r="E37" s="783" t="n">
        <v>10864.781</v>
      </c>
      <c r="F37" s="783" t="n">
        <v>15823.011</v>
      </c>
      <c r="G37" s="783" t="n">
        <v>5194.14</v>
      </c>
      <c r="H37" s="783" t="n">
        <v>623647.226</v>
      </c>
      <c r="I37" s="783" t="n">
        <v>8064.794</v>
      </c>
      <c r="J37" s="783" t="n">
        <v>25794.992</v>
      </c>
      <c r="K37" s="783" t="n">
        <v>589787.44</v>
      </c>
      <c r="L37" s="783" t="n">
        <v>82437.291</v>
      </c>
      <c r="M37" s="783" t="n">
        <v>507350.149</v>
      </c>
    </row>
    <row r="38" customFormat="false" ht="18.95" hidden="false" customHeight="true" outlineLevel="0" collapsed="false">
      <c r="A38" s="192" t="n">
        <v>2004</v>
      </c>
      <c r="B38" s="784" t="n">
        <v>735206.871</v>
      </c>
      <c r="C38" s="783" t="n">
        <v>34121.748</v>
      </c>
      <c r="D38" s="783" t="n">
        <v>759.345</v>
      </c>
      <c r="E38" s="783" t="n">
        <v>11713.723</v>
      </c>
      <c r="F38" s="783" t="n">
        <v>16222.371</v>
      </c>
      <c r="G38" s="783" t="n">
        <v>5426.309</v>
      </c>
      <c r="H38" s="783" t="n">
        <v>687687.603</v>
      </c>
      <c r="I38" s="783" t="n">
        <v>8781.979</v>
      </c>
      <c r="J38" s="783" t="n">
        <v>31922.827</v>
      </c>
      <c r="K38" s="783" t="n">
        <v>646982.797</v>
      </c>
      <c r="L38" s="783" t="n">
        <v>93208.607</v>
      </c>
      <c r="M38" s="783" t="n">
        <v>553774.19</v>
      </c>
    </row>
    <row r="39" customFormat="false" ht="18.95" hidden="false" customHeight="true" outlineLevel="0" collapsed="false">
      <c r="A39" s="192" t="n">
        <v>2005</v>
      </c>
      <c r="B39" s="784" t="n">
        <v>789821.924</v>
      </c>
      <c r="C39" s="785" t="n">
        <v>37348.841</v>
      </c>
      <c r="D39" s="785" t="n">
        <v>810.943</v>
      </c>
      <c r="E39" s="785" t="n">
        <v>12696.231</v>
      </c>
      <c r="F39" s="785" t="n">
        <v>17166.15</v>
      </c>
      <c r="G39" s="785" t="n">
        <v>6675.517</v>
      </c>
      <c r="H39" s="785" t="n">
        <v>736895.774</v>
      </c>
      <c r="I39" s="785" t="n">
        <v>8445.378</v>
      </c>
      <c r="J39" s="785" t="n">
        <v>37988.61</v>
      </c>
      <c r="K39" s="785" t="n">
        <v>690461.786</v>
      </c>
      <c r="L39" s="785" t="n">
        <v>100393.31</v>
      </c>
      <c r="M39" s="785" t="n">
        <v>590068.476</v>
      </c>
    </row>
    <row r="40" customFormat="false" ht="18.95" hidden="false" customHeight="true" outlineLevel="0" collapsed="false">
      <c r="A40" s="192" t="n">
        <v>2006</v>
      </c>
      <c r="B40" s="784" t="n">
        <v>896624.472</v>
      </c>
      <c r="C40" s="785" t="n">
        <v>40931.484</v>
      </c>
      <c r="D40" s="785" t="n">
        <v>791.81</v>
      </c>
      <c r="E40" s="785" t="n">
        <v>13895.156</v>
      </c>
      <c r="F40" s="785" t="n">
        <v>19072.108</v>
      </c>
      <c r="G40" s="785" t="n">
        <v>7172.41</v>
      </c>
      <c r="H40" s="785" t="n">
        <v>836046.351</v>
      </c>
      <c r="I40" s="785" t="n">
        <v>9030.691</v>
      </c>
      <c r="J40" s="785" t="n">
        <v>50084.809</v>
      </c>
      <c r="K40" s="785" t="n">
        <v>776930.851</v>
      </c>
      <c r="L40" s="785" t="n">
        <v>116834.169</v>
      </c>
      <c r="M40" s="785" t="n">
        <v>660096.682</v>
      </c>
    </row>
    <row r="41" customFormat="false" ht="18.95" hidden="false" customHeight="true" outlineLevel="0" collapsed="false">
      <c r="A41" s="192" t="n">
        <v>2007</v>
      </c>
      <c r="B41" s="784" t="n">
        <v>973035.577</v>
      </c>
      <c r="C41" s="785" t="n">
        <v>43730.441</v>
      </c>
      <c r="D41" s="785" t="n">
        <v>709.622</v>
      </c>
      <c r="E41" s="785" t="n">
        <v>15069.446</v>
      </c>
      <c r="F41" s="785" t="n">
        <v>20104.206</v>
      </c>
      <c r="G41" s="785" t="n">
        <v>7847.167</v>
      </c>
      <c r="H41" s="785" t="n">
        <v>880165.53</v>
      </c>
      <c r="I41" s="785" t="n">
        <v>8648.752</v>
      </c>
      <c r="J41" s="785" t="n">
        <v>52998.893</v>
      </c>
      <c r="K41" s="785" t="n">
        <v>818517.885</v>
      </c>
      <c r="L41" s="785" t="n">
        <v>121757.013</v>
      </c>
      <c r="M41" s="785" t="n">
        <v>696760.872</v>
      </c>
    </row>
    <row r="42" customFormat="false" ht="16.5" hidden="false" customHeight="true" outlineLevel="0" collapsed="false">
      <c r="A42" s="3" t="s">
        <v>1645</v>
      </c>
    </row>
    <row r="43" customFormat="false" ht="16.5" hidden="false" customHeight="true" outlineLevel="0" collapsed="false">
      <c r="A43" s="194" t="s">
        <v>1646</v>
      </c>
      <c r="B43" s="194"/>
      <c r="C43" s="194"/>
      <c r="D43" s="194"/>
      <c r="E43" s="194"/>
      <c r="F43" s="194"/>
      <c r="G43" s="194"/>
      <c r="H43" s="194"/>
      <c r="I43" s="194"/>
      <c r="J43" s="194"/>
      <c r="K43" s="194"/>
      <c r="L43" s="194"/>
      <c r="M43" s="194"/>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A43:M4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28.28"/>
    <col collapsed="false" customWidth="true" hidden="false" outlineLevel="0" max="9" min="2" style="3" width="14.28"/>
    <col collapsed="false" customWidth="false" hidden="false" outlineLevel="0" max="257" min="10" style="3" width="11.42"/>
  </cols>
  <sheetData>
    <row r="1" s="754" customFormat="true" ht="20.1" hidden="false" customHeight="true" outlineLevel="0" collapsed="false">
      <c r="A1" s="228" t="s">
        <v>1647</v>
      </c>
      <c r="B1" s="228"/>
      <c r="C1" s="228"/>
      <c r="D1" s="228"/>
      <c r="E1" s="228"/>
      <c r="F1" s="228"/>
      <c r="G1" s="228"/>
      <c r="H1" s="228"/>
      <c r="I1" s="228"/>
    </row>
    <row r="2" s="754" customFormat="true" ht="20.1" hidden="false" customHeight="true" outlineLevel="0" collapsed="false">
      <c r="A2" s="230" t="s">
        <v>1648</v>
      </c>
      <c r="B2" s="230"/>
      <c r="C2" s="230"/>
      <c r="D2" s="230"/>
      <c r="E2" s="230"/>
      <c r="F2" s="230"/>
      <c r="G2" s="230"/>
      <c r="H2" s="230"/>
      <c r="I2" s="230"/>
    </row>
    <row r="3" s="754" customFormat="true" ht="20.1" hidden="false" customHeight="true" outlineLevel="0" collapsed="false">
      <c r="A3" s="230" t="s">
        <v>1649</v>
      </c>
      <c r="B3" s="230"/>
      <c r="C3" s="230"/>
      <c r="D3" s="230"/>
      <c r="E3" s="230"/>
      <c r="F3" s="230"/>
      <c r="G3" s="230"/>
      <c r="H3" s="230"/>
      <c r="I3" s="230"/>
    </row>
    <row r="4" s="754" customFormat="true" ht="20.1" hidden="false" customHeight="true" outlineLevel="0" collapsed="false">
      <c r="A4" s="787"/>
      <c r="B4" s="787"/>
      <c r="C4" s="787"/>
      <c r="D4" s="787"/>
      <c r="E4" s="787"/>
      <c r="F4" s="787"/>
      <c r="G4" s="787"/>
      <c r="H4" s="787"/>
      <c r="I4" s="787"/>
    </row>
    <row r="5" customFormat="false" ht="12.75" hidden="false" customHeight="true" outlineLevel="0" collapsed="false">
      <c r="A5" s="788" t="s">
        <v>628</v>
      </c>
      <c r="B5" s="134" t="s">
        <v>94</v>
      </c>
      <c r="C5" s="134"/>
      <c r="D5" s="134"/>
      <c r="E5" s="134"/>
      <c r="F5" s="134" t="s">
        <v>96</v>
      </c>
      <c r="G5" s="134"/>
      <c r="H5" s="134"/>
      <c r="I5" s="134"/>
    </row>
    <row r="6" customFormat="false" ht="12.75" hidden="false" customHeight="false" outlineLevel="0" collapsed="false">
      <c r="A6" s="788"/>
      <c r="B6" s="135" t="n">
        <v>2004</v>
      </c>
      <c r="C6" s="135" t="n">
        <v>2005</v>
      </c>
      <c r="D6" s="135" t="n">
        <v>2006</v>
      </c>
      <c r="E6" s="135" t="n">
        <v>2007</v>
      </c>
      <c r="F6" s="135" t="n">
        <v>2004</v>
      </c>
      <c r="G6" s="135" t="n">
        <v>2005</v>
      </c>
      <c r="H6" s="135" t="n">
        <v>2006</v>
      </c>
      <c r="I6" s="134" t="n">
        <v>2007</v>
      </c>
    </row>
    <row r="7" customFormat="false" ht="12.75" hidden="false" customHeight="false" outlineLevel="0" collapsed="false">
      <c r="A7" s="788"/>
      <c r="B7" s="135"/>
      <c r="C7" s="135"/>
      <c r="D7" s="135"/>
      <c r="E7" s="135"/>
      <c r="F7" s="135"/>
      <c r="G7" s="135"/>
      <c r="H7" s="135"/>
      <c r="I7" s="134"/>
    </row>
    <row r="8" customFormat="false" ht="12.75" hidden="false" customHeight="false" outlineLevel="0" collapsed="false">
      <c r="A8" s="756"/>
    </row>
    <row r="9" customFormat="false" ht="15" hidden="false" customHeight="true" outlineLevel="0" collapsed="false">
      <c r="A9" s="789" t="s">
        <v>44</v>
      </c>
      <c r="B9" s="790" t="n">
        <v>411517120</v>
      </c>
      <c r="C9" s="790" t="n">
        <v>446958423</v>
      </c>
      <c r="D9" s="790" t="n">
        <v>517106300</v>
      </c>
      <c r="E9" s="790" t="n">
        <v>556424307</v>
      </c>
      <c r="F9" s="790" t="n">
        <v>545333367</v>
      </c>
      <c r="G9" s="790" t="n">
        <v>585943092</v>
      </c>
      <c r="H9" s="790" t="n">
        <v>662380115</v>
      </c>
      <c r="I9" s="790" t="n">
        <v>736019873</v>
      </c>
    </row>
    <row r="10" customFormat="false" ht="15" hidden="false" customHeight="true" outlineLevel="0" collapsed="false">
      <c r="A10" s="162" t="s">
        <v>56</v>
      </c>
      <c r="B10" s="764" t="n">
        <v>51547727</v>
      </c>
      <c r="C10" s="764" t="n">
        <v>53715310</v>
      </c>
      <c r="D10" s="764" t="n">
        <v>62111070</v>
      </c>
      <c r="E10" s="764" t="n">
        <v>64924384</v>
      </c>
      <c r="F10" s="764" t="n">
        <v>74359551</v>
      </c>
      <c r="G10" s="764" t="n">
        <v>79038895</v>
      </c>
      <c r="H10" s="764" t="n">
        <v>85005793</v>
      </c>
      <c r="I10" s="764" t="n">
        <v>93860551</v>
      </c>
    </row>
    <row r="11" customFormat="false" ht="15" hidden="false" customHeight="true" outlineLevel="0" collapsed="false">
      <c r="A11" s="162" t="s">
        <v>62</v>
      </c>
      <c r="B11" s="764" t="n">
        <v>46203548</v>
      </c>
      <c r="C11" s="764" t="n">
        <v>51821942</v>
      </c>
      <c r="D11" s="764" t="n">
        <v>60750093</v>
      </c>
      <c r="E11" s="764" t="n">
        <v>64332658</v>
      </c>
      <c r="F11" s="764" t="n">
        <v>46729736</v>
      </c>
      <c r="G11" s="764" t="n">
        <v>49033406</v>
      </c>
      <c r="H11" s="764" t="n">
        <v>56530826</v>
      </c>
      <c r="I11" s="764" t="n">
        <v>62373473</v>
      </c>
    </row>
    <row r="12" customFormat="false" ht="15" hidden="false" customHeight="true" outlineLevel="0" collapsed="false">
      <c r="A12" s="162" t="s">
        <v>64</v>
      </c>
      <c r="B12" s="764" t="n">
        <v>35681737</v>
      </c>
      <c r="C12" s="764" t="n">
        <v>36354351</v>
      </c>
      <c r="D12" s="764" t="n">
        <v>41471326</v>
      </c>
      <c r="E12" s="764" t="n">
        <v>44349419</v>
      </c>
      <c r="F12" s="764" t="n">
        <v>51479193</v>
      </c>
      <c r="G12" s="764" t="n">
        <v>53855259</v>
      </c>
      <c r="H12" s="764" t="n">
        <v>59347576</v>
      </c>
      <c r="I12" s="764" t="n">
        <v>65147958</v>
      </c>
    </row>
    <row r="13" customFormat="false" ht="15" hidden="false" customHeight="true" outlineLevel="0" collapsed="false">
      <c r="A13" s="162" t="s">
        <v>633</v>
      </c>
      <c r="B13" s="764" t="n">
        <v>34476034</v>
      </c>
      <c r="C13" s="764" t="n">
        <v>39079303</v>
      </c>
      <c r="D13" s="764" t="n">
        <v>40843406</v>
      </c>
      <c r="E13" s="764" t="n">
        <v>43412833</v>
      </c>
      <c r="F13" s="764" t="n">
        <v>59985755</v>
      </c>
      <c r="G13" s="764" t="n">
        <v>60393610</v>
      </c>
      <c r="H13" s="764" t="n">
        <v>64726360</v>
      </c>
      <c r="I13" s="764" t="n">
        <v>70998823</v>
      </c>
    </row>
    <row r="14" customFormat="false" ht="15" hidden="false" customHeight="true" outlineLevel="0" collapsed="false">
      <c r="A14" s="162" t="s">
        <v>907</v>
      </c>
      <c r="B14" s="764" t="n">
        <v>14774839</v>
      </c>
      <c r="C14" s="764" t="n">
        <v>15035059</v>
      </c>
      <c r="D14" s="764" t="n">
        <v>16763128</v>
      </c>
      <c r="E14" s="764" t="n">
        <v>17812097</v>
      </c>
      <c r="F14" s="764" t="n">
        <v>4311120</v>
      </c>
      <c r="G14" s="764" t="n">
        <v>4833391</v>
      </c>
      <c r="H14" s="764" t="n">
        <v>5836429</v>
      </c>
      <c r="I14" s="764" t="n">
        <v>6321909</v>
      </c>
    </row>
    <row r="15" customFormat="false" ht="15" hidden="false" customHeight="true" outlineLevel="0" collapsed="false">
      <c r="A15" s="162" t="s">
        <v>908</v>
      </c>
      <c r="B15" s="764" t="n">
        <v>9669821</v>
      </c>
      <c r="C15" s="764" t="n">
        <v>10129840</v>
      </c>
      <c r="D15" s="764" t="n">
        <v>10594800</v>
      </c>
      <c r="E15" s="764" t="n">
        <v>10992488</v>
      </c>
      <c r="F15" s="764" t="n">
        <v>11358011</v>
      </c>
      <c r="G15" s="764" t="n">
        <v>12483255</v>
      </c>
      <c r="H15" s="764" t="n">
        <v>14355615</v>
      </c>
      <c r="I15" s="764" t="n">
        <v>15358239</v>
      </c>
    </row>
    <row r="16" customFormat="false" ht="15" hidden="false" customHeight="true" outlineLevel="0" collapsed="false">
      <c r="A16" s="162" t="s">
        <v>914</v>
      </c>
      <c r="B16" s="764" t="n">
        <v>1613084</v>
      </c>
      <c r="C16" s="764" t="n">
        <v>1793784</v>
      </c>
      <c r="D16" s="764" t="n">
        <v>2021915</v>
      </c>
      <c r="E16" s="764" t="n">
        <v>2023964</v>
      </c>
      <c r="F16" s="764" t="n">
        <v>6290606</v>
      </c>
      <c r="G16" s="764" t="n">
        <v>6489481</v>
      </c>
      <c r="H16" s="764" t="n">
        <v>7303742</v>
      </c>
      <c r="I16" s="764" t="n">
        <v>8003817</v>
      </c>
    </row>
    <row r="17" customFormat="false" ht="15" hidden="false" customHeight="true" outlineLevel="0" collapsed="false">
      <c r="A17" s="162" t="s">
        <v>915</v>
      </c>
      <c r="B17" s="764" t="n">
        <v>4542625</v>
      </c>
      <c r="C17" s="764" t="n">
        <v>4037176</v>
      </c>
      <c r="D17" s="764" t="n">
        <v>4104045</v>
      </c>
      <c r="E17" s="764" t="n">
        <v>4137868</v>
      </c>
      <c r="F17" s="764" t="n">
        <v>6720394</v>
      </c>
      <c r="G17" s="764" t="n">
        <v>7355150</v>
      </c>
      <c r="H17" s="764" t="n">
        <v>7385493</v>
      </c>
      <c r="I17" s="764" t="n">
        <v>7830723</v>
      </c>
    </row>
    <row r="18" customFormat="false" ht="15" hidden="false" customHeight="true" outlineLevel="0" collapsed="false">
      <c r="A18" s="162" t="s">
        <v>70</v>
      </c>
      <c r="B18" s="764" t="n">
        <v>17421343</v>
      </c>
      <c r="C18" s="764" t="n">
        <v>18069950</v>
      </c>
      <c r="D18" s="764" t="n">
        <v>19832023</v>
      </c>
      <c r="E18" s="764" t="n">
        <v>21143078</v>
      </c>
      <c r="F18" s="764" t="n">
        <v>36248728</v>
      </c>
      <c r="G18" s="764" t="n">
        <v>40017743</v>
      </c>
      <c r="H18" s="764" t="n">
        <v>41774644</v>
      </c>
      <c r="I18" s="764" t="n">
        <v>48157693</v>
      </c>
    </row>
    <row r="19" customFormat="false" ht="15" hidden="false" customHeight="true" outlineLevel="0" collapsed="false">
      <c r="A19" s="162" t="s">
        <v>905</v>
      </c>
      <c r="B19" s="764" t="n">
        <v>10197789</v>
      </c>
      <c r="C19" s="764" t="n">
        <v>11306066</v>
      </c>
      <c r="D19" s="764" t="n">
        <v>12900493</v>
      </c>
      <c r="E19" s="764" t="n">
        <v>14187163</v>
      </c>
      <c r="F19" s="764" t="n">
        <v>15729526</v>
      </c>
      <c r="G19" s="764" t="n">
        <v>17238286</v>
      </c>
      <c r="H19" s="764" t="n">
        <v>18791471</v>
      </c>
      <c r="I19" s="764" t="n">
        <v>21677555</v>
      </c>
    </row>
    <row r="20" customFormat="false" ht="15" hidden="false" customHeight="true" outlineLevel="0" collapsed="false">
      <c r="A20" s="162" t="s">
        <v>911</v>
      </c>
      <c r="B20" s="764" t="n">
        <v>6148155</v>
      </c>
      <c r="C20" s="764" t="n">
        <v>7846583</v>
      </c>
      <c r="D20" s="764" t="n">
        <v>8393498</v>
      </c>
      <c r="E20" s="764" t="n">
        <v>8401153</v>
      </c>
      <c r="F20" s="764" t="n">
        <v>7321576</v>
      </c>
      <c r="G20" s="764" t="n">
        <v>8143407</v>
      </c>
      <c r="H20" s="764" t="n">
        <v>9229474</v>
      </c>
      <c r="I20" s="764" t="n">
        <v>10291444</v>
      </c>
    </row>
    <row r="21" customFormat="false" ht="15" hidden="false" customHeight="true" outlineLevel="0" collapsed="false">
      <c r="A21" s="162" t="s">
        <v>68</v>
      </c>
      <c r="B21" s="764" t="n">
        <v>24019711</v>
      </c>
      <c r="C21" s="764" t="n">
        <v>26049445</v>
      </c>
      <c r="D21" s="764" t="n">
        <v>30301449</v>
      </c>
      <c r="E21" s="764" t="n">
        <v>32753791</v>
      </c>
      <c r="F21" s="764" t="n">
        <v>40244009</v>
      </c>
      <c r="G21" s="764" t="n">
        <v>43304530</v>
      </c>
      <c r="H21" s="764" t="n">
        <v>49512291</v>
      </c>
      <c r="I21" s="764" t="n">
        <v>52762543</v>
      </c>
    </row>
    <row r="22" customFormat="false" ht="15" hidden="false" customHeight="true" outlineLevel="0" collapsed="false">
      <c r="A22" s="162" t="s">
        <v>66</v>
      </c>
      <c r="B22" s="764" t="n">
        <v>26525720</v>
      </c>
      <c r="C22" s="764" t="n">
        <v>28854167</v>
      </c>
      <c r="D22" s="764" t="n">
        <v>33407713</v>
      </c>
      <c r="E22" s="764" t="n">
        <v>38828496</v>
      </c>
      <c r="F22" s="764" t="n">
        <v>40307783</v>
      </c>
      <c r="G22" s="764" t="n">
        <v>43613103</v>
      </c>
      <c r="H22" s="764" t="n">
        <v>46725408</v>
      </c>
      <c r="I22" s="764" t="n">
        <v>51407035</v>
      </c>
    </row>
    <row r="23" customFormat="false" ht="15" hidden="false" customHeight="true" outlineLevel="0" collapsed="false">
      <c r="A23" s="162" t="s">
        <v>932</v>
      </c>
      <c r="B23" s="764" t="n">
        <v>2293869</v>
      </c>
      <c r="C23" s="764" t="n">
        <v>2577334</v>
      </c>
      <c r="D23" s="764" t="n">
        <v>2875135</v>
      </c>
      <c r="E23" s="764" t="n">
        <v>3255219</v>
      </c>
      <c r="F23" s="764" t="n">
        <v>3683754</v>
      </c>
      <c r="G23" s="764" t="n">
        <v>3898613</v>
      </c>
      <c r="H23" s="764" t="n">
        <v>4415672</v>
      </c>
      <c r="I23" s="764" t="n">
        <v>4605680</v>
      </c>
    </row>
    <row r="24" customFormat="false" ht="15" hidden="false" customHeight="true" outlineLevel="0" collapsed="false">
      <c r="A24" s="162" t="s">
        <v>1650</v>
      </c>
      <c r="B24" s="764" t="n">
        <v>217336</v>
      </c>
      <c r="C24" s="764" t="n">
        <v>227627</v>
      </c>
      <c r="D24" s="764" t="n">
        <v>324586</v>
      </c>
      <c r="E24" s="764" t="n">
        <v>389504</v>
      </c>
      <c r="F24" s="764" t="n">
        <v>383473</v>
      </c>
      <c r="G24" s="764" t="n">
        <v>315311</v>
      </c>
      <c r="H24" s="764" t="n">
        <v>342037</v>
      </c>
      <c r="I24" s="764" t="n">
        <v>343851</v>
      </c>
    </row>
    <row r="25" customFormat="false" ht="15" hidden="false" customHeight="true" outlineLevel="0" collapsed="false">
      <c r="A25" s="162" t="s">
        <v>1651</v>
      </c>
      <c r="B25" s="764" t="n">
        <v>430429</v>
      </c>
      <c r="C25" s="764" t="n">
        <v>367399</v>
      </c>
      <c r="D25" s="764" t="n">
        <v>368865</v>
      </c>
      <c r="E25" s="764" t="n">
        <v>384560</v>
      </c>
      <c r="F25" s="764" t="n">
        <v>790685</v>
      </c>
      <c r="G25" s="764" t="n">
        <v>1017354</v>
      </c>
      <c r="H25" s="764" t="n">
        <v>1322711</v>
      </c>
      <c r="I25" s="764" t="n">
        <v>1463073</v>
      </c>
    </row>
    <row r="26" customFormat="false" ht="15" hidden="false" customHeight="true" outlineLevel="0" collapsed="false">
      <c r="A26" s="162" t="s">
        <v>1652</v>
      </c>
      <c r="B26" s="764" t="n">
        <v>402080</v>
      </c>
      <c r="C26" s="764" t="n">
        <v>397989</v>
      </c>
      <c r="D26" s="764" t="n">
        <v>492491</v>
      </c>
      <c r="E26" s="764" t="n">
        <v>478328</v>
      </c>
      <c r="F26" s="764" t="n">
        <v>861092</v>
      </c>
      <c r="G26" s="764" t="n">
        <v>930450</v>
      </c>
      <c r="H26" s="764" t="n">
        <v>1356797</v>
      </c>
      <c r="I26" s="764" t="n">
        <v>1672554</v>
      </c>
    </row>
    <row r="27" customFormat="false" ht="15" hidden="false" customHeight="true" outlineLevel="0" collapsed="false">
      <c r="A27" s="162" t="s">
        <v>1653</v>
      </c>
      <c r="B27" s="764" t="n">
        <v>739648</v>
      </c>
      <c r="C27" s="764" t="n">
        <v>735157</v>
      </c>
      <c r="D27" s="764" t="n">
        <v>841392</v>
      </c>
      <c r="E27" s="764" t="n">
        <v>1137247</v>
      </c>
      <c r="F27" s="764" t="n">
        <v>1506008</v>
      </c>
      <c r="G27" s="764" t="n">
        <v>1539439</v>
      </c>
      <c r="H27" s="764" t="n">
        <v>2060402</v>
      </c>
      <c r="I27" s="764" t="n">
        <v>2389149</v>
      </c>
    </row>
    <row r="28" customFormat="false" ht="15" hidden="false" customHeight="true" outlineLevel="0" collapsed="false">
      <c r="A28" s="162" t="s">
        <v>76</v>
      </c>
      <c r="B28" s="764" t="n">
        <v>15973779</v>
      </c>
      <c r="C28" s="764" t="n">
        <v>16770339</v>
      </c>
      <c r="D28" s="764" t="n">
        <v>21225960</v>
      </c>
      <c r="E28" s="764" t="n">
        <v>24123086</v>
      </c>
      <c r="F28" s="764" t="n">
        <v>18909595</v>
      </c>
      <c r="G28" s="764" t="n">
        <v>22348793</v>
      </c>
      <c r="H28" s="764" t="n">
        <v>29018819</v>
      </c>
      <c r="I28" s="764" t="n">
        <v>36083156</v>
      </c>
    </row>
    <row r="29" customFormat="false" ht="15" hidden="false" customHeight="true" outlineLevel="0" collapsed="false">
      <c r="A29" s="162" t="s">
        <v>1654</v>
      </c>
      <c r="B29" s="764" t="n">
        <v>16506506</v>
      </c>
      <c r="C29" s="764" t="n">
        <v>17679298</v>
      </c>
      <c r="D29" s="764" t="n">
        <v>21866863</v>
      </c>
      <c r="E29" s="764" t="n">
        <v>26213791</v>
      </c>
      <c r="F29" s="764" t="n">
        <v>17864669</v>
      </c>
      <c r="G29" s="764" t="n">
        <v>19160733</v>
      </c>
      <c r="H29" s="764" t="n">
        <v>22498213</v>
      </c>
      <c r="I29" s="764" t="n">
        <v>26026585</v>
      </c>
    </row>
    <row r="30" customFormat="false" ht="15" hidden="false" customHeight="true" outlineLevel="0" collapsed="false">
      <c r="A30" s="162" t="s">
        <v>913</v>
      </c>
      <c r="B30" s="764" t="n">
        <v>7376035</v>
      </c>
      <c r="C30" s="764" t="n">
        <v>6868408</v>
      </c>
      <c r="D30" s="764" t="n">
        <v>7358377</v>
      </c>
      <c r="E30" s="764" t="n">
        <v>9014861</v>
      </c>
      <c r="F30" s="764" t="n">
        <v>5546293</v>
      </c>
      <c r="G30" s="764" t="n">
        <v>5957127</v>
      </c>
      <c r="H30" s="764" t="n">
        <v>7633281</v>
      </c>
      <c r="I30" s="764" t="n">
        <v>8550266</v>
      </c>
    </row>
    <row r="31" customFormat="false" ht="15" hidden="false" customHeight="true" outlineLevel="0" collapsed="false">
      <c r="A31" s="162" t="s">
        <v>906</v>
      </c>
      <c r="B31" s="764" t="n">
        <v>13420553</v>
      </c>
      <c r="C31" s="764" t="n">
        <v>14209118</v>
      </c>
      <c r="D31" s="764" t="n">
        <v>15708344</v>
      </c>
      <c r="E31" s="764" t="n">
        <v>18115148</v>
      </c>
      <c r="F31" s="764" t="n">
        <v>12926194</v>
      </c>
      <c r="G31" s="764" t="n">
        <v>13646076</v>
      </c>
      <c r="H31" s="764" t="n">
        <v>16033652</v>
      </c>
      <c r="I31" s="764" t="n">
        <v>17304934</v>
      </c>
    </row>
    <row r="32" customFormat="false" ht="15" hidden="false" customHeight="true" outlineLevel="0" collapsed="false">
      <c r="A32" s="162" t="s">
        <v>918</v>
      </c>
      <c r="B32" s="764" t="n">
        <v>3162533</v>
      </c>
      <c r="C32" s="764" t="n">
        <v>3488349</v>
      </c>
      <c r="D32" s="764" t="n">
        <v>4375623</v>
      </c>
      <c r="E32" s="764" t="n">
        <v>4033687</v>
      </c>
      <c r="F32" s="764" t="n">
        <v>4473337</v>
      </c>
      <c r="G32" s="764" t="n">
        <v>5398327</v>
      </c>
      <c r="H32" s="764" t="n">
        <v>7337959</v>
      </c>
      <c r="I32" s="764" t="n">
        <v>7548980</v>
      </c>
    </row>
    <row r="33" customFormat="false" ht="15" hidden="false" customHeight="true" outlineLevel="0" collapsed="false">
      <c r="A33" s="162" t="s">
        <v>1655</v>
      </c>
      <c r="B33" s="764" t="n">
        <v>977125</v>
      </c>
      <c r="C33" s="764" t="n">
        <v>1085417</v>
      </c>
      <c r="D33" s="764" t="n">
        <v>1425276</v>
      </c>
      <c r="E33" s="764" t="n">
        <v>1441605</v>
      </c>
      <c r="F33" s="764" t="n">
        <v>1617662</v>
      </c>
      <c r="G33" s="764" t="n">
        <v>1864607</v>
      </c>
      <c r="H33" s="764" t="n">
        <v>2226920</v>
      </c>
      <c r="I33" s="764" t="n">
        <v>2312029</v>
      </c>
    </row>
    <row r="34" customFormat="false" ht="15" hidden="false" customHeight="true" outlineLevel="0" collapsed="false">
      <c r="A34" s="162" t="s">
        <v>928</v>
      </c>
      <c r="B34" s="764" t="n">
        <v>2395918</v>
      </c>
      <c r="C34" s="764" t="n">
        <v>2504348</v>
      </c>
      <c r="D34" s="764" t="n">
        <v>3094123</v>
      </c>
      <c r="E34" s="764" t="n">
        <v>3586334</v>
      </c>
      <c r="F34" s="764" t="n">
        <v>2708996</v>
      </c>
      <c r="G34" s="764" t="n">
        <v>2976432</v>
      </c>
      <c r="H34" s="764" t="n">
        <v>3495552</v>
      </c>
      <c r="I34" s="764" t="n">
        <v>4158508</v>
      </c>
    </row>
    <row r="35" customFormat="false" ht="13.5" hidden="false" customHeight="true" outlineLevel="0" collapsed="false">
      <c r="A35" s="162" t="s">
        <v>1656</v>
      </c>
      <c r="B35" s="764" t="n">
        <v>153184</v>
      </c>
      <c r="C35" s="764" t="n">
        <v>186650</v>
      </c>
      <c r="D35" s="764" t="n">
        <v>340220</v>
      </c>
      <c r="E35" s="764" t="n">
        <v>430930</v>
      </c>
      <c r="F35" s="764" t="n">
        <v>496244</v>
      </c>
      <c r="G35" s="764" t="n">
        <v>968482</v>
      </c>
      <c r="H35" s="764" t="n">
        <v>735067</v>
      </c>
      <c r="I35" s="764" t="n">
        <v>873416</v>
      </c>
    </row>
    <row r="36" customFormat="false" ht="15" hidden="false" customHeight="true" outlineLevel="0" collapsed="false">
      <c r="A36" s="162" t="s">
        <v>1657</v>
      </c>
      <c r="B36" s="764" t="n">
        <v>3234</v>
      </c>
      <c r="C36" s="764" t="n">
        <v>3318</v>
      </c>
      <c r="D36" s="764" t="n">
        <v>2171</v>
      </c>
      <c r="E36" s="764" t="n">
        <v>1184</v>
      </c>
      <c r="F36" s="764" t="n">
        <v>11905</v>
      </c>
      <c r="G36" s="764" t="n">
        <v>12657</v>
      </c>
      <c r="H36" s="764" t="n">
        <v>15129</v>
      </c>
      <c r="I36" s="764" t="n">
        <v>14501</v>
      </c>
    </row>
    <row r="37" customFormat="false" ht="15" hidden="false" customHeight="true" outlineLevel="0" collapsed="false">
      <c r="A37" s="162" t="s">
        <v>1658</v>
      </c>
      <c r="B37" s="764" t="n">
        <v>58</v>
      </c>
      <c r="C37" s="764" t="n">
        <v>22</v>
      </c>
      <c r="D37" s="764" t="n">
        <v>52</v>
      </c>
      <c r="E37" s="764" t="n">
        <v>3</v>
      </c>
      <c r="F37" s="764" t="n">
        <v>7985</v>
      </c>
      <c r="G37" s="764" t="n">
        <v>8701</v>
      </c>
      <c r="H37" s="764" t="n">
        <v>12342</v>
      </c>
      <c r="I37" s="764" t="n">
        <v>17505</v>
      </c>
    </row>
    <row r="38" customFormat="false" ht="15" hidden="false" customHeight="true" outlineLevel="0" collapsed="false">
      <c r="A38" s="162" t="s">
        <v>1659</v>
      </c>
      <c r="B38" s="764" t="n">
        <v>437949</v>
      </c>
      <c r="C38" s="764" t="n">
        <v>431007</v>
      </c>
      <c r="D38" s="764" t="n">
        <v>450844</v>
      </c>
      <c r="E38" s="764" t="n">
        <v>503547</v>
      </c>
      <c r="F38" s="764" t="n">
        <v>365229</v>
      </c>
      <c r="G38" s="764" t="n">
        <v>483925</v>
      </c>
      <c r="H38" s="764" t="n">
        <v>682920</v>
      </c>
      <c r="I38" s="764" t="n">
        <v>631547</v>
      </c>
    </row>
    <row r="39" customFormat="false" ht="15" hidden="false" customHeight="true" outlineLevel="0" collapsed="false">
      <c r="A39" s="162" t="s">
        <v>909</v>
      </c>
      <c r="B39" s="764" t="n">
        <v>12309743</v>
      </c>
      <c r="C39" s="764" t="n">
        <v>15147978</v>
      </c>
      <c r="D39" s="764" t="n">
        <v>19657441</v>
      </c>
      <c r="E39" s="764" t="n">
        <v>17717232</v>
      </c>
      <c r="F39" s="764" t="n">
        <v>5253380</v>
      </c>
      <c r="G39" s="764" t="n">
        <v>5831815</v>
      </c>
      <c r="H39" s="764" t="n">
        <v>6793027</v>
      </c>
      <c r="I39" s="764" t="n">
        <v>7729736</v>
      </c>
    </row>
    <row r="40" customFormat="false" ht="15" hidden="false" customHeight="true" outlineLevel="0" collapsed="false">
      <c r="A40" s="162" t="s">
        <v>1660</v>
      </c>
      <c r="B40" s="764" t="n">
        <v>307506</v>
      </c>
      <c r="C40" s="764" t="n">
        <v>284796</v>
      </c>
      <c r="D40" s="764" t="n">
        <v>314993</v>
      </c>
      <c r="E40" s="764" t="n">
        <v>320104</v>
      </c>
      <c r="F40" s="764" t="n">
        <v>461950</v>
      </c>
      <c r="G40" s="764" t="n">
        <v>474571</v>
      </c>
      <c r="H40" s="764" t="n">
        <v>536404</v>
      </c>
      <c r="I40" s="764" t="n">
        <v>578149</v>
      </c>
    </row>
    <row r="41" customFormat="false" ht="15" hidden="false" customHeight="true" outlineLevel="0" collapsed="false">
      <c r="A41" s="162" t="s">
        <v>74</v>
      </c>
      <c r="B41" s="764" t="n">
        <v>21678438</v>
      </c>
      <c r="C41" s="764" t="n">
        <v>22855223</v>
      </c>
      <c r="D41" s="764" t="n">
        <v>25403837</v>
      </c>
      <c r="E41" s="764" t="n">
        <v>29981314</v>
      </c>
      <c r="F41" s="764" t="n">
        <v>28506887</v>
      </c>
      <c r="G41" s="764" t="n">
        <v>30464016</v>
      </c>
      <c r="H41" s="764" t="n">
        <v>35286153</v>
      </c>
      <c r="I41" s="764" t="n">
        <v>36957910</v>
      </c>
    </row>
    <row r="42" customFormat="false" ht="15" hidden="false" customHeight="true" outlineLevel="0" collapsed="false">
      <c r="A42" s="162" t="s">
        <v>1661</v>
      </c>
      <c r="B42" s="764" t="n">
        <v>12047</v>
      </c>
      <c r="C42" s="764" t="n">
        <v>13215</v>
      </c>
      <c r="D42" s="764" t="n">
        <v>14514</v>
      </c>
      <c r="E42" s="764" t="n">
        <v>10094</v>
      </c>
      <c r="F42" s="764" t="n">
        <v>8205</v>
      </c>
      <c r="G42" s="764" t="n">
        <v>46050</v>
      </c>
      <c r="H42" s="764" t="n">
        <v>13452</v>
      </c>
      <c r="I42" s="764" t="n">
        <v>23194</v>
      </c>
    </row>
    <row r="43" customFormat="false" ht="15" hidden="false" customHeight="true" outlineLevel="0" collapsed="false">
      <c r="A43" s="162" t="s">
        <v>1662</v>
      </c>
      <c r="B43" s="764" t="n">
        <v>3545</v>
      </c>
      <c r="C43" s="764" t="n">
        <v>15078</v>
      </c>
      <c r="D43" s="764" t="n">
        <v>9561</v>
      </c>
      <c r="E43" s="764" t="n">
        <v>15117</v>
      </c>
      <c r="F43" s="764" t="n">
        <v>33647</v>
      </c>
      <c r="G43" s="764" t="n">
        <v>37330</v>
      </c>
      <c r="H43" s="764" t="n">
        <v>31927</v>
      </c>
      <c r="I43" s="764" t="n">
        <v>38886</v>
      </c>
    </row>
    <row r="44" customFormat="false" ht="15" hidden="false" customHeight="true" outlineLevel="0" collapsed="false">
      <c r="A44" s="162" t="s">
        <v>1663</v>
      </c>
      <c r="B44" s="764" t="n">
        <v>129062</v>
      </c>
      <c r="C44" s="764" t="n">
        <v>76378</v>
      </c>
      <c r="D44" s="764" t="n">
        <v>16408</v>
      </c>
      <c r="E44" s="764" t="n">
        <v>23371</v>
      </c>
      <c r="F44" s="764" t="n">
        <v>164748</v>
      </c>
      <c r="G44" s="764" t="n">
        <v>96010</v>
      </c>
      <c r="H44" s="764" t="n">
        <v>151890</v>
      </c>
      <c r="I44" s="764" t="n">
        <v>825436</v>
      </c>
    </row>
    <row r="45" customFormat="false" ht="15" hidden="false" customHeight="true" outlineLevel="0" collapsed="false">
      <c r="A45" s="162" t="s">
        <v>1664</v>
      </c>
      <c r="B45" s="764" t="n">
        <v>1928</v>
      </c>
      <c r="C45" s="764" t="n">
        <v>4090</v>
      </c>
      <c r="D45" s="764" t="n">
        <v>1538</v>
      </c>
      <c r="E45" s="764" t="n">
        <v>1023</v>
      </c>
      <c r="F45" s="764" t="n">
        <v>3614</v>
      </c>
      <c r="G45" s="764" t="n">
        <v>4764</v>
      </c>
      <c r="H45" s="764" t="n">
        <v>6450</v>
      </c>
      <c r="I45" s="764" t="n">
        <v>4212</v>
      </c>
    </row>
    <row r="46" customFormat="false" ht="15" hidden="false" customHeight="true" outlineLevel="0" collapsed="false">
      <c r="A46" s="162" t="s">
        <v>666</v>
      </c>
      <c r="B46" s="764" t="n">
        <v>9400</v>
      </c>
      <c r="C46" s="764" t="n">
        <v>8421</v>
      </c>
      <c r="D46" s="764" t="n">
        <v>8591</v>
      </c>
      <c r="E46" s="764" t="n">
        <v>11700</v>
      </c>
      <c r="F46" s="764" t="n">
        <v>40335</v>
      </c>
      <c r="G46" s="764" t="n">
        <v>36511</v>
      </c>
      <c r="H46" s="764" t="n">
        <v>60957</v>
      </c>
      <c r="I46" s="764" t="n">
        <v>57362</v>
      </c>
    </row>
    <row r="47" customFormat="false" ht="15" hidden="false" customHeight="true" outlineLevel="0" collapsed="false">
      <c r="A47" s="162" t="s">
        <v>910</v>
      </c>
      <c r="B47" s="764" t="n">
        <v>7944316</v>
      </c>
      <c r="C47" s="764" t="n">
        <v>8343237</v>
      </c>
      <c r="D47" s="764" t="n">
        <v>9203587</v>
      </c>
      <c r="E47" s="764" t="n">
        <v>9728302</v>
      </c>
      <c r="F47" s="764" t="n">
        <v>11896474</v>
      </c>
      <c r="G47" s="764" t="n">
        <v>12891277</v>
      </c>
      <c r="H47" s="764" t="n">
        <v>14519530</v>
      </c>
      <c r="I47" s="764" t="n">
        <v>15165899</v>
      </c>
    </row>
    <row r="48" customFormat="false" ht="15" hidden="false" customHeight="true" outlineLevel="0" collapsed="false">
      <c r="A48" s="162" t="s">
        <v>1665</v>
      </c>
      <c r="B48" s="764" t="n">
        <v>20081</v>
      </c>
      <c r="C48" s="764" t="n">
        <v>23911</v>
      </c>
      <c r="D48" s="764" t="n">
        <v>25718</v>
      </c>
      <c r="E48" s="764" t="n">
        <v>36871</v>
      </c>
      <c r="F48" s="764" t="n">
        <v>90097</v>
      </c>
      <c r="G48" s="764" t="n">
        <v>116089</v>
      </c>
      <c r="H48" s="764" t="n">
        <v>153059</v>
      </c>
      <c r="I48" s="764" t="n">
        <v>146179</v>
      </c>
    </row>
    <row r="49" customFormat="false" ht="15" hidden="false" customHeight="true" outlineLevel="0" collapsed="false">
      <c r="A49" s="162" t="s">
        <v>926</v>
      </c>
      <c r="B49" s="764" t="n">
        <v>1000509</v>
      </c>
      <c r="C49" s="764" t="n">
        <v>1092408</v>
      </c>
      <c r="D49" s="764" t="n">
        <v>1304259</v>
      </c>
      <c r="E49" s="764" t="n">
        <v>1524791</v>
      </c>
      <c r="F49" s="764" t="n">
        <v>3300093</v>
      </c>
      <c r="G49" s="764" t="n">
        <v>4153565</v>
      </c>
      <c r="H49" s="764" t="n">
        <v>5562997</v>
      </c>
      <c r="I49" s="764" t="n">
        <v>6634869</v>
      </c>
    </row>
    <row r="50" customFormat="false" ht="15" hidden="false" customHeight="true" outlineLevel="0" collapsed="false">
      <c r="A50" s="162" t="s">
        <v>1666</v>
      </c>
      <c r="B50" s="764" t="n">
        <v>374754</v>
      </c>
      <c r="C50" s="764" t="n">
        <v>370564</v>
      </c>
      <c r="D50" s="764" t="n">
        <v>458621</v>
      </c>
      <c r="E50" s="764" t="n">
        <v>444365</v>
      </c>
      <c r="F50" s="764" t="n">
        <v>959672</v>
      </c>
      <c r="G50" s="764" t="n">
        <v>1134501</v>
      </c>
      <c r="H50" s="764" t="n">
        <v>1592610</v>
      </c>
      <c r="I50" s="764" t="n">
        <v>1594858</v>
      </c>
    </row>
    <row r="51" customFormat="false" ht="15" hidden="false" customHeight="true" outlineLevel="0" collapsed="false">
      <c r="A51" s="162" t="s">
        <v>1667</v>
      </c>
      <c r="B51" s="764" t="n">
        <v>111081</v>
      </c>
      <c r="C51" s="764" t="n">
        <v>82341</v>
      </c>
      <c r="D51" s="764" t="n">
        <v>110876</v>
      </c>
      <c r="E51" s="764" t="n">
        <v>147475</v>
      </c>
      <c r="F51" s="764" t="n">
        <v>225232</v>
      </c>
      <c r="G51" s="764" t="n">
        <v>249267</v>
      </c>
      <c r="H51" s="764" t="n">
        <v>289681</v>
      </c>
      <c r="I51" s="764" t="n">
        <v>361613</v>
      </c>
    </row>
    <row r="52" customFormat="false" ht="15" hidden="false" customHeight="true" outlineLevel="0" collapsed="false">
      <c r="A52" s="162" t="s">
        <v>78</v>
      </c>
      <c r="B52" s="764" t="n">
        <v>16427002</v>
      </c>
      <c r="C52" s="764" t="n">
        <v>22307285</v>
      </c>
      <c r="D52" s="764" t="n">
        <v>30141938</v>
      </c>
      <c r="E52" s="764" t="n">
        <v>28901033</v>
      </c>
      <c r="F52" s="764" t="n">
        <v>15378355</v>
      </c>
      <c r="G52" s="764" t="n">
        <v>17655423</v>
      </c>
      <c r="H52" s="764" t="n">
        <v>23872043</v>
      </c>
      <c r="I52" s="764" t="n">
        <v>28844062</v>
      </c>
    </row>
    <row r="53" customFormat="false" ht="15" hidden="false" customHeight="true" outlineLevel="0" collapsed="false">
      <c r="A53" s="162" t="s">
        <v>1668</v>
      </c>
      <c r="B53" s="764" t="n">
        <v>22742</v>
      </c>
      <c r="C53" s="764" t="n">
        <v>40898</v>
      </c>
      <c r="D53" s="764" t="n">
        <v>58962</v>
      </c>
      <c r="E53" s="764" t="n">
        <v>54430</v>
      </c>
      <c r="F53" s="764" t="n">
        <v>94245</v>
      </c>
      <c r="G53" s="764" t="n">
        <v>121477</v>
      </c>
      <c r="H53" s="764" t="n">
        <v>211046</v>
      </c>
      <c r="I53" s="764" t="n">
        <v>221731</v>
      </c>
    </row>
    <row r="54" customFormat="false" ht="15" hidden="false" customHeight="true" outlineLevel="0" collapsed="false">
      <c r="A54" s="162" t="s">
        <v>1669</v>
      </c>
      <c r="B54" s="764" t="n">
        <v>62583</v>
      </c>
      <c r="C54" s="764" t="n">
        <v>124655</v>
      </c>
      <c r="D54" s="764" t="n">
        <v>121392</v>
      </c>
      <c r="E54" s="764" t="n">
        <v>127775</v>
      </c>
      <c r="F54" s="764" t="n">
        <v>51976</v>
      </c>
      <c r="G54" s="764" t="n">
        <v>100560</v>
      </c>
      <c r="H54" s="764" t="n">
        <v>84864</v>
      </c>
      <c r="I54" s="764" t="n">
        <v>101844</v>
      </c>
    </row>
    <row r="55" customFormat="false" ht="15" hidden="false" customHeight="true" outlineLevel="0" collapsed="false">
      <c r="A55" s="162" t="s">
        <v>1670</v>
      </c>
      <c r="B55" s="764" t="n">
        <v>171775</v>
      </c>
      <c r="C55" s="764" t="n">
        <v>321454</v>
      </c>
      <c r="D55" s="764" t="n">
        <v>623535</v>
      </c>
      <c r="E55" s="764" t="n">
        <v>1085918</v>
      </c>
      <c r="F55" s="764" t="n">
        <v>237291</v>
      </c>
      <c r="G55" s="764" t="n">
        <v>449894</v>
      </c>
      <c r="H55" s="764" t="n">
        <v>487538</v>
      </c>
      <c r="I55" s="764" t="n">
        <v>450584</v>
      </c>
    </row>
    <row r="56" customFormat="false" ht="15" hidden="false" customHeight="true" outlineLevel="0" collapsed="false">
      <c r="A56" s="162" t="s">
        <v>930</v>
      </c>
      <c r="B56" s="764" t="n">
        <v>2000914</v>
      </c>
      <c r="C56" s="764" t="n">
        <v>2520180</v>
      </c>
      <c r="D56" s="764" t="n">
        <v>3238440</v>
      </c>
      <c r="E56" s="764" t="n">
        <v>3533871</v>
      </c>
      <c r="F56" s="764" t="n">
        <v>917557</v>
      </c>
      <c r="G56" s="764" t="n">
        <v>1056983</v>
      </c>
      <c r="H56" s="764" t="n">
        <v>1469565</v>
      </c>
      <c r="I56" s="764" t="n">
        <v>2002011</v>
      </c>
    </row>
    <row r="57" customFormat="false" ht="15" hidden="false" customHeight="true" outlineLevel="0" collapsed="false">
      <c r="A57" s="162" t="s">
        <v>1671</v>
      </c>
      <c r="B57" s="764" t="n">
        <v>34942</v>
      </c>
      <c r="C57" s="764" t="n">
        <v>40467</v>
      </c>
      <c r="D57" s="764" t="n">
        <v>37288</v>
      </c>
      <c r="E57" s="764" t="n">
        <v>2858</v>
      </c>
      <c r="F57" s="764" t="n">
        <v>161217</v>
      </c>
      <c r="G57" s="764" t="n">
        <v>108355</v>
      </c>
      <c r="H57" s="764" t="n">
        <v>157087</v>
      </c>
      <c r="I57" s="764" t="n">
        <v>159551</v>
      </c>
    </row>
    <row r="58" customFormat="false" ht="15" hidden="false" customHeight="true" outlineLevel="0" collapsed="false">
      <c r="A58" s="162" t="s">
        <v>1672</v>
      </c>
      <c r="B58" s="764" t="n">
        <v>51333</v>
      </c>
      <c r="C58" s="764" t="n">
        <v>42988</v>
      </c>
      <c r="D58" s="764" t="n">
        <v>55229</v>
      </c>
      <c r="E58" s="764" t="n">
        <v>68817</v>
      </c>
      <c r="F58" s="764" t="n">
        <v>183191</v>
      </c>
      <c r="G58" s="764" t="n">
        <v>231921</v>
      </c>
      <c r="H58" s="764" t="n">
        <v>253031</v>
      </c>
      <c r="I58" s="764" t="n">
        <v>266154</v>
      </c>
    </row>
    <row r="59" customFormat="false" ht="15" hidden="false" customHeight="true" outlineLevel="0" collapsed="false">
      <c r="A59" s="162" t="s">
        <v>1673</v>
      </c>
      <c r="B59" s="764" t="n">
        <v>8112</v>
      </c>
      <c r="C59" s="764" t="n">
        <v>4346</v>
      </c>
      <c r="D59" s="764" t="n">
        <v>25071</v>
      </c>
      <c r="E59" s="764" t="n">
        <v>39595</v>
      </c>
      <c r="F59" s="764" t="n">
        <v>18638</v>
      </c>
      <c r="G59" s="764" t="n">
        <v>17331</v>
      </c>
      <c r="H59" s="764" t="n">
        <v>26911</v>
      </c>
      <c r="I59" s="764" t="n">
        <v>27699</v>
      </c>
    </row>
    <row r="60" customFormat="false" ht="15" hidden="false" customHeight="true" outlineLevel="0" collapsed="false">
      <c r="A60" s="162" t="s">
        <v>1674</v>
      </c>
      <c r="B60" s="764" t="n">
        <v>3476</v>
      </c>
      <c r="C60" s="764" t="n">
        <v>3543</v>
      </c>
      <c r="D60" s="764" t="n">
        <v>5738</v>
      </c>
      <c r="E60" s="764" t="n">
        <v>6631</v>
      </c>
      <c r="F60" s="764" t="n">
        <v>38435</v>
      </c>
      <c r="G60" s="764" t="n">
        <v>41724</v>
      </c>
      <c r="H60" s="764" t="n">
        <v>65332</v>
      </c>
      <c r="I60" s="764" t="n">
        <v>72410</v>
      </c>
    </row>
    <row r="61" customFormat="false" ht="15" hidden="false" customHeight="true" outlineLevel="0" collapsed="false">
      <c r="A61" s="162" t="s">
        <v>1675</v>
      </c>
      <c r="B61" s="764" t="n">
        <v>647037</v>
      </c>
      <c r="C61" s="764" t="n">
        <v>661372</v>
      </c>
      <c r="D61" s="764" t="n">
        <v>801383</v>
      </c>
      <c r="E61" s="764" t="n">
        <v>767518</v>
      </c>
      <c r="F61" s="764" t="n">
        <v>2206673</v>
      </c>
      <c r="G61" s="764" t="n">
        <v>2295873</v>
      </c>
      <c r="H61" s="764" t="n">
        <v>2696255</v>
      </c>
      <c r="I61" s="764" t="n">
        <v>2821329</v>
      </c>
    </row>
    <row r="62" customFormat="false" ht="15" hidden="false" customHeight="true" outlineLevel="0" collapsed="false">
      <c r="A62" s="162" t="s">
        <v>1676</v>
      </c>
      <c r="B62" s="764" t="n">
        <v>275545</v>
      </c>
      <c r="C62" s="764" t="n">
        <v>258288</v>
      </c>
      <c r="D62" s="764" t="n">
        <v>320463</v>
      </c>
      <c r="E62" s="764" t="n">
        <v>353411</v>
      </c>
      <c r="F62" s="764" t="n">
        <v>536892</v>
      </c>
      <c r="G62" s="764" t="n">
        <v>586532</v>
      </c>
      <c r="H62" s="764" t="n">
        <v>639486</v>
      </c>
      <c r="I62" s="764" t="n">
        <v>660026</v>
      </c>
    </row>
    <row r="63" customFormat="false" ht="15" hidden="false" customHeight="true" outlineLevel="0" collapsed="false">
      <c r="A63" s="162" t="s">
        <v>1677</v>
      </c>
      <c r="B63" s="764" t="n">
        <v>328827</v>
      </c>
      <c r="C63" s="764" t="n">
        <v>159515</v>
      </c>
      <c r="D63" s="790" t="s">
        <v>685</v>
      </c>
      <c r="E63" s="790" t="s">
        <v>685</v>
      </c>
      <c r="F63" s="764" t="n">
        <v>1061023</v>
      </c>
      <c r="G63" s="764" t="n">
        <v>439375</v>
      </c>
      <c r="H63" s="790" t="s">
        <v>685</v>
      </c>
      <c r="I63" s="790" t="s">
        <v>685</v>
      </c>
    </row>
    <row r="64" customFormat="false" ht="15" hidden="false" customHeight="true" outlineLevel="0" collapsed="false">
      <c r="A64" s="162" t="s">
        <v>686</v>
      </c>
      <c r="B64" s="790" t="s">
        <v>685</v>
      </c>
      <c r="C64" s="764" t="n">
        <v>5920</v>
      </c>
      <c r="D64" s="764" t="n">
        <v>3676</v>
      </c>
      <c r="E64" s="764" t="n">
        <v>8743</v>
      </c>
      <c r="F64" s="790" t="s">
        <v>685</v>
      </c>
      <c r="G64" s="764" t="n">
        <v>38050</v>
      </c>
      <c r="H64" s="764" t="n">
        <v>64259</v>
      </c>
      <c r="I64" s="764" t="n">
        <v>89767</v>
      </c>
    </row>
    <row r="65" customFormat="false" ht="15" hidden="false" customHeight="true" outlineLevel="0" collapsed="false">
      <c r="A65" s="791" t="s">
        <v>1678</v>
      </c>
      <c r="B65" s="764"/>
      <c r="C65" s="764"/>
      <c r="D65" s="764"/>
      <c r="E65" s="764"/>
      <c r="F65" s="764"/>
      <c r="G65" s="764"/>
      <c r="H65" s="764"/>
      <c r="I65" s="764"/>
    </row>
    <row r="66" customFormat="false" ht="15" hidden="false" customHeight="true" outlineLevel="0" collapsed="false">
      <c r="A66" s="162" t="s">
        <v>1679</v>
      </c>
      <c r="B66" s="764" t="n">
        <v>268053</v>
      </c>
      <c r="C66" s="764" t="n">
        <v>312280</v>
      </c>
      <c r="D66" s="764" t="n">
        <v>368929</v>
      </c>
      <c r="E66" s="764" t="n">
        <v>438115</v>
      </c>
      <c r="F66" s="764" t="n">
        <v>264431</v>
      </c>
      <c r="G66" s="764" t="n">
        <v>288453</v>
      </c>
      <c r="H66" s="764" t="n">
        <v>346226</v>
      </c>
      <c r="I66" s="764" t="n">
        <v>403318</v>
      </c>
    </row>
    <row r="67" customFormat="false" ht="15" hidden="false" customHeight="true" outlineLevel="0" collapsed="false">
      <c r="A67" s="162" t="s">
        <v>689</v>
      </c>
      <c r="B67" s="790" t="s">
        <v>685</v>
      </c>
      <c r="C67" s="764" t="n">
        <v>2476</v>
      </c>
      <c r="D67" s="764" t="n">
        <v>4000</v>
      </c>
      <c r="E67" s="764" t="n">
        <v>7678</v>
      </c>
      <c r="F67" s="790" t="s">
        <v>685</v>
      </c>
      <c r="G67" s="764" t="n">
        <v>71134</v>
      </c>
      <c r="H67" s="764" t="n">
        <v>71037</v>
      </c>
      <c r="I67" s="764" t="n">
        <v>103002</v>
      </c>
    </row>
    <row r="68" customFormat="false" ht="15" hidden="false" customHeight="true" outlineLevel="0" collapsed="false">
      <c r="A68" s="162" t="s">
        <v>1680</v>
      </c>
      <c r="B68" s="790" t="s">
        <v>685</v>
      </c>
      <c r="C68" s="764" t="n">
        <v>210360</v>
      </c>
      <c r="D68" s="764" t="n">
        <v>525031</v>
      </c>
      <c r="E68" s="764" t="n">
        <v>657729</v>
      </c>
      <c r="F68" s="790" t="s">
        <v>685</v>
      </c>
      <c r="G68" s="764" t="n">
        <v>577698</v>
      </c>
      <c r="H68" s="764" t="n">
        <v>1224703</v>
      </c>
      <c r="I68" s="764" t="n">
        <v>1490585</v>
      </c>
    </row>
    <row r="69" customFormat="false" ht="15" hidden="false" customHeight="true" outlineLevel="0" collapsed="false">
      <c r="A69" s="792"/>
      <c r="B69" s="764"/>
      <c r="C69" s="764"/>
      <c r="D69" s="764"/>
      <c r="E69" s="764"/>
      <c r="F69" s="764"/>
    </row>
    <row r="70" customFormat="false" ht="15" hidden="false" customHeight="true" outlineLevel="0" collapsed="false">
      <c r="A70" s="789" t="s">
        <v>46</v>
      </c>
      <c r="B70" s="790" t="n">
        <v>11080728</v>
      </c>
      <c r="C70" s="790" t="n">
        <v>13775055</v>
      </c>
      <c r="D70" s="790" t="n">
        <v>16666638</v>
      </c>
      <c r="E70" s="790" t="n">
        <v>15540055</v>
      </c>
      <c r="F70" s="790" t="n">
        <v>13903017</v>
      </c>
      <c r="G70" s="790" t="n">
        <v>14983037</v>
      </c>
      <c r="H70" s="790" t="n">
        <v>16786180</v>
      </c>
      <c r="I70" s="790" t="n">
        <v>17771491</v>
      </c>
    </row>
    <row r="71" customFormat="false" ht="15" hidden="false" customHeight="true" outlineLevel="0" collapsed="false">
      <c r="A71" s="162" t="s">
        <v>1681</v>
      </c>
      <c r="B71" s="764" t="n">
        <v>462486</v>
      </c>
      <c r="C71" s="764" t="n">
        <v>458863</v>
      </c>
      <c r="D71" s="764" t="n">
        <v>517778</v>
      </c>
      <c r="E71" s="764" t="n">
        <v>496041</v>
      </c>
      <c r="F71" s="764" t="n">
        <v>990977</v>
      </c>
      <c r="G71" s="764" t="n">
        <v>949511</v>
      </c>
      <c r="H71" s="764" t="n">
        <v>1128487</v>
      </c>
      <c r="I71" s="764" t="n">
        <v>1298641</v>
      </c>
    </row>
    <row r="72" customFormat="false" ht="15" hidden="false" customHeight="true" outlineLevel="0" collapsed="false">
      <c r="A72" s="162" t="s">
        <v>1682</v>
      </c>
      <c r="B72" s="764" t="n">
        <v>823413</v>
      </c>
      <c r="C72" s="764" t="n">
        <v>1616987</v>
      </c>
      <c r="D72" s="764" t="n">
        <v>1139744</v>
      </c>
      <c r="E72" s="764" t="n">
        <v>989341</v>
      </c>
      <c r="F72" s="764" t="n">
        <v>980370</v>
      </c>
      <c r="G72" s="764" t="n">
        <v>1087738</v>
      </c>
      <c r="H72" s="764" t="n">
        <v>1084833</v>
      </c>
      <c r="I72" s="764" t="n">
        <v>1222322</v>
      </c>
    </row>
    <row r="73" customFormat="false" ht="15" hidden="false" customHeight="true" outlineLevel="0" collapsed="false">
      <c r="A73" s="162" t="s">
        <v>1683</v>
      </c>
      <c r="B73" s="764" t="n">
        <v>836916</v>
      </c>
      <c r="C73" s="764" t="n">
        <v>831633</v>
      </c>
      <c r="D73" s="764" t="n">
        <v>968665</v>
      </c>
      <c r="E73" s="764" t="n">
        <v>1074160</v>
      </c>
      <c r="F73" s="764" t="n">
        <v>953085</v>
      </c>
      <c r="G73" s="764" t="n">
        <v>1015925</v>
      </c>
      <c r="H73" s="764" t="n">
        <v>1180266</v>
      </c>
      <c r="I73" s="764" t="n">
        <v>1301549</v>
      </c>
    </row>
    <row r="74" customFormat="false" ht="15" hidden="false" customHeight="true" outlineLevel="0" collapsed="false">
      <c r="A74" s="792" t="s">
        <v>695</v>
      </c>
      <c r="B74" s="764"/>
      <c r="C74" s="764"/>
      <c r="D74" s="764"/>
      <c r="E74" s="764"/>
      <c r="F74" s="764"/>
      <c r="G74" s="764"/>
      <c r="H74" s="764"/>
    </row>
    <row r="75" customFormat="false" ht="15" hidden="false" customHeight="true" outlineLevel="0" collapsed="false">
      <c r="A75" s="162" t="s">
        <v>1684</v>
      </c>
      <c r="B75" s="764" t="n">
        <v>2834974</v>
      </c>
      <c r="C75" s="764" t="n">
        <v>3988066</v>
      </c>
      <c r="D75" s="764" t="n">
        <v>4945334</v>
      </c>
      <c r="E75" s="764" t="n">
        <v>4219271</v>
      </c>
      <c r="F75" s="764" t="n">
        <v>662338</v>
      </c>
      <c r="G75" s="764" t="n">
        <v>661234</v>
      </c>
      <c r="H75" s="764" t="n">
        <v>596835</v>
      </c>
      <c r="I75" s="764" t="n">
        <v>681123</v>
      </c>
    </row>
    <row r="76" customFormat="false" ht="15" hidden="false" customHeight="true" outlineLevel="0" collapsed="false">
      <c r="A76" s="162" t="s">
        <v>1685</v>
      </c>
      <c r="B76" s="764" t="n">
        <v>527520</v>
      </c>
      <c r="C76" s="764" t="n">
        <v>692829</v>
      </c>
      <c r="D76" s="764" t="n">
        <v>842432</v>
      </c>
      <c r="E76" s="764" t="n">
        <v>805055</v>
      </c>
      <c r="F76" s="764" t="n">
        <v>1431643</v>
      </c>
      <c r="G76" s="764" t="n">
        <v>1710363</v>
      </c>
      <c r="H76" s="764" t="n">
        <v>1908501</v>
      </c>
      <c r="I76" s="764" t="n">
        <v>2157549</v>
      </c>
    </row>
    <row r="77" customFormat="false" ht="14.1" hidden="false" customHeight="true" outlineLevel="0" collapsed="false">
      <c r="A77" s="162" t="s">
        <v>1686</v>
      </c>
      <c r="B77" s="764" t="n">
        <v>33974</v>
      </c>
      <c r="C77" s="764" t="n">
        <v>33391</v>
      </c>
      <c r="D77" s="764" t="n">
        <v>23819</v>
      </c>
      <c r="E77" s="764" t="n">
        <v>18653</v>
      </c>
      <c r="F77" s="764" t="n">
        <v>142980</v>
      </c>
      <c r="G77" s="764" t="n">
        <v>230649</v>
      </c>
      <c r="H77" s="764" t="n">
        <v>327332</v>
      </c>
      <c r="I77" s="764" t="n">
        <v>233992</v>
      </c>
    </row>
    <row r="78" customFormat="false" ht="14.1" hidden="false" customHeight="true" outlineLevel="0" collapsed="false">
      <c r="A78" s="162" t="s">
        <v>699</v>
      </c>
      <c r="B78" s="764" t="n">
        <v>67906</v>
      </c>
      <c r="C78" s="764" t="n">
        <v>70575</v>
      </c>
      <c r="D78" s="764" t="n">
        <v>86702</v>
      </c>
      <c r="E78" s="764" t="n">
        <v>101315</v>
      </c>
      <c r="F78" s="764" t="n">
        <v>35489</v>
      </c>
      <c r="G78" s="764" t="n">
        <v>38058</v>
      </c>
      <c r="H78" s="764" t="n">
        <v>37282</v>
      </c>
      <c r="I78" s="764" t="n">
        <v>45592</v>
      </c>
    </row>
    <row r="79" customFormat="false" ht="14.1" hidden="false" customHeight="true" outlineLevel="0" collapsed="false">
      <c r="A79" s="162" t="s">
        <v>1687</v>
      </c>
      <c r="B79" s="764" t="n">
        <v>15261</v>
      </c>
      <c r="C79" s="764" t="n">
        <v>7766</v>
      </c>
      <c r="D79" s="764" t="n">
        <v>83167</v>
      </c>
      <c r="E79" s="764" t="n">
        <v>2616</v>
      </c>
      <c r="F79" s="764" t="n">
        <v>54433</v>
      </c>
      <c r="G79" s="764" t="n">
        <v>47376</v>
      </c>
      <c r="H79" s="764" t="n">
        <v>50364</v>
      </c>
      <c r="I79" s="764" t="n">
        <v>58484</v>
      </c>
    </row>
    <row r="80" customFormat="false" ht="14.1" hidden="false" customHeight="true" outlineLevel="0" collapsed="false">
      <c r="A80" s="162" t="s">
        <v>1688</v>
      </c>
      <c r="B80" s="764" t="n">
        <v>4922</v>
      </c>
      <c r="C80" s="764" t="n">
        <v>1918</v>
      </c>
      <c r="D80" s="764" t="n">
        <v>2110</v>
      </c>
      <c r="E80" s="764" t="n">
        <v>2651</v>
      </c>
      <c r="F80" s="764" t="n">
        <v>16150</v>
      </c>
      <c r="G80" s="764" t="n">
        <v>14050</v>
      </c>
      <c r="H80" s="764" t="n">
        <v>18540</v>
      </c>
      <c r="I80" s="764" t="n">
        <v>16839</v>
      </c>
    </row>
    <row r="81" customFormat="false" ht="14.1" hidden="false" customHeight="true" outlineLevel="0" collapsed="false">
      <c r="A81" s="162" t="s">
        <v>702</v>
      </c>
      <c r="B81" s="764" t="n">
        <v>650</v>
      </c>
      <c r="C81" s="764" t="n">
        <v>622</v>
      </c>
      <c r="D81" s="764" t="n">
        <v>220</v>
      </c>
      <c r="E81" s="764" t="n">
        <v>364</v>
      </c>
      <c r="F81" s="764" t="n">
        <v>34251</v>
      </c>
      <c r="G81" s="764" t="n">
        <v>27541</v>
      </c>
      <c r="H81" s="764" t="n">
        <v>22449</v>
      </c>
      <c r="I81" s="764" t="n">
        <v>20734</v>
      </c>
    </row>
    <row r="82" customFormat="false" ht="14.1" hidden="false" customHeight="true" outlineLevel="0" collapsed="false">
      <c r="A82" s="162" t="s">
        <v>1689</v>
      </c>
      <c r="B82" s="764" t="n">
        <v>9431</v>
      </c>
      <c r="C82" s="764" t="n">
        <v>10162</v>
      </c>
      <c r="D82" s="764" t="n">
        <v>8603</v>
      </c>
      <c r="E82" s="764" t="n">
        <v>9053</v>
      </c>
      <c r="F82" s="764" t="n">
        <v>19345</v>
      </c>
      <c r="G82" s="764" t="n">
        <v>11213</v>
      </c>
      <c r="H82" s="764" t="n">
        <v>28660</v>
      </c>
      <c r="I82" s="764" t="n">
        <v>36171</v>
      </c>
    </row>
    <row r="83" customFormat="false" ht="14.1" hidden="false" customHeight="true" outlineLevel="0" collapsed="false">
      <c r="A83" s="162" t="s">
        <v>704</v>
      </c>
      <c r="B83" s="764" t="n">
        <v>264</v>
      </c>
      <c r="C83" s="764" t="n">
        <v>703</v>
      </c>
      <c r="D83" s="764" t="n">
        <v>4256</v>
      </c>
      <c r="E83" s="764" t="n">
        <v>119</v>
      </c>
      <c r="F83" s="764" t="n">
        <v>5900</v>
      </c>
      <c r="G83" s="764" t="n">
        <v>5877</v>
      </c>
      <c r="H83" s="764" t="n">
        <v>8219</v>
      </c>
      <c r="I83" s="764" t="n">
        <v>12649</v>
      </c>
    </row>
    <row r="84" customFormat="false" ht="14.1" hidden="false" customHeight="true" outlineLevel="0" collapsed="false">
      <c r="A84" s="162" t="s">
        <v>1690</v>
      </c>
      <c r="B84" s="764" t="n">
        <v>6118</v>
      </c>
      <c r="C84" s="764" t="n">
        <v>7596</v>
      </c>
      <c r="D84" s="764" t="n">
        <v>9608</v>
      </c>
      <c r="E84" s="764" t="n">
        <v>7512</v>
      </c>
      <c r="F84" s="764" t="n">
        <v>49961</v>
      </c>
      <c r="G84" s="764" t="n">
        <v>52553</v>
      </c>
      <c r="H84" s="764" t="n">
        <v>59310</v>
      </c>
      <c r="I84" s="764" t="n">
        <v>64417</v>
      </c>
    </row>
    <row r="85" customFormat="false" ht="14.1" hidden="false" customHeight="true" outlineLevel="0" collapsed="false">
      <c r="A85" s="162" t="s">
        <v>1691</v>
      </c>
      <c r="B85" s="764" t="n">
        <v>3207</v>
      </c>
      <c r="C85" s="764" t="n">
        <v>255</v>
      </c>
      <c r="D85" s="764" t="n">
        <v>183</v>
      </c>
      <c r="E85" s="764" t="n">
        <v>107</v>
      </c>
      <c r="F85" s="764" t="n">
        <v>14078</v>
      </c>
      <c r="G85" s="764" t="n">
        <v>9811</v>
      </c>
      <c r="H85" s="764" t="n">
        <v>10417</v>
      </c>
      <c r="I85" s="764" t="n">
        <v>8092</v>
      </c>
    </row>
    <row r="86" customFormat="false" ht="14.1" hidden="false" customHeight="true" outlineLevel="0" collapsed="false">
      <c r="A86" s="162" t="s">
        <v>1692</v>
      </c>
      <c r="B86" s="764" t="n">
        <v>105</v>
      </c>
      <c r="C86" s="764" t="n">
        <v>47</v>
      </c>
      <c r="D86" s="764" t="n">
        <v>50</v>
      </c>
      <c r="E86" s="764" t="s">
        <v>708</v>
      </c>
      <c r="F86" s="764" t="n">
        <v>785</v>
      </c>
      <c r="G86" s="764" t="n">
        <v>953</v>
      </c>
      <c r="H86" s="764" t="n">
        <v>1394</v>
      </c>
      <c r="I86" s="764" t="n">
        <v>1236</v>
      </c>
    </row>
    <row r="87" customFormat="false" ht="14.1" hidden="false" customHeight="true" outlineLevel="0" collapsed="false">
      <c r="A87" s="162" t="s">
        <v>709</v>
      </c>
      <c r="B87" s="764" t="n">
        <v>51040</v>
      </c>
      <c r="C87" s="764" t="n">
        <v>60371</v>
      </c>
      <c r="D87" s="764" t="n">
        <v>68831</v>
      </c>
      <c r="E87" s="764" t="n">
        <v>99958</v>
      </c>
      <c r="F87" s="764" t="n">
        <v>19644</v>
      </c>
      <c r="G87" s="764" t="n">
        <v>17013</v>
      </c>
      <c r="H87" s="764" t="n">
        <v>21902</v>
      </c>
      <c r="I87" s="764" t="n">
        <v>28790</v>
      </c>
    </row>
    <row r="88" customFormat="false" ht="14.1" hidden="false" customHeight="true" outlineLevel="0" collapsed="false">
      <c r="A88" s="162" t="s">
        <v>1693</v>
      </c>
      <c r="B88" s="764" t="n">
        <v>19145</v>
      </c>
      <c r="C88" s="764" t="n">
        <v>22920</v>
      </c>
      <c r="D88" s="764" t="n">
        <v>19084</v>
      </c>
      <c r="E88" s="764" t="n">
        <v>22781</v>
      </c>
      <c r="F88" s="764" t="n">
        <v>56629</v>
      </c>
      <c r="G88" s="764" t="n">
        <v>83775</v>
      </c>
      <c r="H88" s="764" t="n">
        <v>13723</v>
      </c>
      <c r="I88" s="764" t="n">
        <v>13662</v>
      </c>
    </row>
    <row r="89" customFormat="false" ht="14.1" hidden="false" customHeight="true" outlineLevel="0" collapsed="false">
      <c r="A89" s="162" t="s">
        <v>711</v>
      </c>
      <c r="B89" s="764" t="n">
        <v>588603</v>
      </c>
      <c r="C89" s="764" t="n">
        <v>296060</v>
      </c>
      <c r="D89" s="764" t="n">
        <v>476312</v>
      </c>
      <c r="E89" s="764" t="n">
        <v>97237</v>
      </c>
      <c r="F89" s="764" t="n">
        <v>330454</v>
      </c>
      <c r="G89" s="764" t="n">
        <v>82491</v>
      </c>
      <c r="H89" s="764" t="n">
        <v>86558</v>
      </c>
      <c r="I89" s="764" t="n">
        <v>201297</v>
      </c>
    </row>
    <row r="90" customFormat="false" ht="14.1" hidden="false" customHeight="true" outlineLevel="0" collapsed="false">
      <c r="A90" s="162" t="s">
        <v>1694</v>
      </c>
      <c r="B90" s="764" t="n">
        <v>284726</v>
      </c>
      <c r="C90" s="764" t="n">
        <v>277346</v>
      </c>
      <c r="D90" s="764" t="n">
        <v>578218</v>
      </c>
      <c r="E90" s="764" t="n">
        <v>778774</v>
      </c>
      <c r="F90" s="764" t="n">
        <v>81252</v>
      </c>
      <c r="G90" s="764" t="n">
        <v>83796</v>
      </c>
      <c r="H90" s="764" t="n">
        <v>105578</v>
      </c>
      <c r="I90" s="764" t="n">
        <v>101952</v>
      </c>
    </row>
    <row r="91" customFormat="false" ht="14.1" hidden="false" customHeight="true" outlineLevel="0" collapsed="false">
      <c r="A91" s="162" t="s">
        <v>713</v>
      </c>
      <c r="B91" s="764" t="n">
        <v>89960</v>
      </c>
      <c r="C91" s="764" t="n">
        <v>109421</v>
      </c>
      <c r="D91" s="764" t="n">
        <v>139101</v>
      </c>
      <c r="E91" s="764" t="n">
        <v>124530</v>
      </c>
      <c r="F91" s="764" t="n">
        <v>146213</v>
      </c>
      <c r="G91" s="764" t="n">
        <v>144111</v>
      </c>
      <c r="H91" s="764" t="n">
        <v>160570</v>
      </c>
      <c r="I91" s="764" t="n">
        <v>199822</v>
      </c>
    </row>
    <row r="92" customFormat="false" ht="14.1" hidden="false" customHeight="true" outlineLevel="0" collapsed="false">
      <c r="A92" s="162" t="s">
        <v>714</v>
      </c>
      <c r="B92" s="764" t="n">
        <v>10029</v>
      </c>
      <c r="C92" s="764" t="n">
        <v>32237</v>
      </c>
      <c r="D92" s="764" t="n">
        <v>35409</v>
      </c>
      <c r="E92" s="764" t="n">
        <v>53845</v>
      </c>
      <c r="F92" s="764" t="n">
        <v>44611</v>
      </c>
      <c r="G92" s="764" t="n">
        <v>38741</v>
      </c>
      <c r="H92" s="764" t="n">
        <v>41441</v>
      </c>
      <c r="I92" s="764" t="n">
        <v>36414</v>
      </c>
    </row>
    <row r="93" customFormat="false" ht="14.1" hidden="false" customHeight="true" outlineLevel="0" collapsed="false">
      <c r="A93" s="162" t="s">
        <v>1695</v>
      </c>
      <c r="B93" s="764" t="n">
        <v>2287</v>
      </c>
      <c r="C93" s="764" t="n">
        <v>2445</v>
      </c>
      <c r="D93" s="764" t="n">
        <v>6861</v>
      </c>
      <c r="E93" s="764" t="n">
        <v>5437</v>
      </c>
      <c r="F93" s="764" t="n">
        <v>37195</v>
      </c>
      <c r="G93" s="764" t="n">
        <v>34947</v>
      </c>
      <c r="H93" s="764" t="n">
        <v>45002</v>
      </c>
      <c r="I93" s="764" t="n">
        <v>51229</v>
      </c>
    </row>
    <row r="94" customFormat="false" ht="14.1" hidden="false" customHeight="true" outlineLevel="0" collapsed="false">
      <c r="A94" s="162" t="s">
        <v>1696</v>
      </c>
      <c r="B94" s="764" t="n">
        <v>298520</v>
      </c>
      <c r="C94" s="764" t="n">
        <v>722624</v>
      </c>
      <c r="D94" s="764" t="n">
        <v>1426416</v>
      </c>
      <c r="E94" s="764" t="n">
        <v>903674</v>
      </c>
      <c r="F94" s="764" t="n">
        <v>733092</v>
      </c>
      <c r="G94" s="764" t="n">
        <v>811016</v>
      </c>
      <c r="H94" s="764" t="n">
        <v>995819</v>
      </c>
      <c r="I94" s="764" t="n">
        <v>1101359</v>
      </c>
    </row>
    <row r="95" customFormat="false" ht="14.1" hidden="false" customHeight="true" outlineLevel="0" collapsed="false">
      <c r="A95" s="162" t="s">
        <v>1697</v>
      </c>
      <c r="B95" s="764" t="n">
        <v>58071</v>
      </c>
      <c r="C95" s="764" t="n">
        <v>71794</v>
      </c>
      <c r="D95" s="764" t="n">
        <v>63796</v>
      </c>
      <c r="E95" s="764" t="n">
        <v>69443</v>
      </c>
      <c r="F95" s="764" t="n">
        <v>76831</v>
      </c>
      <c r="G95" s="764" t="n">
        <v>79570</v>
      </c>
      <c r="H95" s="764" t="n">
        <v>77632</v>
      </c>
      <c r="I95" s="764" t="n">
        <v>94201</v>
      </c>
    </row>
    <row r="96" customFormat="false" ht="14.1" hidden="false" customHeight="true" outlineLevel="0" collapsed="false">
      <c r="A96" s="162" t="s">
        <v>1698</v>
      </c>
      <c r="B96" s="764" t="n">
        <v>2814</v>
      </c>
      <c r="C96" s="764" t="n">
        <v>666</v>
      </c>
      <c r="D96" s="764" t="n">
        <v>3751</v>
      </c>
      <c r="E96" s="764" t="n">
        <v>2260</v>
      </c>
      <c r="F96" s="764" t="n">
        <v>2104</v>
      </c>
      <c r="G96" s="764" t="n">
        <v>3116</v>
      </c>
      <c r="H96" s="764" t="n">
        <v>4955</v>
      </c>
      <c r="I96" s="764" t="n">
        <v>4181</v>
      </c>
    </row>
    <row r="97" customFormat="false" ht="14.1" hidden="false" customHeight="true" outlineLevel="0" collapsed="false">
      <c r="A97" s="162" t="s">
        <v>1699</v>
      </c>
      <c r="B97" s="764" t="n">
        <v>6627</v>
      </c>
      <c r="C97" s="764" t="n">
        <v>30088</v>
      </c>
      <c r="D97" s="764" t="n">
        <v>79725</v>
      </c>
      <c r="E97" s="764" t="n">
        <v>99130</v>
      </c>
      <c r="F97" s="764" t="n">
        <v>4215</v>
      </c>
      <c r="G97" s="764" t="n">
        <v>6249</v>
      </c>
      <c r="H97" s="764" t="n">
        <v>16638</v>
      </c>
      <c r="I97" s="764" t="n">
        <v>27113</v>
      </c>
    </row>
    <row r="98" customFormat="false" ht="14.1" hidden="false" customHeight="true" outlineLevel="0" collapsed="false">
      <c r="A98" s="162" t="s">
        <v>1700</v>
      </c>
      <c r="B98" s="764" t="n">
        <v>523</v>
      </c>
      <c r="C98" s="764" t="n">
        <v>462</v>
      </c>
      <c r="D98" s="764" t="n">
        <v>132</v>
      </c>
      <c r="E98" s="764" t="n">
        <v>26</v>
      </c>
      <c r="F98" s="764" t="n">
        <v>4558</v>
      </c>
      <c r="G98" s="764" t="n">
        <v>394</v>
      </c>
      <c r="H98" s="764" t="n">
        <v>574</v>
      </c>
      <c r="I98" s="764" t="n">
        <v>574</v>
      </c>
    </row>
    <row r="99" customFormat="false" ht="14.1" hidden="false" customHeight="true" outlineLevel="0" collapsed="false">
      <c r="A99" s="162" t="s">
        <v>721</v>
      </c>
      <c r="B99" s="764" t="n">
        <v>13468</v>
      </c>
      <c r="C99" s="764" t="n">
        <v>16326</v>
      </c>
      <c r="D99" s="764" t="n">
        <v>18531</v>
      </c>
      <c r="E99" s="764" t="n">
        <v>58624</v>
      </c>
      <c r="F99" s="764" t="n">
        <v>32826</v>
      </c>
      <c r="G99" s="764" t="n">
        <v>31973</v>
      </c>
      <c r="H99" s="764" t="n">
        <v>53693</v>
      </c>
      <c r="I99" s="764" t="n">
        <v>46441</v>
      </c>
    </row>
    <row r="100" customFormat="false" ht="14.1" hidden="false" customHeight="true" outlineLevel="0" collapsed="false">
      <c r="A100" s="162" t="s">
        <v>722</v>
      </c>
      <c r="B100" s="764" t="n">
        <v>7153</v>
      </c>
      <c r="C100" s="764" t="n">
        <v>60748</v>
      </c>
      <c r="D100" s="764" t="n">
        <v>44935</v>
      </c>
      <c r="E100" s="764" t="n">
        <v>99426</v>
      </c>
      <c r="F100" s="764" t="n">
        <v>21591</v>
      </c>
      <c r="G100" s="764" t="n">
        <v>25066</v>
      </c>
      <c r="H100" s="764" t="n">
        <v>29068</v>
      </c>
      <c r="I100" s="764" t="n">
        <v>46736</v>
      </c>
    </row>
    <row r="101" customFormat="false" ht="14.1" hidden="false" customHeight="true" outlineLevel="0" collapsed="false">
      <c r="A101" s="162" t="s">
        <v>1701</v>
      </c>
      <c r="B101" s="764" t="n">
        <v>6620</v>
      </c>
      <c r="C101" s="764" t="n">
        <v>13118</v>
      </c>
      <c r="D101" s="764" t="n">
        <v>15618</v>
      </c>
      <c r="E101" s="764" t="n">
        <v>12809</v>
      </c>
      <c r="F101" s="764" t="n">
        <v>53434</v>
      </c>
      <c r="G101" s="764" t="n">
        <v>53601</v>
      </c>
      <c r="H101" s="764" t="n">
        <v>51454</v>
      </c>
      <c r="I101" s="764" t="n">
        <v>68194</v>
      </c>
    </row>
    <row r="102" customFormat="false" ht="14.1" hidden="false" customHeight="true" outlineLevel="0" collapsed="false">
      <c r="A102" s="162" t="s">
        <v>1702</v>
      </c>
      <c r="B102" s="764" t="n">
        <v>9636</v>
      </c>
      <c r="C102" s="764" t="n">
        <v>14913</v>
      </c>
      <c r="D102" s="764" t="n">
        <v>16198</v>
      </c>
      <c r="E102" s="764" t="n">
        <v>11611</v>
      </c>
      <c r="F102" s="764" t="n">
        <v>25958</v>
      </c>
      <c r="G102" s="764" t="n">
        <v>21574</v>
      </c>
      <c r="H102" s="764" t="n">
        <v>35686</v>
      </c>
      <c r="I102" s="764" t="n">
        <v>32328</v>
      </c>
    </row>
    <row r="103" customFormat="false" ht="14.1" hidden="false" customHeight="true" outlineLevel="0" collapsed="false">
      <c r="A103" s="162" t="s">
        <v>725</v>
      </c>
      <c r="B103" s="764" t="n">
        <v>9409</v>
      </c>
      <c r="C103" s="764" t="n">
        <v>20445</v>
      </c>
      <c r="D103" s="764" t="n">
        <v>10332</v>
      </c>
      <c r="E103" s="764" t="n">
        <v>19073</v>
      </c>
      <c r="F103" s="764" t="n">
        <v>7002</v>
      </c>
      <c r="G103" s="764" t="n">
        <v>6730</v>
      </c>
      <c r="H103" s="764" t="n">
        <v>8392</v>
      </c>
      <c r="I103" s="764" t="n">
        <v>14048</v>
      </c>
    </row>
    <row r="104" customFormat="false" ht="14.1" hidden="false" customHeight="true" outlineLevel="0" collapsed="false">
      <c r="A104" s="162" t="s">
        <v>726</v>
      </c>
      <c r="B104" s="764" t="n">
        <v>132</v>
      </c>
      <c r="C104" s="764" t="n">
        <v>50</v>
      </c>
      <c r="D104" s="764" t="n">
        <v>459</v>
      </c>
      <c r="E104" s="764" t="n">
        <v>13</v>
      </c>
      <c r="F104" s="764" t="n">
        <v>370</v>
      </c>
      <c r="G104" s="764" t="n">
        <v>79</v>
      </c>
      <c r="H104" s="764" t="n">
        <v>298</v>
      </c>
      <c r="I104" s="764" t="n">
        <v>316</v>
      </c>
    </row>
    <row r="105" customFormat="false" ht="14.1" hidden="false" customHeight="true" outlineLevel="0" collapsed="false">
      <c r="A105" s="162" t="s">
        <v>727</v>
      </c>
      <c r="B105" s="764" t="n">
        <v>3285</v>
      </c>
      <c r="C105" s="764" t="n">
        <v>59918</v>
      </c>
      <c r="D105" s="764" t="n">
        <v>59700</v>
      </c>
      <c r="E105" s="764" t="n">
        <v>138963</v>
      </c>
      <c r="F105" s="764" t="n">
        <v>79116</v>
      </c>
      <c r="G105" s="764" t="n">
        <v>117521</v>
      </c>
      <c r="H105" s="764" t="n">
        <v>205297</v>
      </c>
      <c r="I105" s="764" t="n">
        <v>381115</v>
      </c>
    </row>
    <row r="106" customFormat="false" ht="14.1" hidden="false" customHeight="true" outlineLevel="0" collapsed="false">
      <c r="A106" s="162" t="s">
        <v>1703</v>
      </c>
      <c r="B106" s="764" t="n">
        <v>82743</v>
      </c>
      <c r="C106" s="764" t="n">
        <v>105125</v>
      </c>
      <c r="D106" s="764" t="n">
        <v>112094</v>
      </c>
      <c r="E106" s="764" t="n">
        <v>72837</v>
      </c>
      <c r="F106" s="764" t="n">
        <v>63847</v>
      </c>
      <c r="G106" s="764" t="n">
        <v>111490</v>
      </c>
      <c r="H106" s="764" t="n">
        <v>127329</v>
      </c>
      <c r="I106" s="764" t="n">
        <v>121297</v>
      </c>
    </row>
    <row r="107" customFormat="false" ht="14.1" hidden="false" customHeight="true" outlineLevel="0" collapsed="false">
      <c r="A107" s="162" t="s">
        <v>729</v>
      </c>
      <c r="B107" s="764" t="n">
        <v>543</v>
      </c>
      <c r="C107" s="764" t="n">
        <v>975</v>
      </c>
      <c r="D107" s="764" t="n">
        <v>125</v>
      </c>
      <c r="E107" s="764" t="n">
        <v>36216</v>
      </c>
      <c r="F107" s="764" t="n">
        <v>7411</v>
      </c>
      <c r="G107" s="764" t="n">
        <v>10073</v>
      </c>
      <c r="H107" s="764" t="n">
        <v>10247</v>
      </c>
      <c r="I107" s="764" t="n">
        <v>13147</v>
      </c>
    </row>
    <row r="108" customFormat="false" ht="14.1" hidden="false" customHeight="true" outlineLevel="0" collapsed="false">
      <c r="A108" s="162" t="s">
        <v>1704</v>
      </c>
      <c r="B108" s="764" t="n">
        <v>192</v>
      </c>
      <c r="C108" s="764" t="n">
        <v>143</v>
      </c>
      <c r="D108" s="764" t="n">
        <v>179</v>
      </c>
      <c r="E108" s="764" t="n">
        <v>174</v>
      </c>
      <c r="F108" s="764" t="n">
        <v>9531</v>
      </c>
      <c r="G108" s="764" t="n">
        <v>6273</v>
      </c>
      <c r="H108" s="764" t="n">
        <v>13391</v>
      </c>
      <c r="I108" s="764" t="n">
        <v>20194</v>
      </c>
    </row>
    <row r="109" customFormat="false" ht="14.1" hidden="false" customHeight="true" outlineLevel="0" collapsed="false">
      <c r="A109" s="162" t="s">
        <v>1705</v>
      </c>
      <c r="B109" s="764" t="n">
        <v>678</v>
      </c>
      <c r="C109" s="764" t="n">
        <v>166</v>
      </c>
      <c r="D109" s="764" t="n">
        <v>707</v>
      </c>
      <c r="E109" s="764" t="n">
        <v>3099</v>
      </c>
      <c r="F109" s="764" t="n">
        <v>1550</v>
      </c>
      <c r="G109" s="764" t="n">
        <v>1099</v>
      </c>
      <c r="H109" s="764" t="n">
        <v>1211</v>
      </c>
      <c r="I109" s="764" t="n">
        <v>1815</v>
      </c>
    </row>
    <row r="110" customFormat="false" ht="14.1" hidden="false" customHeight="true" outlineLevel="0" collapsed="false">
      <c r="A110" s="162" t="s">
        <v>1706</v>
      </c>
      <c r="B110" s="764" t="n">
        <v>88470</v>
      </c>
      <c r="C110" s="764" t="n">
        <v>88553</v>
      </c>
      <c r="D110" s="764" t="n">
        <v>85009</v>
      </c>
      <c r="E110" s="764" t="n">
        <v>92306</v>
      </c>
      <c r="F110" s="764" t="n">
        <v>137103</v>
      </c>
      <c r="G110" s="764" t="n">
        <v>156387</v>
      </c>
      <c r="H110" s="764" t="n">
        <v>197759</v>
      </c>
      <c r="I110" s="764" t="n">
        <v>212953</v>
      </c>
    </row>
    <row r="111" customFormat="false" ht="14.1" hidden="false" customHeight="true" outlineLevel="0" collapsed="false">
      <c r="A111" s="162" t="s">
        <v>1707</v>
      </c>
      <c r="B111" s="764" t="n">
        <v>27124</v>
      </c>
      <c r="C111" s="764" t="n">
        <v>35578</v>
      </c>
      <c r="D111" s="764" t="n">
        <v>46798</v>
      </c>
      <c r="E111" s="764" t="n">
        <v>53997</v>
      </c>
      <c r="F111" s="764" t="n">
        <v>32547</v>
      </c>
      <c r="G111" s="764" t="n">
        <v>42740</v>
      </c>
      <c r="H111" s="764" t="n">
        <v>53660</v>
      </c>
      <c r="I111" s="764" t="n">
        <v>64725</v>
      </c>
    </row>
    <row r="112" customFormat="false" ht="14.1" hidden="false" customHeight="true" outlineLevel="0" collapsed="false">
      <c r="A112" s="162" t="s">
        <v>1708</v>
      </c>
      <c r="B112" s="764" t="n">
        <v>48102</v>
      </c>
      <c r="C112" s="764" t="n">
        <v>57765</v>
      </c>
      <c r="D112" s="764" t="n">
        <v>56946</v>
      </c>
      <c r="E112" s="764" t="n">
        <v>83208</v>
      </c>
      <c r="F112" s="764" t="n">
        <v>75973</v>
      </c>
      <c r="G112" s="764" t="n">
        <v>90368</v>
      </c>
      <c r="H112" s="764" t="n">
        <v>124906</v>
      </c>
      <c r="I112" s="764" t="n">
        <v>121613</v>
      </c>
    </row>
    <row r="113" customFormat="false" ht="14.1" hidden="false" customHeight="true" outlineLevel="0" collapsed="false">
      <c r="A113" s="162" t="s">
        <v>1709</v>
      </c>
      <c r="B113" s="764" t="n">
        <v>18176</v>
      </c>
      <c r="C113" s="764" t="n">
        <v>20940</v>
      </c>
      <c r="D113" s="764" t="n">
        <v>20941</v>
      </c>
      <c r="E113" s="764" t="n">
        <v>6674</v>
      </c>
      <c r="F113" s="764" t="n">
        <v>9583</v>
      </c>
      <c r="G113" s="764" t="n">
        <v>19022</v>
      </c>
      <c r="H113" s="764" t="n">
        <v>22101</v>
      </c>
      <c r="I113" s="764" t="n">
        <v>70064</v>
      </c>
    </row>
    <row r="114" customFormat="false" ht="14.1" hidden="false" customHeight="true" outlineLevel="0" collapsed="false">
      <c r="A114" s="162" t="s">
        <v>1710</v>
      </c>
      <c r="B114" s="764" t="n">
        <v>49</v>
      </c>
      <c r="C114" s="764" t="n">
        <v>49</v>
      </c>
      <c r="D114" s="764" t="n">
        <v>17</v>
      </c>
      <c r="E114" s="764" t="n">
        <v>11</v>
      </c>
      <c r="F114" s="764" t="n">
        <v>1307</v>
      </c>
      <c r="G114" s="764" t="n">
        <v>4415</v>
      </c>
      <c r="H114" s="764" t="n">
        <v>15227</v>
      </c>
      <c r="I114" s="764" t="n">
        <v>12934</v>
      </c>
    </row>
    <row r="115" customFormat="false" ht="14.1" hidden="false" customHeight="true" outlineLevel="0" collapsed="false">
      <c r="A115" s="162" t="s">
        <v>738</v>
      </c>
      <c r="B115" s="764" t="n">
        <v>121661</v>
      </c>
      <c r="C115" s="764" t="n">
        <v>125061</v>
      </c>
      <c r="D115" s="764" t="n">
        <v>119452</v>
      </c>
      <c r="E115" s="764" t="n">
        <v>107266</v>
      </c>
      <c r="F115" s="764" t="n">
        <v>18497</v>
      </c>
      <c r="G115" s="764" t="n">
        <v>21582</v>
      </c>
      <c r="H115" s="764" t="n">
        <v>44492</v>
      </c>
      <c r="I115" s="764" t="n">
        <v>24516</v>
      </c>
    </row>
    <row r="116" customFormat="false" ht="14.1" hidden="false" customHeight="true" outlineLevel="0" collapsed="false">
      <c r="A116" s="162" t="s">
        <v>1711</v>
      </c>
      <c r="B116" s="764" t="n">
        <v>83281</v>
      </c>
      <c r="C116" s="764" t="n">
        <v>78457</v>
      </c>
      <c r="D116" s="764" t="n">
        <v>69914</v>
      </c>
      <c r="E116" s="764" t="n">
        <v>64262</v>
      </c>
      <c r="F116" s="764" t="n">
        <v>28361</v>
      </c>
      <c r="G116" s="764" t="n">
        <v>27762</v>
      </c>
      <c r="H116" s="764" t="n">
        <v>27018</v>
      </c>
      <c r="I116" s="764" t="n">
        <v>31835</v>
      </c>
    </row>
    <row r="117" customFormat="false" ht="14.1" hidden="false" customHeight="true" outlineLevel="0" collapsed="false">
      <c r="A117" s="162" t="s">
        <v>1712</v>
      </c>
      <c r="B117" s="764" t="n">
        <v>42265</v>
      </c>
      <c r="C117" s="764" t="n">
        <v>30200</v>
      </c>
      <c r="D117" s="764" t="n">
        <v>34749</v>
      </c>
      <c r="E117" s="764" t="n">
        <v>49359</v>
      </c>
      <c r="F117" s="764" t="n">
        <v>100489</v>
      </c>
      <c r="G117" s="764" t="n">
        <v>127062</v>
      </c>
      <c r="H117" s="764" t="n">
        <v>113455</v>
      </c>
      <c r="I117" s="764" t="n">
        <v>83560</v>
      </c>
    </row>
    <row r="118" customFormat="false" ht="14.1" hidden="false" customHeight="true" outlineLevel="0" collapsed="false">
      <c r="A118" s="162" t="s">
        <v>1713</v>
      </c>
      <c r="B118" s="764" t="n">
        <v>1701</v>
      </c>
      <c r="C118" s="764" t="n">
        <v>2947</v>
      </c>
      <c r="D118" s="764" t="n">
        <v>1434</v>
      </c>
      <c r="E118" s="764" t="n">
        <v>1153</v>
      </c>
      <c r="F118" s="764" t="n">
        <v>1219</v>
      </c>
      <c r="G118" s="764" t="n">
        <v>780</v>
      </c>
      <c r="H118" s="764" t="n">
        <v>1155</v>
      </c>
      <c r="I118" s="764" t="n">
        <v>655</v>
      </c>
    </row>
    <row r="119" customFormat="false" ht="14.1" hidden="false" customHeight="true" outlineLevel="0" collapsed="false">
      <c r="A119" s="162" t="s">
        <v>1714</v>
      </c>
      <c r="B119" s="764" t="n">
        <v>21</v>
      </c>
      <c r="C119" s="764" t="n">
        <v>48</v>
      </c>
      <c r="D119" s="764" t="n">
        <v>16</v>
      </c>
      <c r="E119" s="764" t="n">
        <v>78</v>
      </c>
      <c r="F119" s="764" t="n">
        <v>1431</v>
      </c>
      <c r="G119" s="764" t="n">
        <v>1971</v>
      </c>
      <c r="H119" s="764" t="n">
        <v>1790</v>
      </c>
      <c r="I119" s="764" t="n">
        <v>4988</v>
      </c>
    </row>
    <row r="120" customFormat="false" ht="14.1" hidden="false" customHeight="true" outlineLevel="0" collapsed="false">
      <c r="A120" s="162" t="s">
        <v>1715</v>
      </c>
      <c r="B120" s="764" t="n">
        <v>16331</v>
      </c>
      <c r="C120" s="764" t="n">
        <v>18753</v>
      </c>
      <c r="D120" s="764" t="n">
        <v>32392</v>
      </c>
      <c r="E120" s="764" t="n">
        <v>30735</v>
      </c>
      <c r="F120" s="764" t="n">
        <v>12620</v>
      </c>
      <c r="G120" s="764" t="n">
        <v>20714</v>
      </c>
      <c r="H120" s="764" t="n">
        <v>27457</v>
      </c>
      <c r="I120" s="764" t="n">
        <v>53803</v>
      </c>
    </row>
    <row r="121" customFormat="false" ht="14.1" hidden="false" customHeight="true" outlineLevel="0" collapsed="false">
      <c r="A121" s="162" t="s">
        <v>1716</v>
      </c>
      <c r="B121" s="764" t="n">
        <v>82863</v>
      </c>
      <c r="C121" s="764" t="n">
        <v>85245</v>
      </c>
      <c r="D121" s="764" t="n">
        <v>112612</v>
      </c>
      <c r="E121" s="764" t="n">
        <v>102924</v>
      </c>
      <c r="F121" s="764" t="n">
        <v>44742</v>
      </c>
      <c r="G121" s="764" t="n">
        <v>29636</v>
      </c>
      <c r="H121" s="764" t="n">
        <v>53874</v>
      </c>
      <c r="I121" s="764" t="n">
        <v>38031</v>
      </c>
    </row>
    <row r="122" customFormat="false" ht="14.1" hidden="false" customHeight="true" outlineLevel="0" collapsed="false">
      <c r="A122" s="162" t="s">
        <v>745</v>
      </c>
      <c r="B122" s="764" t="n">
        <v>37704</v>
      </c>
      <c r="C122" s="764" t="n">
        <v>45349</v>
      </c>
      <c r="D122" s="764" t="n">
        <v>43658</v>
      </c>
      <c r="E122" s="764" t="n">
        <v>65978</v>
      </c>
      <c r="F122" s="764" t="n">
        <v>21124</v>
      </c>
      <c r="G122" s="764" t="n">
        <v>9622</v>
      </c>
      <c r="H122" s="764" t="n">
        <v>26076</v>
      </c>
      <c r="I122" s="764" t="n">
        <v>19620</v>
      </c>
    </row>
    <row r="123" customFormat="false" ht="14.1" hidden="false" customHeight="true" outlineLevel="0" collapsed="false">
      <c r="A123" s="162" t="s">
        <v>1717</v>
      </c>
      <c r="B123" s="764" t="n">
        <v>3282722</v>
      </c>
      <c r="C123" s="764" t="n">
        <v>3480032</v>
      </c>
      <c r="D123" s="764" t="n">
        <v>4128326</v>
      </c>
      <c r="E123" s="764" t="n">
        <v>4331032</v>
      </c>
      <c r="F123" s="764" t="n">
        <v>6119239</v>
      </c>
      <c r="G123" s="764" t="n">
        <v>6719575</v>
      </c>
      <c r="H123" s="764" t="n">
        <v>7407895</v>
      </c>
      <c r="I123" s="764" t="n">
        <v>7171509</v>
      </c>
    </row>
    <row r="124" customFormat="false" ht="14.1" hidden="false" customHeight="true" outlineLevel="0" collapsed="false">
      <c r="A124" s="162" t="s">
        <v>747</v>
      </c>
      <c r="B124" s="764" t="n">
        <v>45112</v>
      </c>
      <c r="C124" s="764" t="n">
        <v>53482</v>
      </c>
      <c r="D124" s="764" t="n">
        <v>94100</v>
      </c>
      <c r="E124" s="764" t="n">
        <v>92305</v>
      </c>
      <c r="F124" s="764" t="n">
        <v>40925</v>
      </c>
      <c r="G124" s="764" t="n">
        <v>40513</v>
      </c>
      <c r="H124" s="764" t="n">
        <v>61477</v>
      </c>
      <c r="I124" s="764" t="n">
        <v>53309</v>
      </c>
    </row>
    <row r="125" customFormat="false" ht="14.1" hidden="false" customHeight="true" outlineLevel="0" collapsed="false">
      <c r="A125" s="162" t="s">
        <v>1718</v>
      </c>
      <c r="B125" s="764" t="n">
        <v>9048</v>
      </c>
      <c r="C125" s="764" t="n">
        <v>10101</v>
      </c>
      <c r="D125" s="764" t="n">
        <v>9291</v>
      </c>
      <c r="E125" s="764" t="n">
        <v>18335</v>
      </c>
      <c r="F125" s="764" t="n">
        <v>9144</v>
      </c>
      <c r="G125" s="764" t="n">
        <v>20604</v>
      </c>
      <c r="H125" s="764" t="n">
        <v>19559</v>
      </c>
      <c r="I125" s="764" t="n">
        <v>26453</v>
      </c>
    </row>
    <row r="126" customFormat="false" ht="14.1" hidden="false" customHeight="true" outlineLevel="0" collapsed="false">
      <c r="A126" s="162" t="s">
        <v>749</v>
      </c>
      <c r="B126" s="764" t="n">
        <v>2673</v>
      </c>
      <c r="C126" s="764" t="n">
        <v>2676</v>
      </c>
      <c r="D126" s="764" t="n">
        <v>1784</v>
      </c>
      <c r="E126" s="764" t="n">
        <v>4194</v>
      </c>
      <c r="F126" s="764" t="n">
        <v>10001</v>
      </c>
      <c r="G126" s="764" t="n">
        <v>5633</v>
      </c>
      <c r="H126" s="764" t="n">
        <v>5850</v>
      </c>
      <c r="I126" s="764" t="n">
        <v>6076</v>
      </c>
    </row>
    <row r="127" customFormat="false" ht="14.1" hidden="false" customHeight="true" outlineLevel="0" collapsed="false">
      <c r="A127" s="162" t="s">
        <v>1719</v>
      </c>
      <c r="B127" s="764" t="n">
        <v>74</v>
      </c>
      <c r="C127" s="764" t="n">
        <v>45</v>
      </c>
      <c r="D127" s="764" t="n">
        <v>14</v>
      </c>
      <c r="E127" s="764" t="n">
        <v>40</v>
      </c>
      <c r="F127" s="764" t="n">
        <v>7493</v>
      </c>
      <c r="G127" s="764" t="n">
        <v>11101</v>
      </c>
      <c r="H127" s="764" t="n">
        <v>13082</v>
      </c>
      <c r="I127" s="764" t="n">
        <v>9232</v>
      </c>
    </row>
    <row r="128" customFormat="false" ht="14.1" hidden="false" customHeight="true" outlineLevel="0" collapsed="false">
      <c r="A128" s="189"/>
      <c r="B128" s="764"/>
      <c r="C128" s="764"/>
      <c r="D128" s="764"/>
      <c r="E128" s="764"/>
      <c r="F128" s="764"/>
    </row>
    <row r="129" customFormat="false" ht="14.1" hidden="false" customHeight="true" outlineLevel="0" collapsed="false">
      <c r="A129" s="789" t="s">
        <v>1720</v>
      </c>
      <c r="B129" s="790" t="n">
        <v>55777619</v>
      </c>
      <c r="C129" s="790" t="n">
        <v>59311076</v>
      </c>
      <c r="D129" s="790" t="n">
        <v>72917044</v>
      </c>
      <c r="E129" s="790" t="n">
        <v>71221195</v>
      </c>
      <c r="F129" s="790" t="n">
        <v>85454046</v>
      </c>
      <c r="G129" s="790" t="n">
        <v>92563560</v>
      </c>
      <c r="H129" s="790" t="n">
        <v>104547003</v>
      </c>
      <c r="I129" s="790" t="n">
        <v>101200337</v>
      </c>
    </row>
    <row r="130" customFormat="false" ht="14.1" hidden="false" customHeight="true" outlineLevel="0" collapsed="false">
      <c r="A130" s="162" t="s">
        <v>1721</v>
      </c>
      <c r="B130" s="764" t="n">
        <v>41575767</v>
      </c>
      <c r="C130" s="764" t="n">
        <v>42446828</v>
      </c>
      <c r="D130" s="764" t="n">
        <v>49922083</v>
      </c>
      <c r="E130" s="764" t="n">
        <v>46468638</v>
      </c>
      <c r="F130" s="764" t="n">
        <v>65479518</v>
      </c>
      <c r="G130" s="764" t="n">
        <v>69752685</v>
      </c>
      <c r="H130" s="764" t="n">
        <v>78259129</v>
      </c>
      <c r="I130" s="764" t="n">
        <v>73615967</v>
      </c>
    </row>
    <row r="131" customFormat="false" ht="14.1" hidden="false" customHeight="true" outlineLevel="0" collapsed="false">
      <c r="A131" s="162" t="s">
        <v>1722</v>
      </c>
      <c r="B131" s="764" t="n">
        <v>2544519</v>
      </c>
      <c r="C131" s="764" t="n">
        <v>2789405</v>
      </c>
      <c r="D131" s="764" t="n">
        <v>4055955</v>
      </c>
      <c r="E131" s="764" t="n">
        <v>3551590</v>
      </c>
      <c r="F131" s="764" t="n">
        <v>4947606</v>
      </c>
      <c r="G131" s="764" t="n">
        <v>5520818</v>
      </c>
      <c r="H131" s="764" t="n">
        <v>6480627</v>
      </c>
      <c r="I131" s="764" t="n">
        <v>6358080</v>
      </c>
    </row>
    <row r="132" customFormat="false" ht="14.1" hidden="false" customHeight="true" outlineLevel="0" collapsed="false">
      <c r="A132" s="162" t="s">
        <v>754</v>
      </c>
      <c r="B132" s="764" t="n">
        <v>13363</v>
      </c>
      <c r="C132" s="764" t="n">
        <v>15337</v>
      </c>
      <c r="D132" s="764" t="n">
        <v>20208</v>
      </c>
      <c r="E132" s="764" t="n">
        <v>19043</v>
      </c>
      <c r="F132" s="764" t="n">
        <v>3067</v>
      </c>
      <c r="G132" s="764" t="n">
        <v>2625</v>
      </c>
      <c r="H132" s="764" t="n">
        <v>2741</v>
      </c>
      <c r="I132" s="764" t="n">
        <v>3258</v>
      </c>
    </row>
    <row r="133" customFormat="false" ht="14.1" hidden="false" customHeight="true" outlineLevel="0" collapsed="false">
      <c r="A133" s="162" t="s">
        <v>1723</v>
      </c>
      <c r="B133" s="764" t="n">
        <v>107</v>
      </c>
      <c r="C133" s="764" t="n">
        <v>20</v>
      </c>
      <c r="D133" s="764" t="n">
        <v>1</v>
      </c>
      <c r="E133" s="764" t="s">
        <v>708</v>
      </c>
      <c r="F133" s="764" t="n">
        <v>430</v>
      </c>
      <c r="G133" s="764" t="n">
        <v>269</v>
      </c>
      <c r="H133" s="764" t="n">
        <v>503</v>
      </c>
      <c r="I133" s="764" t="n">
        <v>586</v>
      </c>
    </row>
    <row r="134" customFormat="false" ht="14.1" hidden="false" customHeight="true" outlineLevel="0" collapsed="false">
      <c r="A134" s="162" t="s">
        <v>1724</v>
      </c>
      <c r="B134" s="764" t="n">
        <v>1645289</v>
      </c>
      <c r="C134" s="764" t="n">
        <v>2098734</v>
      </c>
      <c r="D134" s="764" t="n">
        <v>3033613</v>
      </c>
      <c r="E134" s="764" t="n">
        <v>3736872</v>
      </c>
      <c r="F134" s="764" t="n">
        <v>4946331</v>
      </c>
      <c r="G134" s="764" t="n">
        <v>5927834</v>
      </c>
      <c r="H134" s="764" t="n">
        <v>6433329</v>
      </c>
      <c r="I134" s="764" t="n">
        <v>6601380</v>
      </c>
    </row>
    <row r="135" customFormat="false" ht="14.1" hidden="false" customHeight="true" outlineLevel="0" collapsed="false">
      <c r="A135" s="162" t="s">
        <v>1725</v>
      </c>
      <c r="B135" s="764" t="n">
        <v>84</v>
      </c>
      <c r="C135" s="764" t="n">
        <v>5238</v>
      </c>
      <c r="D135" s="764" t="n">
        <v>311</v>
      </c>
      <c r="E135" s="764" t="n">
        <v>50478</v>
      </c>
      <c r="F135" s="764" t="n">
        <v>14300</v>
      </c>
      <c r="G135" s="764" t="n">
        <v>50731</v>
      </c>
      <c r="H135" s="764" t="n">
        <v>478966</v>
      </c>
      <c r="I135" s="764" t="n">
        <v>401172</v>
      </c>
    </row>
    <row r="136" customFormat="false" ht="14.1" hidden="false" customHeight="true" outlineLevel="0" collapsed="false">
      <c r="A136" s="162" t="s">
        <v>1726</v>
      </c>
      <c r="B136" s="764" t="n">
        <v>64077</v>
      </c>
      <c r="C136" s="764" t="n">
        <v>73220</v>
      </c>
      <c r="D136" s="764" t="n">
        <v>82672</v>
      </c>
      <c r="E136" s="764" t="n">
        <v>65856</v>
      </c>
      <c r="F136" s="764" t="n">
        <v>128348</v>
      </c>
      <c r="G136" s="764" t="n">
        <v>134759</v>
      </c>
      <c r="H136" s="764" t="n">
        <v>164493</v>
      </c>
      <c r="I136" s="764" t="n">
        <v>145070</v>
      </c>
    </row>
    <row r="137" customFormat="false" ht="14.1" hidden="false" customHeight="true" outlineLevel="0" collapsed="false">
      <c r="A137" s="162" t="s">
        <v>1727</v>
      </c>
      <c r="B137" s="764" t="n">
        <v>680</v>
      </c>
      <c r="C137" s="764" t="n">
        <v>900</v>
      </c>
      <c r="D137" s="764" t="n">
        <v>1250</v>
      </c>
      <c r="E137" s="764" t="n">
        <v>1141</v>
      </c>
      <c r="F137" s="764" t="n">
        <v>3901</v>
      </c>
      <c r="G137" s="764" t="n">
        <v>7629</v>
      </c>
      <c r="H137" s="764" t="n">
        <v>5775</v>
      </c>
      <c r="I137" s="764" t="n">
        <v>10177</v>
      </c>
    </row>
    <row r="138" customFormat="false" ht="14.1" hidden="false" customHeight="true" outlineLevel="0" collapsed="false">
      <c r="A138" s="162" t="s">
        <v>1728</v>
      </c>
      <c r="B138" s="764" t="n">
        <v>129070</v>
      </c>
      <c r="C138" s="764" t="n">
        <v>109760</v>
      </c>
      <c r="D138" s="764" t="n">
        <v>100388</v>
      </c>
      <c r="E138" s="764" t="n">
        <v>109795</v>
      </c>
      <c r="F138" s="764" t="n">
        <v>100563</v>
      </c>
      <c r="G138" s="764" t="n">
        <v>155693</v>
      </c>
      <c r="H138" s="764" t="n">
        <v>67616</v>
      </c>
      <c r="I138" s="764" t="n">
        <v>93221</v>
      </c>
    </row>
    <row r="139" customFormat="false" ht="14.1" hidden="false" customHeight="true" outlineLevel="0" collapsed="false">
      <c r="A139" s="162" t="s">
        <v>1729</v>
      </c>
      <c r="B139" s="764" t="n">
        <v>60074</v>
      </c>
      <c r="C139" s="764" t="n">
        <v>58448</v>
      </c>
      <c r="D139" s="764" t="n">
        <v>83417</v>
      </c>
      <c r="E139" s="764" t="n">
        <v>84175</v>
      </c>
      <c r="F139" s="764" t="n">
        <v>93427</v>
      </c>
      <c r="G139" s="764" t="n">
        <v>88621</v>
      </c>
      <c r="H139" s="764" t="n">
        <v>340612</v>
      </c>
      <c r="I139" s="764" t="n">
        <v>169025</v>
      </c>
    </row>
    <row r="140" customFormat="false" ht="14.1" hidden="false" customHeight="true" outlineLevel="0" collapsed="false">
      <c r="A140" s="162" t="s">
        <v>762</v>
      </c>
      <c r="B140" s="764" t="n">
        <v>21741</v>
      </c>
      <c r="C140" s="764" t="n">
        <v>18974</v>
      </c>
      <c r="D140" s="764" t="n">
        <v>31631</v>
      </c>
      <c r="E140" s="764" t="n">
        <v>27667</v>
      </c>
      <c r="F140" s="764" t="n">
        <v>29316</v>
      </c>
      <c r="G140" s="764" t="n">
        <v>30103</v>
      </c>
      <c r="H140" s="764" t="n">
        <v>26805</v>
      </c>
      <c r="I140" s="764" t="n">
        <v>25372</v>
      </c>
    </row>
    <row r="141" customFormat="false" ht="14.1" hidden="false" customHeight="true" outlineLevel="0" collapsed="false">
      <c r="A141" s="162" t="s">
        <v>1730</v>
      </c>
      <c r="B141" s="764" t="n">
        <v>371364</v>
      </c>
      <c r="C141" s="764" t="n">
        <v>398369</v>
      </c>
      <c r="D141" s="764" t="n">
        <v>438693</v>
      </c>
      <c r="E141" s="764" t="n">
        <v>470289</v>
      </c>
      <c r="F141" s="764" t="n">
        <v>165063</v>
      </c>
      <c r="G141" s="764" t="n">
        <v>120791</v>
      </c>
      <c r="H141" s="764" t="n">
        <v>131677</v>
      </c>
      <c r="I141" s="764" t="n">
        <v>135411</v>
      </c>
    </row>
    <row r="142" customFormat="false" ht="14.1" hidden="false" customHeight="true" outlineLevel="0" collapsed="false">
      <c r="A142" s="162" t="s">
        <v>1731</v>
      </c>
      <c r="B142" s="764" t="n">
        <v>152086</v>
      </c>
      <c r="C142" s="764" t="n">
        <v>217309</v>
      </c>
      <c r="D142" s="764" t="n">
        <v>209091</v>
      </c>
      <c r="E142" s="764" t="n">
        <v>236295</v>
      </c>
      <c r="F142" s="764" t="n">
        <v>114755</v>
      </c>
      <c r="G142" s="764" t="n">
        <v>108380</v>
      </c>
      <c r="H142" s="764" t="n">
        <v>125305</v>
      </c>
      <c r="I142" s="764" t="n">
        <v>242816</v>
      </c>
    </row>
    <row r="143" customFormat="false" ht="14.1" hidden="false" customHeight="true" outlineLevel="0" collapsed="false">
      <c r="A143" s="162" t="s">
        <v>1732</v>
      </c>
      <c r="B143" s="764" t="n">
        <v>1001</v>
      </c>
      <c r="C143" s="764" t="n">
        <v>1240</v>
      </c>
      <c r="D143" s="764" t="n">
        <v>972</v>
      </c>
      <c r="E143" s="764" t="n">
        <v>174</v>
      </c>
      <c r="F143" s="764" t="n">
        <v>3027</v>
      </c>
      <c r="G143" s="764" t="n">
        <v>1878</v>
      </c>
      <c r="H143" s="764" t="n">
        <v>1814</v>
      </c>
      <c r="I143" s="764" t="n">
        <v>2413</v>
      </c>
    </row>
    <row r="144" customFormat="false" ht="14.1" hidden="false" customHeight="true" outlineLevel="0" collapsed="false">
      <c r="A144" s="162" t="s">
        <v>1733</v>
      </c>
      <c r="B144" s="764" t="n">
        <v>37336</v>
      </c>
      <c r="C144" s="764" t="n">
        <v>37622</v>
      </c>
      <c r="D144" s="764" t="n">
        <v>42097</v>
      </c>
      <c r="E144" s="764" t="n">
        <v>51866</v>
      </c>
      <c r="F144" s="764" t="n">
        <v>112499</v>
      </c>
      <c r="G144" s="764" t="n">
        <v>259057</v>
      </c>
      <c r="H144" s="764" t="n">
        <v>413827</v>
      </c>
      <c r="I144" s="764" t="n">
        <v>216505</v>
      </c>
    </row>
    <row r="145" customFormat="false" ht="14.1" hidden="false" customHeight="true" outlineLevel="0" collapsed="false">
      <c r="A145" s="162" t="s">
        <v>1734</v>
      </c>
      <c r="B145" s="764" t="n">
        <v>1134</v>
      </c>
      <c r="C145" s="764" t="n">
        <v>938</v>
      </c>
      <c r="D145" s="764" t="n">
        <v>621</v>
      </c>
      <c r="E145" s="764" t="n">
        <v>929</v>
      </c>
      <c r="F145" s="764" t="n">
        <v>2883</v>
      </c>
      <c r="G145" s="764" t="n">
        <v>2361</v>
      </c>
      <c r="H145" s="764" t="n">
        <v>2512</v>
      </c>
      <c r="I145" s="764" t="n">
        <v>3222</v>
      </c>
    </row>
    <row r="146" customFormat="false" ht="14.1" hidden="false" customHeight="true" outlineLevel="0" collapsed="false">
      <c r="A146" s="162" t="s">
        <v>1735</v>
      </c>
      <c r="B146" s="764" t="n">
        <v>2213</v>
      </c>
      <c r="C146" s="764" t="n">
        <v>1767</v>
      </c>
      <c r="D146" s="764" t="n">
        <v>1901</v>
      </c>
      <c r="E146" s="764" t="n">
        <v>1548</v>
      </c>
      <c r="F146" s="764" t="n">
        <v>12433</v>
      </c>
      <c r="G146" s="764" t="n">
        <v>15984</v>
      </c>
      <c r="H146" s="764" t="n">
        <v>29594</v>
      </c>
      <c r="I146" s="764" t="n">
        <v>8312</v>
      </c>
    </row>
    <row r="147" customFormat="false" ht="14.1" hidden="false" customHeight="true" outlineLevel="0" collapsed="false">
      <c r="A147" s="162" t="s">
        <v>1736</v>
      </c>
      <c r="B147" s="764" t="n">
        <v>77779</v>
      </c>
      <c r="C147" s="764" t="n">
        <v>115302</v>
      </c>
      <c r="D147" s="764" t="n">
        <v>260218</v>
      </c>
      <c r="E147" s="764" t="n">
        <v>130699</v>
      </c>
      <c r="F147" s="764" t="n">
        <v>8927</v>
      </c>
      <c r="G147" s="764" t="n">
        <v>350979</v>
      </c>
      <c r="H147" s="764" t="n">
        <v>15318</v>
      </c>
      <c r="I147" s="764" t="n">
        <v>37582</v>
      </c>
    </row>
    <row r="148" customFormat="false" ht="14.1" hidden="false" customHeight="true" outlineLevel="0" collapsed="false">
      <c r="A148" s="162" t="s">
        <v>1737</v>
      </c>
      <c r="B148" s="764" t="n">
        <v>440</v>
      </c>
      <c r="C148" s="764" t="n">
        <v>276</v>
      </c>
      <c r="D148" s="764" t="n">
        <v>157</v>
      </c>
      <c r="E148" s="764" t="n">
        <v>74</v>
      </c>
      <c r="F148" s="764" t="n">
        <v>966</v>
      </c>
      <c r="G148" s="764" t="n">
        <v>660</v>
      </c>
      <c r="H148" s="764" t="n">
        <v>1416</v>
      </c>
      <c r="I148" s="764" t="n">
        <v>1611</v>
      </c>
    </row>
    <row r="149" customFormat="false" ht="14.1" hidden="false" customHeight="true" outlineLevel="0" collapsed="false">
      <c r="A149" s="162" t="s">
        <v>1738</v>
      </c>
      <c r="B149" s="764" t="n">
        <v>50149</v>
      </c>
      <c r="C149" s="764" t="n">
        <v>49217</v>
      </c>
      <c r="D149" s="764" t="n">
        <v>75814</v>
      </c>
      <c r="E149" s="764" t="n">
        <v>73073</v>
      </c>
      <c r="F149" s="764" t="n">
        <v>97713</v>
      </c>
      <c r="G149" s="764" t="n">
        <v>112213</v>
      </c>
      <c r="H149" s="764" t="n">
        <v>145150</v>
      </c>
      <c r="I149" s="764" t="n">
        <v>154827</v>
      </c>
    </row>
    <row r="150" customFormat="false" ht="14.1" hidden="false" customHeight="true" outlineLevel="0" collapsed="false">
      <c r="A150" s="162" t="s">
        <v>1739</v>
      </c>
      <c r="B150" s="764" t="n">
        <v>1221</v>
      </c>
      <c r="C150" s="764" t="n">
        <v>196</v>
      </c>
      <c r="D150" s="764" t="n">
        <v>58</v>
      </c>
      <c r="E150" s="764" t="n">
        <v>54</v>
      </c>
      <c r="F150" s="764" t="n">
        <v>1390</v>
      </c>
      <c r="G150" s="764" t="n">
        <v>1930</v>
      </c>
      <c r="H150" s="764" t="n">
        <v>35730</v>
      </c>
      <c r="I150" s="764" t="n">
        <v>1309</v>
      </c>
    </row>
    <row r="151" customFormat="false" ht="14.1" hidden="false" customHeight="true" outlineLevel="0" collapsed="false">
      <c r="A151" s="162" t="s">
        <v>1740</v>
      </c>
      <c r="B151" s="764" t="n">
        <v>31452</v>
      </c>
      <c r="C151" s="764" t="n">
        <v>126409</v>
      </c>
      <c r="D151" s="764" t="n">
        <v>153934</v>
      </c>
      <c r="E151" s="764" t="n">
        <v>26202</v>
      </c>
      <c r="F151" s="764" t="n">
        <v>27397</v>
      </c>
      <c r="G151" s="764" t="n">
        <v>108414</v>
      </c>
      <c r="H151" s="764" t="n">
        <v>112412</v>
      </c>
      <c r="I151" s="764" t="n">
        <v>69448</v>
      </c>
    </row>
    <row r="152" customFormat="false" ht="14.1" hidden="false" customHeight="true" outlineLevel="0" collapsed="false">
      <c r="A152" s="162" t="s">
        <v>1741</v>
      </c>
      <c r="B152" s="764" t="n">
        <v>250</v>
      </c>
      <c r="C152" s="764" t="n">
        <v>399</v>
      </c>
      <c r="D152" s="764" t="n">
        <v>50</v>
      </c>
      <c r="E152" s="764" t="n">
        <v>198</v>
      </c>
      <c r="F152" s="764" t="n">
        <v>1405</v>
      </c>
      <c r="G152" s="764" t="n">
        <v>1450</v>
      </c>
      <c r="H152" s="764" t="n">
        <v>2000</v>
      </c>
      <c r="I152" s="764" t="n">
        <v>1706</v>
      </c>
    </row>
    <row r="153" customFormat="false" ht="14.1" hidden="false" customHeight="true" outlineLevel="0" collapsed="false">
      <c r="A153" s="162" t="s">
        <v>1742</v>
      </c>
      <c r="B153" s="764" t="n">
        <v>14394</v>
      </c>
      <c r="C153" s="764" t="n">
        <v>749</v>
      </c>
      <c r="D153" s="764" t="n">
        <v>544669</v>
      </c>
      <c r="E153" s="764" t="n">
        <v>130</v>
      </c>
      <c r="F153" s="764" t="n">
        <v>8849</v>
      </c>
      <c r="G153" s="764" t="n">
        <v>48707</v>
      </c>
      <c r="H153" s="764" t="n">
        <v>129519</v>
      </c>
      <c r="I153" s="764" t="n">
        <v>110142</v>
      </c>
    </row>
    <row r="154" customFormat="false" ht="14.1" hidden="false" customHeight="true" outlineLevel="0" collapsed="false">
      <c r="A154" s="162" t="s">
        <v>1743</v>
      </c>
      <c r="B154" s="764" t="n">
        <v>93652</v>
      </c>
      <c r="C154" s="764" t="n">
        <v>93535</v>
      </c>
      <c r="D154" s="764" t="n">
        <v>111731</v>
      </c>
      <c r="E154" s="764" t="n">
        <v>115241</v>
      </c>
      <c r="F154" s="764" t="n">
        <v>29313</v>
      </c>
      <c r="G154" s="764" t="n">
        <v>31474</v>
      </c>
      <c r="H154" s="764" t="n">
        <v>44556</v>
      </c>
      <c r="I154" s="764" t="n">
        <v>33297</v>
      </c>
    </row>
    <row r="155" customFormat="false" ht="14.1" hidden="false" customHeight="true" outlineLevel="0" collapsed="false">
      <c r="A155" s="162" t="s">
        <v>1744</v>
      </c>
      <c r="B155" s="764" t="n">
        <v>75</v>
      </c>
      <c r="C155" s="764" t="n">
        <v>338</v>
      </c>
      <c r="D155" s="764" t="n">
        <v>154</v>
      </c>
      <c r="E155" s="764" t="n">
        <v>395</v>
      </c>
      <c r="F155" s="764" t="n">
        <v>3439</v>
      </c>
      <c r="G155" s="764" t="n">
        <v>4730</v>
      </c>
      <c r="H155" s="764" t="n">
        <v>5591</v>
      </c>
      <c r="I155" s="764" t="n">
        <v>11929</v>
      </c>
    </row>
    <row r="156" customFormat="false" ht="14.1" hidden="false" customHeight="true" outlineLevel="0" collapsed="false">
      <c r="A156" s="791" t="s">
        <v>1745</v>
      </c>
      <c r="B156" s="764"/>
      <c r="C156" s="764"/>
      <c r="D156" s="764"/>
      <c r="E156" s="764"/>
      <c r="F156" s="764"/>
      <c r="G156" s="764"/>
      <c r="H156" s="764"/>
      <c r="I156" s="764"/>
    </row>
    <row r="157" customFormat="false" ht="14.1" hidden="false" customHeight="true" outlineLevel="0" collapsed="false">
      <c r="A157" s="162" t="s">
        <v>1746</v>
      </c>
      <c r="B157" s="764" t="n">
        <v>1487</v>
      </c>
      <c r="C157" s="764" t="n">
        <v>227</v>
      </c>
      <c r="D157" s="764" t="n">
        <v>27</v>
      </c>
      <c r="E157" s="764" t="n">
        <v>5677</v>
      </c>
      <c r="F157" s="764" t="n">
        <v>1959</v>
      </c>
      <c r="G157" s="764" t="n">
        <v>8629</v>
      </c>
      <c r="H157" s="764" t="n">
        <v>18280</v>
      </c>
      <c r="I157" s="764" t="n">
        <v>2589</v>
      </c>
    </row>
    <row r="158" customFormat="false" ht="14.1" hidden="false" customHeight="true" outlineLevel="0" collapsed="false">
      <c r="A158" s="162" t="s">
        <v>780</v>
      </c>
      <c r="B158" s="764" t="n">
        <v>1786</v>
      </c>
      <c r="C158" s="764" t="n">
        <v>1317</v>
      </c>
      <c r="D158" s="764" t="n">
        <v>34</v>
      </c>
      <c r="E158" s="764" t="n">
        <v>26660</v>
      </c>
      <c r="F158" s="764" t="n">
        <v>409063</v>
      </c>
      <c r="G158" s="764" t="n">
        <v>57447</v>
      </c>
      <c r="H158" s="764" t="n">
        <v>40344</v>
      </c>
      <c r="I158" s="764" t="n">
        <v>51697</v>
      </c>
    </row>
    <row r="159" customFormat="false" ht="14.1" hidden="false" customHeight="true" outlineLevel="0" collapsed="false">
      <c r="A159" s="162" t="s">
        <v>1747</v>
      </c>
      <c r="B159" s="764" t="n">
        <v>2352</v>
      </c>
      <c r="C159" s="764" t="n">
        <v>26126</v>
      </c>
      <c r="D159" s="764" t="n">
        <v>4445</v>
      </c>
      <c r="E159" s="764" t="n">
        <v>4680</v>
      </c>
      <c r="F159" s="764" t="n">
        <v>15350</v>
      </c>
      <c r="G159" s="764" t="n">
        <v>17684</v>
      </c>
      <c r="H159" s="764" t="n">
        <v>17517</v>
      </c>
      <c r="I159" s="764" t="n">
        <v>22244</v>
      </c>
    </row>
    <row r="160" customFormat="false" ht="14.1" hidden="false" customHeight="true" outlineLevel="0" collapsed="false">
      <c r="A160" s="162" t="s">
        <v>1748</v>
      </c>
      <c r="B160" s="764" t="n">
        <v>62</v>
      </c>
      <c r="C160" s="764" t="n">
        <v>89</v>
      </c>
      <c r="D160" s="764" t="n">
        <v>46</v>
      </c>
      <c r="E160" s="764" t="n">
        <v>39</v>
      </c>
      <c r="F160" s="764" t="n">
        <v>1160</v>
      </c>
      <c r="G160" s="764" t="n">
        <v>902</v>
      </c>
      <c r="H160" s="764" t="n">
        <v>2156</v>
      </c>
      <c r="I160" s="764" t="n">
        <v>737</v>
      </c>
    </row>
    <row r="161" customFormat="false" ht="14.1" hidden="false" customHeight="true" outlineLevel="0" collapsed="false">
      <c r="A161" s="162" t="s">
        <v>1749</v>
      </c>
      <c r="B161" s="764" t="n">
        <v>28508</v>
      </c>
      <c r="C161" s="764" t="n">
        <v>11369</v>
      </c>
      <c r="D161" s="764" t="n">
        <v>20255</v>
      </c>
      <c r="E161" s="764" t="n">
        <v>21820</v>
      </c>
      <c r="F161" s="764" t="n">
        <v>492989</v>
      </c>
      <c r="G161" s="764" t="n">
        <v>99455</v>
      </c>
      <c r="H161" s="764" t="n">
        <v>105691</v>
      </c>
      <c r="I161" s="764" t="n">
        <v>122841</v>
      </c>
    </row>
    <row r="162" customFormat="false" ht="14.1" hidden="false" customHeight="true" outlineLevel="0" collapsed="false">
      <c r="A162" s="162" t="s">
        <v>1750</v>
      </c>
      <c r="B162" s="764" t="n">
        <v>3329</v>
      </c>
      <c r="C162" s="764" t="n">
        <v>2479</v>
      </c>
      <c r="D162" s="764" t="n">
        <v>1327</v>
      </c>
      <c r="E162" s="764" t="n">
        <v>1265</v>
      </c>
      <c r="F162" s="764" t="n">
        <v>1297</v>
      </c>
      <c r="G162" s="764" t="n">
        <v>2453</v>
      </c>
      <c r="H162" s="764" t="n">
        <v>3528</v>
      </c>
      <c r="I162" s="764" t="n">
        <v>2693</v>
      </c>
    </row>
    <row r="163" customFormat="false" ht="14.1" hidden="false" customHeight="true" outlineLevel="0" collapsed="false">
      <c r="A163" s="162" t="s">
        <v>1751</v>
      </c>
      <c r="B163" s="764" t="n">
        <v>4496</v>
      </c>
      <c r="C163" s="764" t="n">
        <v>599</v>
      </c>
      <c r="D163" s="764" t="n">
        <v>101</v>
      </c>
      <c r="E163" s="764" t="n">
        <v>1558</v>
      </c>
      <c r="F163" s="764" t="n">
        <v>3762</v>
      </c>
      <c r="G163" s="764" t="n">
        <v>5932</v>
      </c>
      <c r="H163" s="764" t="n">
        <v>42168</v>
      </c>
      <c r="I163" s="764" t="n">
        <v>38820</v>
      </c>
    </row>
    <row r="164" customFormat="false" ht="14.1" hidden="false" customHeight="true" outlineLevel="0" collapsed="false">
      <c r="A164" s="162" t="s">
        <v>1752</v>
      </c>
      <c r="B164" s="764" t="n">
        <v>11862</v>
      </c>
      <c r="C164" s="764" t="n">
        <v>21253</v>
      </c>
      <c r="D164" s="764" t="n">
        <v>98842</v>
      </c>
      <c r="E164" s="764" t="n">
        <v>22397</v>
      </c>
      <c r="F164" s="764" t="n">
        <v>33357</v>
      </c>
      <c r="G164" s="764" t="n">
        <v>22400</v>
      </c>
      <c r="H164" s="764" t="n">
        <v>26536</v>
      </c>
      <c r="I164" s="764" t="n">
        <v>47864</v>
      </c>
    </row>
    <row r="165" customFormat="false" ht="14.1" hidden="false" customHeight="true" outlineLevel="0" collapsed="false">
      <c r="A165" s="162" t="s">
        <v>1753</v>
      </c>
      <c r="B165" s="764" t="n">
        <v>520477</v>
      </c>
      <c r="C165" s="764" t="n">
        <v>614574</v>
      </c>
      <c r="D165" s="764" t="n">
        <v>607813</v>
      </c>
      <c r="E165" s="764" t="n">
        <v>889536</v>
      </c>
      <c r="F165" s="764" t="n">
        <v>603768</v>
      </c>
      <c r="G165" s="764" t="n">
        <v>692800</v>
      </c>
      <c r="H165" s="764" t="n">
        <v>736522</v>
      </c>
      <c r="I165" s="764" t="n">
        <v>902496</v>
      </c>
    </row>
    <row r="166" customFormat="false" ht="14.1" hidden="false" customHeight="true" outlineLevel="0" collapsed="false">
      <c r="A166" s="162" t="s">
        <v>1754</v>
      </c>
      <c r="B166" s="764" t="n">
        <v>274805</v>
      </c>
      <c r="C166" s="764" t="n">
        <v>467714</v>
      </c>
      <c r="D166" s="764" t="n">
        <v>596413</v>
      </c>
      <c r="E166" s="764" t="n">
        <v>936069</v>
      </c>
      <c r="F166" s="764" t="n">
        <v>459874</v>
      </c>
      <c r="G166" s="764" t="n">
        <v>569844</v>
      </c>
      <c r="H166" s="764" t="n">
        <v>654122</v>
      </c>
      <c r="I166" s="764" t="n">
        <v>784866</v>
      </c>
    </row>
    <row r="167" customFormat="false" ht="14.1" hidden="false" customHeight="true" outlineLevel="0" collapsed="false">
      <c r="A167" s="162" t="s">
        <v>1755</v>
      </c>
      <c r="B167" s="764" t="n">
        <v>3189</v>
      </c>
      <c r="C167" s="764" t="n">
        <v>4956</v>
      </c>
      <c r="D167" s="764" t="n">
        <v>6798</v>
      </c>
      <c r="E167" s="764" t="n">
        <v>8127</v>
      </c>
      <c r="F167" s="764" t="n">
        <v>4390</v>
      </c>
      <c r="G167" s="764" t="n">
        <v>5464</v>
      </c>
      <c r="H167" s="764" t="n">
        <v>3563</v>
      </c>
      <c r="I167" s="764" t="n">
        <v>4612</v>
      </c>
    </row>
    <row r="168" customFormat="false" ht="14.1" hidden="false" customHeight="true" outlineLevel="0" collapsed="false">
      <c r="A168" s="162" t="s">
        <v>1756</v>
      </c>
      <c r="B168" s="764" t="n">
        <v>1259</v>
      </c>
      <c r="C168" s="764" t="n">
        <v>2725</v>
      </c>
      <c r="D168" s="764" t="n">
        <v>11225</v>
      </c>
      <c r="E168" s="764" t="n">
        <v>605</v>
      </c>
      <c r="F168" s="764" t="n">
        <v>13168</v>
      </c>
      <c r="G168" s="764" t="n">
        <v>18692</v>
      </c>
      <c r="H168" s="764" t="n">
        <v>11809</v>
      </c>
      <c r="I168" s="764" t="n">
        <v>16016</v>
      </c>
    </row>
    <row r="169" customFormat="false" ht="14.1" hidden="false" customHeight="true" outlineLevel="0" collapsed="false">
      <c r="A169" s="162" t="s">
        <v>1757</v>
      </c>
      <c r="B169" s="764" t="n">
        <v>367796</v>
      </c>
      <c r="C169" s="764" t="n">
        <v>429805</v>
      </c>
      <c r="D169" s="764" t="n">
        <v>389682</v>
      </c>
      <c r="E169" s="764" t="n">
        <v>378598</v>
      </c>
      <c r="F169" s="764" t="n">
        <v>171146</v>
      </c>
      <c r="G169" s="764" t="n">
        <v>218895</v>
      </c>
      <c r="H169" s="764" t="n">
        <v>215868</v>
      </c>
      <c r="I169" s="764" t="n">
        <v>235899</v>
      </c>
    </row>
    <row r="170" customFormat="false" ht="14.1" hidden="false" customHeight="true" outlineLevel="0" collapsed="false">
      <c r="A170" s="162" t="s">
        <v>1758</v>
      </c>
      <c r="B170" s="764" t="n">
        <v>369569</v>
      </c>
      <c r="C170" s="764" t="n">
        <v>534409</v>
      </c>
      <c r="D170" s="764" t="n">
        <v>728608</v>
      </c>
      <c r="E170" s="764" t="n">
        <v>874380</v>
      </c>
      <c r="F170" s="764" t="n">
        <v>224504</v>
      </c>
      <c r="G170" s="764" t="n">
        <v>264882</v>
      </c>
      <c r="H170" s="764" t="n">
        <v>357089</v>
      </c>
      <c r="I170" s="764" t="n">
        <v>457866</v>
      </c>
    </row>
    <row r="171" customFormat="false" ht="14.1" hidden="false" customHeight="true" outlineLevel="0" collapsed="false">
      <c r="A171" s="162" t="s">
        <v>1759</v>
      </c>
      <c r="B171" s="764" t="n">
        <v>4741593</v>
      </c>
      <c r="C171" s="764" t="n">
        <v>5908672</v>
      </c>
      <c r="D171" s="764" t="n">
        <v>7036759</v>
      </c>
      <c r="E171" s="764" t="n">
        <v>8332362</v>
      </c>
      <c r="F171" s="764" t="n">
        <v>4673682</v>
      </c>
      <c r="G171" s="764" t="n">
        <v>5514422</v>
      </c>
      <c r="H171" s="764" t="n">
        <v>5942177</v>
      </c>
      <c r="I171" s="764" t="n">
        <v>6888593</v>
      </c>
    </row>
    <row r="172" customFormat="false" ht="14.1" hidden="false" customHeight="true" outlineLevel="0" collapsed="false">
      <c r="A172" s="162" t="s">
        <v>1760</v>
      </c>
      <c r="B172" s="764" t="n">
        <v>1279695</v>
      </c>
      <c r="C172" s="764" t="n">
        <v>1401379</v>
      </c>
      <c r="D172" s="764" t="n">
        <v>2652073</v>
      </c>
      <c r="E172" s="764" t="n">
        <v>2651099</v>
      </c>
      <c r="F172" s="764" t="n">
        <v>923025</v>
      </c>
      <c r="G172" s="764" t="n">
        <v>997255</v>
      </c>
      <c r="H172" s="764" t="n">
        <v>1303266</v>
      </c>
      <c r="I172" s="764" t="n">
        <v>1178680</v>
      </c>
    </row>
    <row r="173" customFormat="false" ht="14.1" hidden="false" customHeight="true" outlineLevel="0" collapsed="false">
      <c r="A173" s="162" t="s">
        <v>1761</v>
      </c>
      <c r="B173" s="764" t="n">
        <v>16441</v>
      </c>
      <c r="C173" s="764" t="n">
        <v>21522</v>
      </c>
      <c r="D173" s="764" t="n">
        <v>23863</v>
      </c>
      <c r="E173" s="764" t="n">
        <v>20748</v>
      </c>
      <c r="F173" s="764" t="n">
        <v>29578</v>
      </c>
      <c r="G173" s="764" t="n">
        <v>44683</v>
      </c>
      <c r="H173" s="764" t="n">
        <v>53096</v>
      </c>
      <c r="I173" s="764" t="n">
        <v>51908</v>
      </c>
    </row>
    <row r="174" customFormat="false" ht="14.1" hidden="false" customHeight="true" outlineLevel="0" collapsed="false">
      <c r="A174" s="162" t="s">
        <v>1762</v>
      </c>
      <c r="B174" s="764" t="n">
        <v>72724</v>
      </c>
      <c r="C174" s="764" t="n">
        <v>79569</v>
      </c>
      <c r="D174" s="764" t="n">
        <v>67880</v>
      </c>
      <c r="E174" s="764" t="n">
        <v>134773</v>
      </c>
      <c r="F174" s="764" t="n">
        <v>35460</v>
      </c>
      <c r="G174" s="764" t="n">
        <v>39273</v>
      </c>
      <c r="H174" s="764" t="n">
        <v>50741</v>
      </c>
      <c r="I174" s="764" t="n">
        <v>73471</v>
      </c>
    </row>
    <row r="175" customFormat="false" ht="14.1" hidden="false" customHeight="true" outlineLevel="0" collapsed="false">
      <c r="A175" s="162" t="s">
        <v>1763</v>
      </c>
      <c r="B175" s="764" t="n">
        <v>180404</v>
      </c>
      <c r="C175" s="764" t="n">
        <v>132910</v>
      </c>
      <c r="D175" s="764" t="n">
        <v>188923</v>
      </c>
      <c r="E175" s="764" t="n">
        <v>197368</v>
      </c>
      <c r="F175" s="764" t="n">
        <v>76338</v>
      </c>
      <c r="G175" s="764" t="n">
        <v>87868</v>
      </c>
      <c r="H175" s="764" t="n">
        <v>149339</v>
      </c>
      <c r="I175" s="764" t="n">
        <v>134860</v>
      </c>
    </row>
    <row r="176" customFormat="false" ht="14.1" hidden="false" customHeight="true" outlineLevel="0" collapsed="false">
      <c r="A176" s="162" t="s">
        <v>1764</v>
      </c>
      <c r="B176" s="764" t="n">
        <v>1006272</v>
      </c>
      <c r="C176" s="764" t="n">
        <v>988283</v>
      </c>
      <c r="D176" s="764" t="n">
        <v>1309857</v>
      </c>
      <c r="E176" s="764" t="n">
        <v>1489909</v>
      </c>
      <c r="F176" s="764" t="n">
        <v>943015</v>
      </c>
      <c r="G176" s="764" t="n">
        <v>1053579</v>
      </c>
      <c r="H176" s="764" t="n">
        <v>1355591</v>
      </c>
      <c r="I176" s="764" t="n">
        <v>1725239</v>
      </c>
    </row>
    <row r="177" customFormat="false" ht="14.1" hidden="false" customHeight="true" outlineLevel="0" collapsed="false">
      <c r="A177" s="162" t="s">
        <v>1765</v>
      </c>
      <c r="B177" s="764" t="n">
        <v>196</v>
      </c>
      <c r="C177" s="764" t="n">
        <v>569</v>
      </c>
      <c r="D177" s="764" t="n">
        <v>384</v>
      </c>
      <c r="E177" s="764" t="n">
        <v>1103</v>
      </c>
      <c r="F177" s="764" t="n">
        <v>295</v>
      </c>
      <c r="G177" s="764" t="n">
        <v>226</v>
      </c>
      <c r="H177" s="764" t="n">
        <v>583</v>
      </c>
      <c r="I177" s="764" t="n">
        <v>2508</v>
      </c>
    </row>
    <row r="178" customFormat="false" ht="14.1" hidden="false" customHeight="true" outlineLevel="0" collapsed="false">
      <c r="A178" s="792"/>
      <c r="B178" s="793"/>
      <c r="C178" s="793"/>
      <c r="D178" s="793"/>
      <c r="E178" s="793"/>
      <c r="F178" s="793"/>
    </row>
    <row r="179" customFormat="false" ht="14.1" hidden="false" customHeight="true" outlineLevel="0" collapsed="false">
      <c r="A179" s="789" t="s">
        <v>50</v>
      </c>
      <c r="B179" s="794" t="n">
        <v>98519294</v>
      </c>
      <c r="C179" s="794" t="n">
        <v>108472766</v>
      </c>
      <c r="D179" s="794" t="n">
        <v>127251616</v>
      </c>
      <c r="E179" s="794" t="n">
        <v>129538593</v>
      </c>
      <c r="F179" s="794" t="n">
        <v>83559226</v>
      </c>
      <c r="G179" s="794" t="n">
        <v>88919604</v>
      </c>
      <c r="H179" s="794" t="n">
        <v>104899663</v>
      </c>
      <c r="I179" s="794" t="n">
        <v>109392592</v>
      </c>
    </row>
    <row r="180" customFormat="false" ht="12.75" hidden="false" customHeight="false" outlineLevel="0" collapsed="false">
      <c r="A180" s="195"/>
    </row>
    <row r="181" customFormat="false" ht="14.1" hidden="false" customHeight="true" outlineLevel="0" collapsed="false">
      <c r="A181" s="162" t="s">
        <v>1766</v>
      </c>
      <c r="B181" s="764" t="n">
        <v>23407</v>
      </c>
      <c r="C181" s="764" t="n">
        <v>17852</v>
      </c>
      <c r="D181" s="764" t="n">
        <v>20554</v>
      </c>
      <c r="E181" s="764" t="n">
        <v>31923</v>
      </c>
      <c r="F181" s="764" t="n">
        <v>583364</v>
      </c>
      <c r="G181" s="764" t="n">
        <v>462651</v>
      </c>
      <c r="H181" s="764" t="n">
        <v>499709</v>
      </c>
      <c r="I181" s="764" t="n">
        <v>471805</v>
      </c>
    </row>
    <row r="182" customFormat="false" ht="14.1" hidden="false" customHeight="true" outlineLevel="0" collapsed="false">
      <c r="A182" s="162" t="s">
        <v>1767</v>
      </c>
      <c r="B182" s="764" t="n">
        <v>883449</v>
      </c>
      <c r="C182" s="764" t="n">
        <v>970741</v>
      </c>
      <c r="D182" s="764" t="n">
        <v>1297684</v>
      </c>
      <c r="E182" s="764" t="n">
        <v>1111850</v>
      </c>
      <c r="F182" s="764" t="n">
        <v>522933</v>
      </c>
      <c r="G182" s="764" t="n">
        <v>529998</v>
      </c>
      <c r="H182" s="764" t="n">
        <v>669154</v>
      </c>
      <c r="I182" s="764" t="n">
        <v>733989</v>
      </c>
    </row>
    <row r="183" customFormat="false" ht="14.1" hidden="false" customHeight="true" outlineLevel="0" collapsed="false">
      <c r="A183" s="162" t="s">
        <v>1768</v>
      </c>
      <c r="B183" s="764" t="n">
        <v>2100</v>
      </c>
      <c r="C183" s="764" t="n">
        <v>1805</v>
      </c>
      <c r="D183" s="764" t="n">
        <v>13450</v>
      </c>
      <c r="E183" s="764" t="n">
        <v>41541</v>
      </c>
      <c r="F183" s="764" t="n">
        <v>366234</v>
      </c>
      <c r="G183" s="764" t="n">
        <v>274536</v>
      </c>
      <c r="H183" s="764" t="n">
        <v>369682</v>
      </c>
      <c r="I183" s="764" t="n">
        <v>320480</v>
      </c>
    </row>
    <row r="184" customFormat="false" ht="14.1" hidden="false" customHeight="true" outlineLevel="0" collapsed="false">
      <c r="A184" s="162" t="s">
        <v>1769</v>
      </c>
      <c r="B184" s="764" t="n">
        <v>472161</v>
      </c>
      <c r="C184" s="764" t="n">
        <v>563976</v>
      </c>
      <c r="D184" s="764" t="n">
        <v>496063</v>
      </c>
      <c r="E184" s="764" t="n">
        <v>667856</v>
      </c>
      <c r="F184" s="764" t="n">
        <v>3611154</v>
      </c>
      <c r="G184" s="764" t="n">
        <v>4392753</v>
      </c>
      <c r="H184" s="764" t="n">
        <v>4188349</v>
      </c>
      <c r="I184" s="764" t="n">
        <v>3646659</v>
      </c>
    </row>
    <row r="185" customFormat="false" ht="14.1" hidden="false" customHeight="true" outlineLevel="0" collapsed="false">
      <c r="A185" s="162" t="s">
        <v>1770</v>
      </c>
      <c r="B185" s="764" t="n">
        <v>1284321</v>
      </c>
      <c r="C185" s="764" t="n">
        <v>1270886</v>
      </c>
      <c r="D185" s="764" t="n">
        <v>1486535</v>
      </c>
      <c r="E185" s="764" t="n">
        <v>1645627</v>
      </c>
      <c r="F185" s="764" t="n">
        <v>2511194</v>
      </c>
      <c r="G185" s="764" t="n">
        <v>2515416</v>
      </c>
      <c r="H185" s="764" t="n">
        <v>2766395</v>
      </c>
      <c r="I185" s="764" t="n">
        <v>2685966</v>
      </c>
    </row>
    <row r="186" customFormat="false" ht="14.1" hidden="false" customHeight="true" outlineLevel="0" collapsed="false">
      <c r="A186" s="792" t="s">
        <v>806</v>
      </c>
      <c r="B186" s="764"/>
      <c r="C186" s="764"/>
      <c r="D186" s="764"/>
      <c r="E186" s="764"/>
      <c r="F186" s="764"/>
      <c r="G186" s="764"/>
      <c r="H186" s="764"/>
      <c r="I186" s="764"/>
    </row>
    <row r="187" customFormat="false" ht="14.1" hidden="false" customHeight="true" outlineLevel="0" collapsed="false">
      <c r="A187" s="162" t="s">
        <v>1771</v>
      </c>
      <c r="B187" s="764" t="n">
        <v>689</v>
      </c>
      <c r="C187" s="764" t="n">
        <v>908</v>
      </c>
      <c r="D187" s="764" t="n">
        <v>389</v>
      </c>
      <c r="E187" s="764" t="n">
        <v>242</v>
      </c>
      <c r="F187" s="764" t="n">
        <v>15362</v>
      </c>
      <c r="G187" s="764" t="n">
        <v>17296</v>
      </c>
      <c r="H187" s="764" t="n">
        <v>14602</v>
      </c>
      <c r="I187" s="764" t="n">
        <v>19632</v>
      </c>
    </row>
    <row r="188" customFormat="false" ht="14.1" hidden="false" customHeight="true" outlineLevel="0" collapsed="false">
      <c r="A188" s="162" t="s">
        <v>1772</v>
      </c>
      <c r="B188" s="764" t="n">
        <v>487</v>
      </c>
      <c r="C188" s="764" t="n">
        <v>92</v>
      </c>
      <c r="D188" s="764" t="n">
        <v>2605</v>
      </c>
      <c r="E188" s="764" t="n">
        <v>1498</v>
      </c>
      <c r="F188" s="764" t="n">
        <v>3418</v>
      </c>
      <c r="G188" s="764" t="n">
        <v>3195</v>
      </c>
      <c r="H188" s="764" t="n">
        <v>5803</v>
      </c>
      <c r="I188" s="764" t="n">
        <v>3647</v>
      </c>
    </row>
    <row r="189" customFormat="false" ht="14.1" hidden="false" customHeight="true" outlineLevel="0" collapsed="false">
      <c r="A189" s="162" t="s">
        <v>1773</v>
      </c>
      <c r="B189" s="764" t="n">
        <v>47359</v>
      </c>
      <c r="C189" s="764" t="n">
        <v>23692</v>
      </c>
      <c r="D189" s="764" t="n">
        <v>26686</v>
      </c>
      <c r="E189" s="764" t="n">
        <v>26570</v>
      </c>
      <c r="F189" s="764" t="n">
        <v>482445</v>
      </c>
      <c r="G189" s="764" t="n">
        <v>561450</v>
      </c>
      <c r="H189" s="764" t="n">
        <v>817729</v>
      </c>
      <c r="I189" s="764" t="n">
        <v>738499</v>
      </c>
    </row>
    <row r="190" customFormat="false" ht="14.1" hidden="false" customHeight="true" outlineLevel="0" collapsed="false">
      <c r="A190" s="162" t="s">
        <v>931</v>
      </c>
      <c r="B190" s="764" t="n">
        <v>1059870</v>
      </c>
      <c r="C190" s="764" t="n">
        <v>1371289</v>
      </c>
      <c r="D190" s="764" t="n">
        <v>1604868</v>
      </c>
      <c r="E190" s="764" t="n">
        <v>1071774</v>
      </c>
      <c r="F190" s="764" t="n">
        <v>3069292</v>
      </c>
      <c r="G190" s="764" t="n">
        <v>4070539</v>
      </c>
      <c r="H190" s="764" t="n">
        <v>4672252</v>
      </c>
      <c r="I190" s="764" t="n">
        <v>5358450</v>
      </c>
    </row>
    <row r="191" customFormat="false" ht="14.1" hidden="false" customHeight="true" outlineLevel="0" collapsed="false">
      <c r="A191" s="162" t="s">
        <v>1774</v>
      </c>
      <c r="B191" s="764" t="n">
        <v>63096</v>
      </c>
      <c r="C191" s="764" t="n">
        <v>23663</v>
      </c>
      <c r="D191" s="764" t="n">
        <v>33082</v>
      </c>
      <c r="E191" s="764" t="n">
        <v>44621</v>
      </c>
      <c r="F191" s="764" t="n">
        <v>1152478</v>
      </c>
      <c r="G191" s="764" t="n">
        <v>1226310</v>
      </c>
      <c r="H191" s="764" t="n">
        <v>962453</v>
      </c>
      <c r="I191" s="764" t="n">
        <v>1053943</v>
      </c>
    </row>
    <row r="192" customFormat="false" ht="14.1" hidden="false" customHeight="true" outlineLevel="0" collapsed="false">
      <c r="A192" s="162" t="s">
        <v>1775</v>
      </c>
      <c r="B192" s="764" t="n">
        <v>27296</v>
      </c>
      <c r="C192" s="764" t="n">
        <v>37316</v>
      </c>
      <c r="D192" s="764" t="n">
        <v>91189</v>
      </c>
      <c r="E192" s="764" t="n">
        <v>126594</v>
      </c>
      <c r="F192" s="764" t="n">
        <v>265218</v>
      </c>
      <c r="G192" s="764" t="n">
        <v>337464</v>
      </c>
      <c r="H192" s="764" t="n">
        <v>386781</v>
      </c>
      <c r="I192" s="764" t="n">
        <v>336251</v>
      </c>
    </row>
    <row r="193" customFormat="false" ht="14.1" hidden="false" customHeight="true" outlineLevel="0" collapsed="false">
      <c r="A193" s="162" t="s">
        <v>1776</v>
      </c>
      <c r="B193" s="764" t="n">
        <v>30686</v>
      </c>
      <c r="C193" s="764" t="n">
        <v>26463</v>
      </c>
      <c r="D193" s="764" t="n">
        <v>14611</v>
      </c>
      <c r="E193" s="764" t="n">
        <v>22290</v>
      </c>
      <c r="F193" s="764" t="n">
        <v>543368</v>
      </c>
      <c r="G193" s="764" t="n">
        <v>640696</v>
      </c>
      <c r="H193" s="764" t="n">
        <v>949645</v>
      </c>
      <c r="I193" s="764" t="n">
        <v>1142397</v>
      </c>
    </row>
    <row r="194" customFormat="false" ht="14.1" hidden="false" customHeight="true" outlineLevel="0" collapsed="false">
      <c r="A194" s="162" t="s">
        <v>1777</v>
      </c>
      <c r="B194" s="764" t="n">
        <v>328031</v>
      </c>
      <c r="C194" s="764" t="n">
        <v>374038</v>
      </c>
      <c r="D194" s="764" t="n">
        <v>494295</v>
      </c>
      <c r="E194" s="764" t="n">
        <v>433731</v>
      </c>
      <c r="F194" s="764" t="n">
        <v>3583659</v>
      </c>
      <c r="G194" s="764" t="n">
        <v>4359889</v>
      </c>
      <c r="H194" s="764" t="n">
        <v>5488904</v>
      </c>
      <c r="I194" s="764" t="n">
        <v>5918082</v>
      </c>
    </row>
    <row r="195" customFormat="false" ht="14.1" hidden="false" customHeight="true" outlineLevel="0" collapsed="false">
      <c r="A195" s="162" t="s">
        <v>1778</v>
      </c>
      <c r="B195" s="764" t="n">
        <v>11867</v>
      </c>
      <c r="C195" s="764" t="n">
        <v>14339</v>
      </c>
      <c r="D195" s="764" t="n">
        <v>26106</v>
      </c>
      <c r="E195" s="764" t="n">
        <v>23041</v>
      </c>
      <c r="F195" s="764" t="n">
        <v>290510</v>
      </c>
      <c r="G195" s="764" t="n">
        <v>410657</v>
      </c>
      <c r="H195" s="764" t="n">
        <v>461489</v>
      </c>
      <c r="I195" s="764" t="n">
        <v>554294</v>
      </c>
    </row>
    <row r="196" customFormat="false" ht="14.1" hidden="false" customHeight="true" outlineLevel="0" collapsed="false">
      <c r="A196" s="162" t="s">
        <v>1779</v>
      </c>
      <c r="B196" s="764" t="n">
        <v>6531</v>
      </c>
      <c r="C196" s="764" t="n">
        <v>5035</v>
      </c>
      <c r="D196" s="764" t="n">
        <v>7623</v>
      </c>
      <c r="E196" s="764" t="n">
        <v>84244</v>
      </c>
      <c r="F196" s="764" t="n">
        <v>143304</v>
      </c>
      <c r="G196" s="764" t="n">
        <v>133608</v>
      </c>
      <c r="H196" s="764" t="n">
        <v>183185</v>
      </c>
      <c r="I196" s="764" t="n">
        <v>293611</v>
      </c>
    </row>
    <row r="197" customFormat="false" ht="14.1" hidden="false" customHeight="true" outlineLevel="0" collapsed="false">
      <c r="A197" s="162" t="s">
        <v>1780</v>
      </c>
      <c r="B197" s="764" t="n">
        <v>2236</v>
      </c>
      <c r="C197" s="764" t="n">
        <v>3086</v>
      </c>
      <c r="D197" s="764" t="n">
        <v>3236</v>
      </c>
      <c r="E197" s="764" t="n">
        <v>4934</v>
      </c>
      <c r="F197" s="764" t="n">
        <v>96427</v>
      </c>
      <c r="G197" s="764" t="n">
        <v>124112</v>
      </c>
      <c r="H197" s="764" t="n">
        <v>203983</v>
      </c>
      <c r="I197" s="764" t="n">
        <v>143487</v>
      </c>
    </row>
    <row r="198" customFormat="false" ht="14.1" hidden="false" customHeight="true" outlineLevel="0" collapsed="false">
      <c r="A198" s="162" t="s">
        <v>1781</v>
      </c>
      <c r="B198" s="764" t="n">
        <v>631272</v>
      </c>
      <c r="C198" s="764" t="n">
        <v>584220</v>
      </c>
      <c r="D198" s="764" t="n">
        <v>624735</v>
      </c>
      <c r="E198" s="764" t="n">
        <v>646184</v>
      </c>
      <c r="F198" s="764" t="n">
        <v>673097</v>
      </c>
      <c r="G198" s="764" t="n">
        <v>957283</v>
      </c>
      <c r="H198" s="764" t="n">
        <v>1047625</v>
      </c>
      <c r="I198" s="764" t="n">
        <v>912435</v>
      </c>
    </row>
    <row r="199" customFormat="false" ht="14.1" hidden="false" customHeight="true" outlineLevel="0" collapsed="false">
      <c r="A199" s="162" t="s">
        <v>919</v>
      </c>
      <c r="B199" s="764" t="n">
        <v>3005884</v>
      </c>
      <c r="C199" s="764" t="n">
        <v>3464119</v>
      </c>
      <c r="D199" s="764" t="n">
        <v>4334576</v>
      </c>
      <c r="E199" s="764" t="n">
        <v>4847326</v>
      </c>
      <c r="F199" s="764" t="n">
        <v>3305193</v>
      </c>
      <c r="G199" s="764" t="n">
        <v>4214084</v>
      </c>
      <c r="H199" s="764" t="n">
        <v>6394553</v>
      </c>
      <c r="I199" s="764" t="n">
        <v>7391469</v>
      </c>
    </row>
    <row r="200" customFormat="false" ht="14.1" hidden="false" customHeight="true" outlineLevel="0" collapsed="false">
      <c r="A200" s="162" t="s">
        <v>1782</v>
      </c>
      <c r="B200" s="764" t="n">
        <v>1242770</v>
      </c>
      <c r="C200" s="764" t="n">
        <v>1185492</v>
      </c>
      <c r="D200" s="764" t="n">
        <v>1594224</v>
      </c>
      <c r="E200" s="764" t="n">
        <v>1516610</v>
      </c>
      <c r="F200" s="764" t="n">
        <v>224191</v>
      </c>
      <c r="G200" s="764" t="n">
        <v>259996</v>
      </c>
      <c r="H200" s="764" t="n">
        <v>307173</v>
      </c>
      <c r="I200" s="764" t="n">
        <v>221003</v>
      </c>
    </row>
    <row r="201" customFormat="false" ht="14.1" hidden="false" customHeight="true" outlineLevel="0" collapsed="false">
      <c r="A201" s="162" t="s">
        <v>1783</v>
      </c>
      <c r="B201" s="764" t="n">
        <v>1566</v>
      </c>
      <c r="C201" s="764" t="n">
        <v>1965</v>
      </c>
      <c r="D201" s="764" t="n">
        <v>3043</v>
      </c>
      <c r="E201" s="764" t="n">
        <v>4225</v>
      </c>
      <c r="F201" s="764" t="n">
        <v>10840</v>
      </c>
      <c r="G201" s="764" t="n">
        <v>12850</v>
      </c>
      <c r="H201" s="764" t="n">
        <v>18078</v>
      </c>
      <c r="I201" s="764" t="n">
        <v>24794</v>
      </c>
    </row>
    <row r="202" customFormat="false" ht="14.1" hidden="false" customHeight="true" outlineLevel="0" collapsed="false">
      <c r="A202" s="162" t="s">
        <v>1784</v>
      </c>
      <c r="B202" s="764" t="n">
        <v>265582</v>
      </c>
      <c r="C202" s="764" t="n">
        <v>266062</v>
      </c>
      <c r="D202" s="764" t="n">
        <v>319920</v>
      </c>
      <c r="E202" s="764" t="n">
        <v>359966</v>
      </c>
      <c r="F202" s="764" t="n">
        <v>251525</v>
      </c>
      <c r="G202" s="764" t="n">
        <v>228261</v>
      </c>
      <c r="H202" s="764" t="n">
        <v>223440</v>
      </c>
      <c r="I202" s="764" t="n">
        <v>148559</v>
      </c>
    </row>
    <row r="203" customFormat="false" ht="14.1" hidden="false" customHeight="true" outlineLevel="0" collapsed="false">
      <c r="A203" s="162" t="s">
        <v>1785</v>
      </c>
      <c r="B203" s="764" t="n">
        <v>46882</v>
      </c>
      <c r="C203" s="764" t="n">
        <v>39581</v>
      </c>
      <c r="D203" s="764" t="n">
        <v>39498</v>
      </c>
      <c r="E203" s="764" t="n">
        <v>33965</v>
      </c>
      <c r="F203" s="764" t="n">
        <v>15673</v>
      </c>
      <c r="G203" s="764" t="n">
        <v>20727</v>
      </c>
      <c r="H203" s="764" t="n">
        <v>24309</v>
      </c>
      <c r="I203" s="764" t="n">
        <v>30075</v>
      </c>
    </row>
    <row r="204" customFormat="false" ht="14.1" hidden="false" customHeight="true" outlineLevel="0" collapsed="false">
      <c r="A204" s="162" t="s">
        <v>1786</v>
      </c>
      <c r="B204" s="764" t="n">
        <v>38</v>
      </c>
      <c r="C204" s="764" t="n">
        <v>165</v>
      </c>
      <c r="D204" s="764" t="n">
        <v>313</v>
      </c>
      <c r="E204" s="764" t="n">
        <v>176</v>
      </c>
      <c r="F204" s="764" t="n">
        <v>76651</v>
      </c>
      <c r="G204" s="764" t="n">
        <v>4562</v>
      </c>
      <c r="H204" s="764" t="n">
        <v>3893</v>
      </c>
      <c r="I204" s="764" t="n">
        <v>1908</v>
      </c>
    </row>
    <row r="205" customFormat="false" ht="14.1" hidden="false" customHeight="true" outlineLevel="0" collapsed="false">
      <c r="A205" s="162" t="s">
        <v>1787</v>
      </c>
      <c r="B205" s="764" t="n">
        <v>103968</v>
      </c>
      <c r="C205" s="764" t="n">
        <v>89282</v>
      </c>
      <c r="D205" s="764" t="n">
        <v>102815</v>
      </c>
      <c r="E205" s="764" t="n">
        <v>93244</v>
      </c>
      <c r="F205" s="764" t="n">
        <v>20536</v>
      </c>
      <c r="G205" s="764" t="n">
        <v>26395</v>
      </c>
      <c r="H205" s="764" t="n">
        <v>32867</v>
      </c>
      <c r="I205" s="764" t="n">
        <v>38633</v>
      </c>
    </row>
    <row r="206" customFormat="false" ht="14.1" hidden="false" customHeight="true" outlineLevel="0" collapsed="false">
      <c r="A206" s="162" t="s">
        <v>1788</v>
      </c>
      <c r="B206" s="764" t="n">
        <v>2652657</v>
      </c>
      <c r="C206" s="764" t="n">
        <v>2589179</v>
      </c>
      <c r="D206" s="764" t="n">
        <v>2792480</v>
      </c>
      <c r="E206" s="764" t="n">
        <v>3251079</v>
      </c>
      <c r="F206" s="764" t="n">
        <v>2033203</v>
      </c>
      <c r="G206" s="764" t="n">
        <v>2053243</v>
      </c>
      <c r="H206" s="764" t="n">
        <v>2240788</v>
      </c>
      <c r="I206" s="764" t="n">
        <v>2460508</v>
      </c>
    </row>
    <row r="207" customFormat="false" ht="14.1" hidden="false" customHeight="true" outlineLevel="0" collapsed="false">
      <c r="A207" s="792" t="s">
        <v>827</v>
      </c>
      <c r="B207" s="764"/>
      <c r="C207" s="764"/>
      <c r="D207" s="764"/>
      <c r="E207" s="764"/>
      <c r="F207" s="764"/>
      <c r="G207" s="764"/>
      <c r="H207" s="764"/>
    </row>
    <row r="208" customFormat="false" ht="14.1" hidden="false" customHeight="true" outlineLevel="0" collapsed="false">
      <c r="A208" s="162" t="s">
        <v>1789</v>
      </c>
      <c r="B208" s="764" t="n">
        <v>27516</v>
      </c>
      <c r="C208" s="764" t="n">
        <v>28300</v>
      </c>
      <c r="D208" s="764" t="n">
        <v>33617</v>
      </c>
      <c r="E208" s="764" t="n">
        <v>36402</v>
      </c>
      <c r="F208" s="764" t="n">
        <v>22040</v>
      </c>
      <c r="G208" s="764" t="n">
        <v>8380</v>
      </c>
      <c r="H208" s="764" t="n">
        <v>8877</v>
      </c>
      <c r="I208" s="764" t="n">
        <v>23094</v>
      </c>
    </row>
    <row r="209" customFormat="false" ht="14.1" hidden="false" customHeight="true" outlineLevel="0" collapsed="false">
      <c r="A209" s="162" t="s">
        <v>829</v>
      </c>
      <c r="B209" s="764" t="n">
        <v>1395951</v>
      </c>
      <c r="C209" s="764" t="n">
        <v>1408308</v>
      </c>
      <c r="D209" s="764" t="n">
        <v>1762057</v>
      </c>
      <c r="E209" s="764" t="n">
        <v>2186581</v>
      </c>
      <c r="F209" s="764" t="n">
        <v>776961</v>
      </c>
      <c r="G209" s="764" t="n">
        <v>550164</v>
      </c>
      <c r="H209" s="764" t="n">
        <v>731560</v>
      </c>
      <c r="I209" s="764" t="n">
        <v>1245331</v>
      </c>
    </row>
    <row r="210" customFormat="false" ht="14.1" hidden="false" customHeight="true" outlineLevel="0" collapsed="false">
      <c r="A210" s="162" t="s">
        <v>830</v>
      </c>
      <c r="B210" s="764" t="n">
        <v>267345</v>
      </c>
      <c r="C210" s="764" t="n">
        <v>266776</v>
      </c>
      <c r="D210" s="764" t="n">
        <v>303984</v>
      </c>
      <c r="E210" s="764" t="n">
        <v>260102</v>
      </c>
      <c r="F210" s="764" t="n">
        <v>8295</v>
      </c>
      <c r="G210" s="764" t="n">
        <v>10510</v>
      </c>
      <c r="H210" s="764" t="n">
        <v>11688</v>
      </c>
      <c r="I210" s="764" t="n">
        <v>20820</v>
      </c>
    </row>
    <row r="211" customFormat="false" ht="14.1" hidden="false" customHeight="true" outlineLevel="0" collapsed="false">
      <c r="A211" s="162" t="s">
        <v>831</v>
      </c>
      <c r="B211" s="764" t="n">
        <v>2351400</v>
      </c>
      <c r="C211" s="764" t="n">
        <v>2497657</v>
      </c>
      <c r="D211" s="764" t="n">
        <v>2904647</v>
      </c>
      <c r="E211" s="764" t="n">
        <v>3220186</v>
      </c>
      <c r="F211" s="764" t="n">
        <v>1702030</v>
      </c>
      <c r="G211" s="764" t="n">
        <v>1450110</v>
      </c>
      <c r="H211" s="764" t="n">
        <v>1532695</v>
      </c>
      <c r="I211" s="764" t="n">
        <v>1595229</v>
      </c>
    </row>
    <row r="212" customFormat="false" ht="14.1" hidden="false" customHeight="true" outlineLevel="0" collapsed="false">
      <c r="A212" s="162" t="s">
        <v>832</v>
      </c>
      <c r="B212" s="764" t="n">
        <v>3682654</v>
      </c>
      <c r="C212" s="764" t="n">
        <v>3815635</v>
      </c>
      <c r="D212" s="764" t="n">
        <v>4121865</v>
      </c>
      <c r="E212" s="764" t="n">
        <v>4469216</v>
      </c>
      <c r="F212" s="764" t="n">
        <v>3191466</v>
      </c>
      <c r="G212" s="764" t="n">
        <v>3210977</v>
      </c>
      <c r="H212" s="764" t="n">
        <v>3688548</v>
      </c>
      <c r="I212" s="764" t="n">
        <v>4230185</v>
      </c>
    </row>
    <row r="213" customFormat="false" ht="14.1" hidden="false" customHeight="true" outlineLevel="0" collapsed="false">
      <c r="A213" s="162" t="s">
        <v>833</v>
      </c>
      <c r="B213" s="764" t="n">
        <v>1544</v>
      </c>
      <c r="C213" s="764" t="n">
        <v>1650</v>
      </c>
      <c r="D213" s="764" t="n">
        <v>1274</v>
      </c>
      <c r="E213" s="764" t="n">
        <v>2517</v>
      </c>
      <c r="F213" s="764" t="n">
        <v>46181</v>
      </c>
      <c r="G213" s="764" t="n">
        <v>22129</v>
      </c>
      <c r="H213" s="764" t="n">
        <v>36501</v>
      </c>
      <c r="I213" s="764" t="n">
        <v>27744</v>
      </c>
    </row>
    <row r="214" customFormat="false" ht="14.1" hidden="false" customHeight="true" outlineLevel="0" collapsed="false">
      <c r="A214" s="162" t="s">
        <v>834</v>
      </c>
      <c r="B214" s="764" t="n">
        <v>4233551</v>
      </c>
      <c r="C214" s="764" t="n">
        <v>3980671</v>
      </c>
      <c r="D214" s="764" t="n">
        <v>4735637</v>
      </c>
      <c r="E214" s="764" t="n">
        <v>3911915</v>
      </c>
      <c r="F214" s="764" t="n">
        <v>4079779</v>
      </c>
      <c r="G214" s="764" t="n">
        <v>4296850</v>
      </c>
      <c r="H214" s="764" t="n">
        <v>4808203</v>
      </c>
      <c r="I214" s="764" t="n">
        <v>5045800</v>
      </c>
    </row>
    <row r="215" customFormat="false" ht="14.1" hidden="false" customHeight="true" outlineLevel="0" collapsed="false">
      <c r="A215" s="162" t="s">
        <v>835</v>
      </c>
      <c r="B215" s="764" t="n">
        <v>2052954</v>
      </c>
      <c r="C215" s="764" t="n">
        <v>1924651</v>
      </c>
      <c r="D215" s="764" t="n">
        <v>1930333</v>
      </c>
      <c r="E215" s="764" t="n">
        <v>1774287</v>
      </c>
      <c r="F215" s="764" t="n">
        <v>1123973</v>
      </c>
      <c r="G215" s="764" t="n">
        <v>1084277</v>
      </c>
      <c r="H215" s="764" t="n">
        <v>1559804</v>
      </c>
      <c r="I215" s="764" t="n">
        <v>976191</v>
      </c>
    </row>
    <row r="216" customFormat="false" ht="14.1" hidden="false" customHeight="true" outlineLevel="0" collapsed="false">
      <c r="A216" s="162" t="s">
        <v>836</v>
      </c>
      <c r="B216" s="764" t="n">
        <v>10505</v>
      </c>
      <c r="C216" s="764" t="n">
        <v>14058</v>
      </c>
      <c r="D216" s="764" t="n">
        <v>10931</v>
      </c>
      <c r="E216" s="764" t="n">
        <v>11077</v>
      </c>
      <c r="F216" s="764" t="n">
        <v>40341</v>
      </c>
      <c r="G216" s="764" t="n">
        <v>43187</v>
      </c>
      <c r="H216" s="764" t="n">
        <v>47001</v>
      </c>
      <c r="I216" s="764" t="n">
        <v>57246</v>
      </c>
    </row>
    <row r="217" customFormat="false" ht="14.1" hidden="false" customHeight="true" outlineLevel="0" collapsed="false">
      <c r="A217" s="162" t="s">
        <v>1790</v>
      </c>
      <c r="B217" s="764" t="n">
        <v>33219081</v>
      </c>
      <c r="C217" s="764" t="n">
        <v>41239483</v>
      </c>
      <c r="D217" s="764" t="n">
        <v>50488712</v>
      </c>
      <c r="E217" s="764" t="n">
        <v>55259520</v>
      </c>
      <c r="F217" s="764" t="n">
        <v>21054716</v>
      </c>
      <c r="G217" s="764" t="n">
        <v>21285928</v>
      </c>
      <c r="H217" s="764" t="n">
        <v>27549290</v>
      </c>
      <c r="I217" s="764" t="n">
        <v>29979947</v>
      </c>
    </row>
    <row r="218" customFormat="false" ht="14.1" hidden="false" customHeight="true" outlineLevel="0" collapsed="false">
      <c r="A218" s="792" t="s">
        <v>827</v>
      </c>
      <c r="B218" s="764"/>
      <c r="C218" s="764"/>
      <c r="D218" s="764"/>
      <c r="E218" s="764"/>
      <c r="F218" s="764"/>
      <c r="G218" s="764"/>
      <c r="H218" s="764"/>
      <c r="I218" s="764"/>
    </row>
    <row r="219" customFormat="false" ht="14.1" hidden="false" customHeight="true" outlineLevel="0" collapsed="false">
      <c r="A219" s="162" t="s">
        <v>1791</v>
      </c>
      <c r="B219" s="764" t="n">
        <v>86945</v>
      </c>
      <c r="C219" s="764" t="n">
        <v>37173</v>
      </c>
      <c r="D219" s="764" t="n">
        <v>13439</v>
      </c>
      <c r="E219" s="764" t="n">
        <v>12660</v>
      </c>
      <c r="F219" s="764" t="n">
        <v>56329</v>
      </c>
      <c r="G219" s="764" t="n">
        <v>51220</v>
      </c>
      <c r="H219" s="764" t="n">
        <v>50883</v>
      </c>
      <c r="I219" s="764" t="n">
        <v>29147</v>
      </c>
    </row>
    <row r="220" customFormat="false" ht="14.1" hidden="false" customHeight="true" outlineLevel="0" collapsed="false">
      <c r="A220" s="162" t="s">
        <v>839</v>
      </c>
      <c r="B220" s="764" t="n">
        <v>8081429</v>
      </c>
      <c r="C220" s="764" t="n">
        <v>10015767</v>
      </c>
      <c r="D220" s="764" t="n">
        <v>11882040</v>
      </c>
      <c r="E220" s="764" t="n">
        <v>9306024</v>
      </c>
      <c r="F220" s="764" t="n">
        <v>6416514</v>
      </c>
      <c r="G220" s="764" t="n">
        <v>7119336</v>
      </c>
      <c r="H220" s="764" t="n">
        <v>8504005</v>
      </c>
      <c r="I220" s="764" t="n">
        <v>8751702</v>
      </c>
    </row>
    <row r="221" customFormat="false" ht="14.1" hidden="false" customHeight="true" outlineLevel="0" collapsed="false">
      <c r="A221" s="162" t="s">
        <v>840</v>
      </c>
      <c r="B221" s="764" t="n">
        <v>22866226</v>
      </c>
      <c r="C221" s="764" t="n">
        <v>22780123</v>
      </c>
      <c r="D221" s="764" t="n">
        <v>24896172</v>
      </c>
      <c r="E221" s="764" t="n">
        <v>24991689</v>
      </c>
      <c r="F221" s="764" t="n">
        <v>12783383</v>
      </c>
      <c r="G221" s="764" t="n">
        <v>13486299</v>
      </c>
      <c r="H221" s="764" t="n">
        <v>13994417</v>
      </c>
      <c r="I221" s="764" t="n">
        <v>13308567</v>
      </c>
    </row>
    <row r="222" customFormat="false" ht="14.1" hidden="false" customHeight="true" outlineLevel="0" collapsed="false">
      <c r="A222" s="162" t="s">
        <v>841</v>
      </c>
      <c r="B222" s="764" t="n">
        <v>5704023</v>
      </c>
      <c r="C222" s="764" t="n">
        <v>5343955</v>
      </c>
      <c r="D222" s="764" t="n">
        <v>6151655</v>
      </c>
      <c r="E222" s="764" t="n">
        <v>5902190</v>
      </c>
      <c r="F222" s="764" t="n">
        <v>4288040</v>
      </c>
      <c r="G222" s="764" t="n">
        <v>4294718</v>
      </c>
      <c r="H222" s="764" t="n">
        <v>4560016</v>
      </c>
      <c r="I222" s="764" t="n">
        <v>4800916</v>
      </c>
    </row>
    <row r="223" customFormat="false" ht="14.1" hidden="false" customHeight="true" outlineLevel="0" collapsed="false">
      <c r="A223" s="162" t="s">
        <v>842</v>
      </c>
      <c r="B223" s="764" t="n">
        <v>2082938</v>
      </c>
      <c r="C223" s="764" t="n">
        <v>2060343</v>
      </c>
      <c r="D223" s="764" t="n">
        <v>2403353</v>
      </c>
      <c r="E223" s="764" t="n">
        <v>1938505</v>
      </c>
      <c r="F223" s="764" t="n">
        <v>4075758</v>
      </c>
      <c r="G223" s="764" t="n">
        <v>4116699</v>
      </c>
      <c r="H223" s="764" t="n">
        <v>4847224</v>
      </c>
      <c r="I223" s="764" t="n">
        <v>4592211</v>
      </c>
    </row>
    <row r="224" customFormat="false" ht="14.1" hidden="false" customHeight="true" outlineLevel="0" collapsed="false">
      <c r="A224" s="162" t="s">
        <v>843</v>
      </c>
      <c r="B224" s="764" t="n">
        <v>261027</v>
      </c>
      <c r="C224" s="764" t="n">
        <v>132970</v>
      </c>
      <c r="D224" s="764" t="n">
        <v>181320</v>
      </c>
      <c r="E224" s="764" t="n">
        <v>164611</v>
      </c>
      <c r="F224" s="764" t="n">
        <v>42151</v>
      </c>
      <c r="G224" s="764" t="n">
        <v>50849</v>
      </c>
      <c r="H224" s="764" t="n">
        <v>36110</v>
      </c>
      <c r="I224" s="764" t="n">
        <v>57886</v>
      </c>
    </row>
    <row r="225" customFormat="false" ht="14.1" hidden="false" customHeight="true" outlineLevel="0" collapsed="false">
      <c r="A225" s="792"/>
      <c r="B225" s="793"/>
      <c r="C225" s="793"/>
      <c r="D225" s="793"/>
      <c r="E225" s="793"/>
      <c r="F225" s="793"/>
    </row>
    <row r="226" customFormat="false" ht="14.1" hidden="false" customHeight="true" outlineLevel="0" collapsed="false">
      <c r="A226" s="795" t="s">
        <v>844</v>
      </c>
      <c r="B226" s="793"/>
      <c r="C226" s="793"/>
      <c r="D226" s="793"/>
      <c r="E226" s="793"/>
      <c r="F226" s="793"/>
    </row>
    <row r="227" customFormat="false" ht="14.1" hidden="false" customHeight="true" outlineLevel="0" collapsed="false">
      <c r="A227" s="789" t="s">
        <v>845</v>
      </c>
      <c r="B227" s="790" t="n">
        <v>2213266</v>
      </c>
      <c r="C227" s="790" t="n">
        <v>2314913</v>
      </c>
      <c r="D227" s="790" t="n">
        <v>2915911</v>
      </c>
      <c r="E227" s="790" t="n">
        <v>2631500</v>
      </c>
      <c r="F227" s="790" t="n">
        <v>5542876</v>
      </c>
      <c r="G227" s="790" t="n">
        <v>5950220</v>
      </c>
      <c r="H227" s="790" t="n">
        <v>6398324</v>
      </c>
      <c r="I227" s="790" t="n">
        <v>7010367</v>
      </c>
    </row>
    <row r="228" customFormat="false" ht="14.1" hidden="false" customHeight="true" outlineLevel="0" collapsed="false">
      <c r="A228" s="162" t="s">
        <v>846</v>
      </c>
      <c r="B228" s="764" t="n">
        <v>1304887</v>
      </c>
      <c r="C228" s="764" t="n">
        <v>1287340</v>
      </c>
      <c r="D228" s="764" t="n">
        <v>1652644</v>
      </c>
      <c r="E228" s="764" t="n">
        <v>1727452</v>
      </c>
      <c r="F228" s="764" t="n">
        <v>4688702</v>
      </c>
      <c r="G228" s="764" t="n">
        <v>5037908</v>
      </c>
      <c r="H228" s="764" t="n">
        <v>5504882</v>
      </c>
      <c r="I228" s="764" t="n">
        <v>5822524</v>
      </c>
    </row>
    <row r="229" customFormat="false" ht="14.1" hidden="false" customHeight="true" outlineLevel="0" collapsed="false">
      <c r="A229" s="162" t="s">
        <v>847</v>
      </c>
      <c r="B229" s="764" t="n">
        <v>178576</v>
      </c>
      <c r="C229" s="764" t="n">
        <v>181033</v>
      </c>
      <c r="D229" s="764" t="n">
        <v>210891</v>
      </c>
      <c r="E229" s="764" t="n">
        <v>201759</v>
      </c>
      <c r="F229" s="764" t="n">
        <v>3623</v>
      </c>
      <c r="G229" s="764" t="n">
        <v>4190</v>
      </c>
      <c r="H229" s="764" t="n">
        <v>12911</v>
      </c>
      <c r="I229" s="764" t="n">
        <v>8265</v>
      </c>
    </row>
    <row r="230" customFormat="false" ht="14.1" hidden="false" customHeight="true" outlineLevel="0" collapsed="false">
      <c r="A230" s="162" t="s">
        <v>848</v>
      </c>
      <c r="B230" s="764" t="n">
        <v>270</v>
      </c>
      <c r="C230" s="764" t="n">
        <v>260</v>
      </c>
      <c r="D230" s="764" t="n">
        <v>292</v>
      </c>
      <c r="E230" s="764" t="s">
        <v>708</v>
      </c>
      <c r="F230" s="764" t="n">
        <v>796</v>
      </c>
      <c r="G230" s="764" t="n">
        <v>920</v>
      </c>
      <c r="H230" s="764" t="n">
        <v>1190</v>
      </c>
      <c r="I230" s="764" t="n">
        <v>726</v>
      </c>
    </row>
    <row r="231" customFormat="false" ht="14.1" hidden="false" customHeight="true" outlineLevel="0" collapsed="false">
      <c r="A231" s="162" t="s">
        <v>849</v>
      </c>
      <c r="B231" s="764" t="n">
        <v>578089</v>
      </c>
      <c r="C231" s="764" t="n">
        <v>620623</v>
      </c>
      <c r="D231" s="764" t="n">
        <v>680104</v>
      </c>
      <c r="E231" s="764" t="n">
        <v>647228</v>
      </c>
      <c r="F231" s="764" t="n">
        <v>672409</v>
      </c>
      <c r="G231" s="764" t="n">
        <v>701253</v>
      </c>
      <c r="H231" s="764" t="n">
        <v>728197</v>
      </c>
      <c r="I231" s="764" t="n">
        <v>758393</v>
      </c>
    </row>
    <row r="232" customFormat="false" ht="14.1" hidden="false" customHeight="true" outlineLevel="0" collapsed="false">
      <c r="A232" s="162" t="s">
        <v>850</v>
      </c>
      <c r="B232" s="764" t="n">
        <v>3448</v>
      </c>
      <c r="C232" s="764" t="n">
        <v>2848</v>
      </c>
      <c r="D232" s="764" t="n">
        <v>1472</v>
      </c>
      <c r="E232" s="764" t="n">
        <v>962</v>
      </c>
      <c r="F232" s="764" t="n">
        <v>528</v>
      </c>
      <c r="G232" s="764" t="n">
        <v>1284</v>
      </c>
      <c r="H232" s="764" t="n">
        <v>1729</v>
      </c>
      <c r="I232" s="764" t="n">
        <v>2132</v>
      </c>
    </row>
    <row r="233" customFormat="false" ht="14.1" hidden="false" customHeight="true" outlineLevel="0" collapsed="false">
      <c r="A233" s="162" t="s">
        <v>851</v>
      </c>
      <c r="B233" s="764" t="n">
        <v>556</v>
      </c>
      <c r="C233" s="764" t="n">
        <v>31</v>
      </c>
      <c r="D233" s="764" t="n">
        <v>2</v>
      </c>
      <c r="E233" s="764" t="s">
        <v>708</v>
      </c>
      <c r="F233" s="764" t="n">
        <v>609</v>
      </c>
      <c r="G233" s="764" t="n">
        <v>265</v>
      </c>
      <c r="H233" s="764" t="n">
        <v>3691</v>
      </c>
      <c r="I233" s="764" t="n">
        <v>589</v>
      </c>
    </row>
    <row r="234" customFormat="false" ht="14.1" hidden="false" customHeight="true" outlineLevel="0" collapsed="false">
      <c r="A234" s="162" t="s">
        <v>852</v>
      </c>
      <c r="B234" s="764" t="n">
        <v>653</v>
      </c>
      <c r="C234" s="764" t="n">
        <v>828</v>
      </c>
      <c r="D234" s="764" t="n">
        <v>1806</v>
      </c>
      <c r="E234" s="764" t="n">
        <v>360</v>
      </c>
      <c r="F234" s="764" t="n">
        <v>37908</v>
      </c>
      <c r="G234" s="764" t="n">
        <v>37673</v>
      </c>
      <c r="H234" s="764" t="n">
        <v>45642</v>
      </c>
      <c r="I234" s="764" t="n">
        <v>82358</v>
      </c>
    </row>
    <row r="235" customFormat="false" ht="14.1" hidden="false" customHeight="true" outlineLevel="0" collapsed="false">
      <c r="A235" s="162" t="s">
        <v>1792</v>
      </c>
      <c r="B235" s="764" t="n">
        <v>3</v>
      </c>
      <c r="C235" s="764" t="n">
        <v>24</v>
      </c>
      <c r="D235" s="790" t="s">
        <v>708</v>
      </c>
      <c r="E235" s="790" t="s">
        <v>708</v>
      </c>
      <c r="F235" s="764" t="n">
        <v>368</v>
      </c>
      <c r="G235" s="764" t="n">
        <v>167</v>
      </c>
      <c r="H235" s="764" t="n">
        <v>738</v>
      </c>
      <c r="I235" s="764" t="n">
        <v>275</v>
      </c>
    </row>
    <row r="236" customFormat="false" ht="14.1" hidden="false" customHeight="true" outlineLevel="0" collapsed="false">
      <c r="A236" s="162" t="s">
        <v>854</v>
      </c>
      <c r="B236" s="764" t="n">
        <v>339</v>
      </c>
      <c r="C236" s="764" t="n">
        <v>73</v>
      </c>
      <c r="D236" s="764" t="n">
        <v>337</v>
      </c>
      <c r="E236" s="764" t="n">
        <v>21</v>
      </c>
      <c r="F236" s="764" t="n">
        <v>494</v>
      </c>
      <c r="G236" s="764" t="n">
        <v>175</v>
      </c>
      <c r="H236" s="764" t="n">
        <v>1264</v>
      </c>
      <c r="I236" s="764" t="n">
        <v>839</v>
      </c>
    </row>
    <row r="237" customFormat="false" ht="14.1" hidden="false" customHeight="true" outlineLevel="0" collapsed="false">
      <c r="A237" s="162" t="s">
        <v>855</v>
      </c>
      <c r="B237" s="764" t="n">
        <v>630</v>
      </c>
      <c r="C237" s="764" t="n">
        <v>42</v>
      </c>
      <c r="D237" s="764" t="n">
        <v>22</v>
      </c>
      <c r="E237" s="764" t="n">
        <v>44</v>
      </c>
      <c r="F237" s="764" t="n">
        <v>496</v>
      </c>
      <c r="G237" s="764" t="n">
        <v>629</v>
      </c>
      <c r="H237" s="764" t="n">
        <v>743</v>
      </c>
      <c r="I237" s="764" t="n">
        <v>950</v>
      </c>
    </row>
    <row r="238" customFormat="false" ht="14.1" hidden="false" customHeight="true" outlineLevel="0" collapsed="false">
      <c r="A238" s="162" t="s">
        <v>856</v>
      </c>
      <c r="B238" s="764" t="n">
        <v>2037</v>
      </c>
      <c r="C238" s="764" t="n">
        <v>1662</v>
      </c>
      <c r="D238" s="764" t="n">
        <v>2620</v>
      </c>
      <c r="E238" s="764" t="n">
        <v>1470</v>
      </c>
      <c r="F238" s="764" t="n">
        <v>5078</v>
      </c>
      <c r="G238" s="764" t="n">
        <v>14080</v>
      </c>
      <c r="H238" s="764" t="n">
        <v>10262</v>
      </c>
      <c r="I238" s="764" t="n">
        <v>4228</v>
      </c>
    </row>
    <row r="239" customFormat="false" ht="14.1" hidden="false" customHeight="true" outlineLevel="0" collapsed="false">
      <c r="A239" s="162" t="s">
        <v>857</v>
      </c>
      <c r="B239" s="764" t="n">
        <v>4720</v>
      </c>
      <c r="C239" s="764" t="n">
        <v>2791</v>
      </c>
      <c r="D239" s="764" t="n">
        <v>1522</v>
      </c>
      <c r="E239" s="764" t="n">
        <v>447</v>
      </c>
      <c r="F239" s="764" t="n">
        <v>240</v>
      </c>
      <c r="G239" s="764" t="n">
        <v>368</v>
      </c>
      <c r="H239" s="764" t="n">
        <v>372</v>
      </c>
      <c r="I239" s="764" t="n">
        <v>901</v>
      </c>
    </row>
    <row r="240" customFormat="false" ht="14.1" hidden="false" customHeight="true" outlineLevel="0" collapsed="false">
      <c r="A240" s="162" t="s">
        <v>858</v>
      </c>
      <c r="B240" s="764" t="n">
        <v>280</v>
      </c>
      <c r="C240" s="764" t="n">
        <v>134</v>
      </c>
      <c r="D240" s="764" t="n">
        <v>31</v>
      </c>
      <c r="E240" s="764" t="n">
        <v>110</v>
      </c>
      <c r="F240" s="764" t="n">
        <v>2248</v>
      </c>
      <c r="G240" s="764" t="n">
        <v>707</v>
      </c>
      <c r="H240" s="764" t="n">
        <v>1304</v>
      </c>
      <c r="I240" s="764" t="n">
        <v>482</v>
      </c>
    </row>
    <row r="241" customFormat="false" ht="14.1" hidden="false" customHeight="true" outlineLevel="0" collapsed="false">
      <c r="A241" s="162" t="s">
        <v>859</v>
      </c>
      <c r="B241" s="764" t="n">
        <v>1297</v>
      </c>
      <c r="C241" s="764" t="n">
        <v>986</v>
      </c>
      <c r="D241" s="764" t="n">
        <v>34</v>
      </c>
      <c r="E241" s="764" t="s">
        <v>708</v>
      </c>
      <c r="F241" s="764" t="n">
        <v>452</v>
      </c>
      <c r="G241" s="764" t="n">
        <v>971</v>
      </c>
      <c r="H241" s="764" t="n">
        <v>688</v>
      </c>
      <c r="I241" s="764" t="n">
        <v>780</v>
      </c>
    </row>
    <row r="242" customFormat="false" ht="14.1" hidden="false" customHeight="true" outlineLevel="0" collapsed="false">
      <c r="A242" s="162" t="s">
        <v>860</v>
      </c>
      <c r="B242" s="764" t="n">
        <v>19</v>
      </c>
      <c r="C242" s="764" t="n">
        <v>124</v>
      </c>
      <c r="D242" s="764" t="n">
        <v>99</v>
      </c>
      <c r="E242" s="764" t="n">
        <v>24</v>
      </c>
      <c r="F242" s="764" t="n">
        <v>883</v>
      </c>
      <c r="G242" s="764" t="n">
        <v>843</v>
      </c>
      <c r="H242" s="764" t="n">
        <v>272</v>
      </c>
      <c r="I242" s="764" t="n">
        <v>733</v>
      </c>
    </row>
    <row r="243" customFormat="false" ht="14.1" hidden="false" customHeight="true" outlineLevel="0" collapsed="false">
      <c r="A243" s="162" t="s">
        <v>1793</v>
      </c>
      <c r="B243" s="764" t="n">
        <v>5572</v>
      </c>
      <c r="C243" s="764" t="n">
        <v>3797</v>
      </c>
      <c r="D243" s="764" t="n">
        <v>4186</v>
      </c>
      <c r="E243" s="764" t="n">
        <v>6592</v>
      </c>
      <c r="F243" s="764" t="n">
        <v>25781</v>
      </c>
      <c r="G243" s="764" t="n">
        <v>21263</v>
      </c>
      <c r="H243" s="764" t="n">
        <v>23036</v>
      </c>
      <c r="I243" s="764" t="n">
        <v>22600</v>
      </c>
    </row>
    <row r="244" customFormat="false" ht="14.1" hidden="false" customHeight="true" outlineLevel="0" collapsed="false">
      <c r="A244" s="792" t="s">
        <v>1794</v>
      </c>
      <c r="B244" s="764"/>
      <c r="C244" s="764"/>
      <c r="D244" s="764"/>
      <c r="E244" s="764"/>
      <c r="F244" s="764"/>
      <c r="G244" s="764"/>
      <c r="H244" s="764"/>
      <c r="I244" s="764"/>
    </row>
    <row r="245" customFormat="false" ht="14.1" hidden="false" customHeight="true" outlineLevel="0" collapsed="false">
      <c r="A245" s="162" t="s">
        <v>1795</v>
      </c>
      <c r="B245" s="764" t="n">
        <v>2</v>
      </c>
      <c r="C245" s="764" t="n">
        <v>26</v>
      </c>
      <c r="D245" s="764" t="n">
        <v>22</v>
      </c>
      <c r="E245" s="764" t="n">
        <v>39</v>
      </c>
      <c r="F245" s="764" t="n">
        <v>157</v>
      </c>
      <c r="G245" s="764" t="n">
        <v>276</v>
      </c>
      <c r="H245" s="764" t="n">
        <v>325</v>
      </c>
      <c r="I245" s="764" t="n">
        <v>65</v>
      </c>
    </row>
    <row r="246" customFormat="false" ht="14.1" hidden="false" customHeight="true" outlineLevel="0" collapsed="false">
      <c r="A246" s="162" t="s">
        <v>864</v>
      </c>
      <c r="B246" s="764" t="n">
        <v>123940</v>
      </c>
      <c r="C246" s="764" t="n">
        <v>209101</v>
      </c>
      <c r="D246" s="764" t="n">
        <v>359008</v>
      </c>
      <c r="E246" s="764" t="n">
        <v>43240</v>
      </c>
      <c r="F246" s="764" t="n">
        <v>61186</v>
      </c>
      <c r="G246" s="764" t="n">
        <v>98359</v>
      </c>
      <c r="H246" s="764" t="n">
        <v>33185</v>
      </c>
      <c r="I246" s="764" t="n">
        <v>252826</v>
      </c>
    </row>
    <row r="247" customFormat="false" ht="14.1" hidden="false" customHeight="true" outlineLevel="0" collapsed="false">
      <c r="A247" s="162" t="s">
        <v>865</v>
      </c>
      <c r="B247" s="764" t="n">
        <v>2</v>
      </c>
      <c r="C247" s="764" t="n">
        <v>302</v>
      </c>
      <c r="D247" s="764" t="n">
        <v>13</v>
      </c>
      <c r="E247" s="764" t="n">
        <v>18</v>
      </c>
      <c r="F247" s="764" t="n">
        <v>218</v>
      </c>
      <c r="G247" s="764" t="n">
        <v>678</v>
      </c>
      <c r="H247" s="764" t="n">
        <v>467</v>
      </c>
      <c r="I247" s="764" t="n">
        <v>508</v>
      </c>
    </row>
    <row r="248" customFormat="false" ht="14.1" hidden="false" customHeight="true" outlineLevel="0" collapsed="false">
      <c r="A248" s="162" t="s">
        <v>1796</v>
      </c>
      <c r="B248" s="764" t="n">
        <v>11</v>
      </c>
      <c r="C248" s="764" t="n">
        <v>87</v>
      </c>
      <c r="D248" s="764" t="n">
        <v>3</v>
      </c>
      <c r="E248" s="764" t="n">
        <v>50</v>
      </c>
      <c r="F248" s="764" t="n">
        <v>13072</v>
      </c>
      <c r="G248" s="764" t="n">
        <v>284</v>
      </c>
      <c r="H248" s="764" t="n">
        <v>740</v>
      </c>
      <c r="I248" s="764" t="n">
        <v>875</v>
      </c>
    </row>
    <row r="249" customFormat="false" ht="14.1" hidden="false" customHeight="true" outlineLevel="0" collapsed="false">
      <c r="A249" s="162" t="s">
        <v>1797</v>
      </c>
      <c r="B249" s="764" t="n">
        <v>983</v>
      </c>
      <c r="C249" s="764" t="n">
        <v>430</v>
      </c>
      <c r="D249" s="764" t="n">
        <v>19</v>
      </c>
      <c r="E249" s="764" t="n">
        <v>2</v>
      </c>
      <c r="F249" s="764" t="n">
        <v>6218</v>
      </c>
      <c r="G249" s="764" t="n">
        <v>5804</v>
      </c>
      <c r="H249" s="764" t="n">
        <v>7354</v>
      </c>
      <c r="I249" s="764" t="n">
        <v>4825</v>
      </c>
    </row>
    <row r="250" customFormat="false" ht="14.1" hidden="false" customHeight="true" outlineLevel="0" collapsed="false">
      <c r="A250" s="792" t="s">
        <v>1798</v>
      </c>
      <c r="B250" s="764"/>
      <c r="C250" s="764"/>
      <c r="D250" s="764"/>
      <c r="E250" s="764"/>
      <c r="F250" s="764"/>
      <c r="G250" s="764"/>
      <c r="H250" s="764"/>
      <c r="I250" s="764"/>
    </row>
    <row r="251" customFormat="false" ht="14.1" hidden="false" customHeight="true" outlineLevel="0" collapsed="false">
      <c r="A251" s="162" t="s">
        <v>1799</v>
      </c>
      <c r="B251" s="764" t="n">
        <v>8</v>
      </c>
      <c r="C251" s="764" t="n">
        <v>129</v>
      </c>
      <c r="D251" s="764" t="n">
        <v>26</v>
      </c>
      <c r="E251" s="764" t="n">
        <v>131</v>
      </c>
      <c r="F251" s="764" t="n">
        <v>492</v>
      </c>
      <c r="G251" s="764" t="n">
        <v>293</v>
      </c>
      <c r="H251" s="764" t="n">
        <v>844</v>
      </c>
      <c r="I251" s="764" t="n">
        <v>571</v>
      </c>
    </row>
    <row r="252" customFormat="false" ht="14.1" hidden="false" customHeight="true" outlineLevel="0" collapsed="false">
      <c r="A252" s="162" t="s">
        <v>1800</v>
      </c>
      <c r="B252" s="764" t="n">
        <v>130</v>
      </c>
      <c r="C252" s="764" t="n">
        <v>21</v>
      </c>
      <c r="D252" s="790" t="s">
        <v>708</v>
      </c>
      <c r="E252" s="764" t="n">
        <v>27</v>
      </c>
      <c r="F252" s="764" t="n">
        <v>618</v>
      </c>
      <c r="G252" s="764" t="n">
        <v>159</v>
      </c>
      <c r="H252" s="764" t="n">
        <v>601</v>
      </c>
      <c r="I252" s="764" t="n">
        <v>1968</v>
      </c>
    </row>
    <row r="253" customFormat="false" ht="14.1" hidden="false" customHeight="true" outlineLevel="0" collapsed="false">
      <c r="A253" s="162" t="s">
        <v>1801</v>
      </c>
      <c r="B253" s="764" t="n">
        <v>10</v>
      </c>
      <c r="C253" s="764" t="n">
        <v>5</v>
      </c>
      <c r="D253" s="764" t="n">
        <v>12</v>
      </c>
      <c r="E253" s="764" t="n">
        <v>9</v>
      </c>
      <c r="F253" s="764" t="n">
        <v>357</v>
      </c>
      <c r="G253" s="764" t="n">
        <v>1292</v>
      </c>
      <c r="H253" s="764" t="n">
        <v>686</v>
      </c>
      <c r="I253" s="764" t="n">
        <v>761</v>
      </c>
    </row>
    <row r="254" customFormat="false" ht="14.1" hidden="false" customHeight="true" outlineLevel="0" collapsed="false">
      <c r="A254" s="791" t="s">
        <v>1802</v>
      </c>
      <c r="B254" s="764"/>
      <c r="C254" s="764"/>
      <c r="D254" s="764"/>
      <c r="E254" s="764"/>
      <c r="F254" s="764"/>
      <c r="G254" s="764"/>
      <c r="H254" s="764"/>
      <c r="I254" s="764"/>
    </row>
    <row r="255" customFormat="false" ht="14.1" hidden="false" customHeight="true" outlineLevel="0" collapsed="false">
      <c r="A255" s="162" t="s">
        <v>1803</v>
      </c>
      <c r="B255" s="764" t="n">
        <v>14</v>
      </c>
      <c r="C255" s="764" t="n">
        <v>5</v>
      </c>
      <c r="D255" s="764" t="n">
        <v>2</v>
      </c>
      <c r="E255" s="764" t="s">
        <v>708</v>
      </c>
      <c r="F255" s="764" t="n">
        <v>84</v>
      </c>
      <c r="G255" s="764" t="n">
        <v>5</v>
      </c>
      <c r="H255" s="764" t="n">
        <v>75</v>
      </c>
      <c r="I255" s="764" t="n">
        <v>179</v>
      </c>
    </row>
    <row r="256" customFormat="false" ht="14.1" hidden="false" customHeight="true" outlineLevel="0" collapsed="false">
      <c r="A256" s="202" t="s">
        <v>874</v>
      </c>
      <c r="B256" s="764" t="n">
        <v>6</v>
      </c>
      <c r="C256" s="764" t="n">
        <v>11</v>
      </c>
      <c r="D256" s="764" t="n">
        <v>4</v>
      </c>
      <c r="E256" s="764" t="n">
        <v>3</v>
      </c>
      <c r="F256" s="796" t="n">
        <v>351</v>
      </c>
      <c r="G256" s="764" t="n">
        <v>270</v>
      </c>
      <c r="H256" s="764" t="n">
        <v>276</v>
      </c>
      <c r="I256" s="764" t="n">
        <v>289</v>
      </c>
    </row>
    <row r="257" customFormat="false" ht="14.1" hidden="false" customHeight="true" outlineLevel="0" collapsed="false">
      <c r="A257" s="162" t="s">
        <v>1804</v>
      </c>
      <c r="B257" s="764" t="n">
        <v>684</v>
      </c>
      <c r="C257" s="764" t="n">
        <v>423</v>
      </c>
      <c r="D257" s="764" t="n">
        <v>312</v>
      </c>
      <c r="E257" s="764" t="n">
        <v>85</v>
      </c>
      <c r="F257" s="764" t="n">
        <v>4346</v>
      </c>
      <c r="G257" s="764" t="n">
        <v>6095</v>
      </c>
      <c r="H257" s="764" t="n">
        <v>4558</v>
      </c>
      <c r="I257" s="764" t="n">
        <v>9142</v>
      </c>
    </row>
    <row r="258" customFormat="false" ht="14.1" hidden="false" customHeight="true" outlineLevel="0" collapsed="false">
      <c r="A258" s="162" t="s">
        <v>1805</v>
      </c>
      <c r="B258" s="764" t="n">
        <v>133</v>
      </c>
      <c r="C258" s="764" t="n">
        <v>25</v>
      </c>
      <c r="D258" s="764" t="n">
        <v>12</v>
      </c>
      <c r="E258" s="764" t="n">
        <v>604</v>
      </c>
      <c r="F258" s="764" t="n">
        <v>901</v>
      </c>
      <c r="G258" s="764" t="n">
        <v>1990</v>
      </c>
      <c r="H258" s="764" t="n">
        <v>3317</v>
      </c>
      <c r="I258" s="764" t="n">
        <v>2171</v>
      </c>
    </row>
    <row r="259" customFormat="false" ht="14.1" hidden="false" customHeight="true" outlineLevel="0" collapsed="false">
      <c r="A259" s="162" t="s">
        <v>1806</v>
      </c>
      <c r="B259" s="764" t="n">
        <v>320</v>
      </c>
      <c r="C259" s="764" t="n">
        <v>164</v>
      </c>
      <c r="D259" s="764" t="n">
        <v>5</v>
      </c>
      <c r="E259" s="764" t="n">
        <v>100</v>
      </c>
      <c r="F259" s="764" t="n">
        <v>8436</v>
      </c>
      <c r="G259" s="764" t="n">
        <v>7390</v>
      </c>
      <c r="H259" s="764" t="n">
        <v>1140</v>
      </c>
      <c r="I259" s="764" t="n">
        <v>1484</v>
      </c>
    </row>
    <row r="260" customFormat="false" ht="14.1" hidden="false" customHeight="true" outlineLevel="0" collapsed="false">
      <c r="A260" s="162" t="s">
        <v>1807</v>
      </c>
      <c r="B260" s="764" t="n">
        <v>2469</v>
      </c>
      <c r="C260" s="764" t="n">
        <v>1460</v>
      </c>
      <c r="D260" s="764" t="n">
        <v>375</v>
      </c>
      <c r="E260" s="764" t="n">
        <v>320</v>
      </c>
      <c r="F260" s="764" t="n">
        <v>2549</v>
      </c>
      <c r="G260" s="764" t="n">
        <v>1824</v>
      </c>
      <c r="H260" s="764" t="n">
        <v>3530</v>
      </c>
      <c r="I260" s="764" t="n">
        <v>17551</v>
      </c>
    </row>
    <row r="261" customFormat="false" ht="14.1" hidden="false" customHeight="true" outlineLevel="0" collapsed="false">
      <c r="A261" s="162" t="s">
        <v>1808</v>
      </c>
      <c r="B261" s="764" t="n">
        <v>15</v>
      </c>
      <c r="C261" s="764" t="n">
        <v>11</v>
      </c>
      <c r="D261" s="790" t="s">
        <v>708</v>
      </c>
      <c r="E261" s="764" t="n">
        <v>45</v>
      </c>
      <c r="F261" s="764" t="n">
        <v>548</v>
      </c>
      <c r="G261" s="764" t="n">
        <v>509</v>
      </c>
      <c r="H261" s="764" t="n">
        <v>516</v>
      </c>
      <c r="I261" s="764" t="n">
        <v>798</v>
      </c>
    </row>
    <row r="262" customFormat="false" ht="14.1" hidden="false" customHeight="true" outlineLevel="0" collapsed="false">
      <c r="A262" s="791" t="s">
        <v>1809</v>
      </c>
      <c r="B262" s="764"/>
      <c r="C262" s="764"/>
      <c r="D262" s="764"/>
      <c r="E262" s="764"/>
      <c r="F262" s="764"/>
      <c r="G262" s="764"/>
      <c r="H262" s="764"/>
      <c r="I262" s="764"/>
    </row>
    <row r="263" customFormat="false" ht="14.1" hidden="false" customHeight="true" outlineLevel="0" collapsed="false">
      <c r="A263" s="162" t="s">
        <v>1810</v>
      </c>
      <c r="B263" s="764" t="n">
        <v>2652</v>
      </c>
      <c r="C263" s="764" t="n">
        <v>33</v>
      </c>
      <c r="D263" s="764" t="n">
        <v>3</v>
      </c>
      <c r="E263" s="764" t="n">
        <v>3</v>
      </c>
      <c r="F263" s="764" t="n">
        <v>872</v>
      </c>
      <c r="G263" s="764" t="n">
        <v>871</v>
      </c>
      <c r="H263" s="764" t="n">
        <v>2030</v>
      </c>
      <c r="I263" s="764" t="n">
        <v>1510</v>
      </c>
    </row>
    <row r="264" customFormat="false" ht="14.1" hidden="false" customHeight="true" outlineLevel="0" collapsed="false">
      <c r="A264" s="162" t="s">
        <v>1811</v>
      </c>
      <c r="B264" s="764" t="n">
        <v>511</v>
      </c>
      <c r="C264" s="764" t="n">
        <v>84</v>
      </c>
      <c r="D264" s="764" t="n">
        <v>33</v>
      </c>
      <c r="E264" s="764" t="n">
        <v>355</v>
      </c>
      <c r="F264" s="764" t="n">
        <v>1856</v>
      </c>
      <c r="G264" s="764" t="n">
        <v>1425</v>
      </c>
      <c r="H264" s="764" t="n">
        <v>1759</v>
      </c>
      <c r="I264" s="764" t="n">
        <v>8069</v>
      </c>
    </row>
    <row r="265" customFormat="false" ht="14.1" hidden="false" customHeight="true" outlineLevel="0" collapsed="false">
      <c r="A265" s="175"/>
      <c r="B265" s="793"/>
      <c r="C265" s="793"/>
      <c r="D265" s="793"/>
      <c r="E265" s="793"/>
      <c r="F265" s="793"/>
    </row>
    <row r="266" customFormat="false" ht="14.1" hidden="false" customHeight="true" outlineLevel="0" collapsed="false">
      <c r="A266" s="789" t="s">
        <v>884</v>
      </c>
      <c r="B266" s="790" t="n">
        <v>618010</v>
      </c>
      <c r="C266" s="790" t="n">
        <v>640926</v>
      </c>
      <c r="D266" s="790" t="n">
        <v>680506</v>
      </c>
      <c r="E266" s="790" t="n">
        <v>667560</v>
      </c>
      <c r="F266" s="790" t="n">
        <v>1414339</v>
      </c>
      <c r="G266" s="790" t="n">
        <v>1462411</v>
      </c>
      <c r="H266" s="790" t="n">
        <v>1613187</v>
      </c>
      <c r="I266" s="790" t="n">
        <v>1640917</v>
      </c>
    </row>
    <row r="267" customFormat="false" ht="14.1" hidden="false" customHeight="true" outlineLevel="0" collapsed="false">
      <c r="A267" s="162" t="s">
        <v>885</v>
      </c>
      <c r="B267" s="764" t="n">
        <v>570</v>
      </c>
      <c r="C267" s="764" t="n">
        <v>126</v>
      </c>
      <c r="D267" s="764" t="n">
        <v>206</v>
      </c>
      <c r="E267" s="764" t="n">
        <v>69</v>
      </c>
      <c r="F267" s="764" t="n">
        <v>512979</v>
      </c>
      <c r="G267" s="764" t="n">
        <v>588483</v>
      </c>
      <c r="H267" s="764" t="n">
        <v>769239</v>
      </c>
      <c r="I267" s="764" t="n">
        <v>786782</v>
      </c>
    </row>
    <row r="268" customFormat="false" ht="14.1" hidden="false" customHeight="true" outlineLevel="0" collapsed="false">
      <c r="A268" s="792" t="s">
        <v>886</v>
      </c>
      <c r="B268" s="793"/>
      <c r="C268" s="793"/>
      <c r="D268" s="793"/>
      <c r="E268" s="793"/>
      <c r="F268" s="793"/>
      <c r="G268" s="764"/>
      <c r="H268" s="764"/>
      <c r="I268" s="764"/>
    </row>
    <row r="269" customFormat="false" ht="14.1" hidden="false" customHeight="true" outlineLevel="0" collapsed="false">
      <c r="A269" s="162" t="s">
        <v>1812</v>
      </c>
      <c r="B269" s="764" t="n">
        <v>617440</v>
      </c>
      <c r="C269" s="764" t="n">
        <v>640800</v>
      </c>
      <c r="D269" s="764" t="n">
        <v>680300</v>
      </c>
      <c r="E269" s="764" t="n">
        <v>667491</v>
      </c>
      <c r="F269" s="793" t="n">
        <v>901360</v>
      </c>
      <c r="G269" s="764" t="n">
        <v>873928</v>
      </c>
      <c r="H269" s="764" t="n">
        <v>843948</v>
      </c>
      <c r="I269" s="764" t="n">
        <v>854135</v>
      </c>
    </row>
    <row r="270" customFormat="false" ht="14.1" hidden="false" customHeight="true" outlineLevel="0" collapsed="false">
      <c r="A270" s="792"/>
      <c r="B270" s="793"/>
      <c r="C270" s="793"/>
      <c r="D270" s="793"/>
      <c r="E270" s="793"/>
      <c r="F270" s="793"/>
    </row>
    <row r="271" customFormat="false" ht="14.1" hidden="false" customHeight="true" outlineLevel="0" collapsed="false">
      <c r="A271" s="797" t="s">
        <v>1813</v>
      </c>
      <c r="B271" s="794" t="n">
        <v>579726037</v>
      </c>
      <c r="C271" s="794" t="n">
        <v>631473159</v>
      </c>
      <c r="D271" s="794" t="n">
        <v>737538015</v>
      </c>
      <c r="E271" s="794" t="n">
        <v>776023210</v>
      </c>
      <c r="F271" s="794" t="n">
        <v>735206871</v>
      </c>
      <c r="G271" s="794" t="n">
        <v>789821924</v>
      </c>
      <c r="H271" s="794" t="n">
        <v>896624472</v>
      </c>
      <c r="I271" s="794" t="n">
        <v>973035577</v>
      </c>
    </row>
    <row r="272" customFormat="false" ht="14.1" hidden="false" customHeight="true" outlineLevel="0" collapsed="false"/>
    <row r="273" customFormat="false" ht="15" hidden="false" customHeight="true" outlineLevel="0" collapsed="false">
      <c r="A273" s="3" t="s">
        <v>1814</v>
      </c>
      <c r="B273" s="798"/>
      <c r="C273" s="798"/>
      <c r="D273" s="798"/>
      <c r="E273" s="798"/>
      <c r="F273" s="798"/>
      <c r="G273" s="798"/>
      <c r="H273" s="798"/>
    </row>
    <row r="274" customFormat="false" ht="15" hidden="false" customHeight="true" outlineLevel="0" collapsed="false">
      <c r="A274" s="21" t="s">
        <v>890</v>
      </c>
      <c r="B274" s="21"/>
      <c r="C274" s="21"/>
      <c r="D274" s="21"/>
      <c r="E274" s="21"/>
      <c r="F274" s="21"/>
      <c r="G274" s="21"/>
      <c r="H274" s="21"/>
    </row>
    <row r="275" customFormat="false" ht="15" hidden="false" customHeight="true" outlineLevel="0" collapsed="false">
      <c r="A275" s="21" t="s">
        <v>1815</v>
      </c>
      <c r="B275" s="21"/>
      <c r="C275" s="21"/>
      <c r="D275" s="21"/>
      <c r="E275" s="21"/>
      <c r="F275" s="21"/>
      <c r="G275" s="21"/>
      <c r="H275" s="21"/>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6.7"/>
    <col collapsed="false" customWidth="true" hidden="false" outlineLevel="0" max="2" min="2" style="3" width="18.7"/>
    <col collapsed="false" customWidth="true" hidden="false" outlineLevel="0" max="7" min="3" style="3" width="15.7"/>
    <col collapsed="false" customWidth="true" hidden="false" outlineLevel="0" max="8" min="8" style="3" width="24.41"/>
    <col collapsed="false" customWidth="true" hidden="false" outlineLevel="0" max="14" min="9" style="3" width="9.85"/>
    <col collapsed="false" customWidth="false" hidden="false" outlineLevel="0" max="257" min="15" style="3" width="11.42"/>
  </cols>
  <sheetData>
    <row r="1" s="754" customFormat="true" ht="20.1" hidden="false" customHeight="true" outlineLevel="0" collapsed="false">
      <c r="A1" s="228" t="s">
        <v>1816</v>
      </c>
      <c r="B1" s="228"/>
      <c r="C1" s="228"/>
      <c r="D1" s="228"/>
      <c r="E1" s="228"/>
      <c r="F1" s="228"/>
      <c r="G1" s="228"/>
    </row>
    <row r="2" s="754" customFormat="true" ht="20.1" hidden="false" customHeight="true" outlineLevel="0" collapsed="false">
      <c r="A2" s="230" t="s">
        <v>1817</v>
      </c>
      <c r="B2" s="230"/>
      <c r="C2" s="230"/>
      <c r="D2" s="230"/>
      <c r="E2" s="230"/>
      <c r="F2" s="230"/>
      <c r="G2" s="230"/>
    </row>
    <row r="3" s="754" customFormat="true" ht="20.1" hidden="false" customHeight="true" outlineLevel="0" collapsed="false">
      <c r="A3" s="230" t="s">
        <v>1818</v>
      </c>
      <c r="B3" s="230"/>
      <c r="C3" s="230"/>
      <c r="D3" s="230"/>
      <c r="E3" s="230"/>
      <c r="F3" s="230"/>
      <c r="G3" s="230"/>
    </row>
    <row r="4" s="754" customFormat="true" ht="20.1" hidden="false" customHeight="true" outlineLevel="0" collapsed="false">
      <c r="A4" s="230" t="s">
        <v>1819</v>
      </c>
      <c r="B4" s="230"/>
      <c r="C4" s="230"/>
      <c r="D4" s="230"/>
      <c r="E4" s="230"/>
      <c r="F4" s="230"/>
      <c r="G4" s="230"/>
    </row>
    <row r="5" s="754" customFormat="true" ht="20.1" hidden="false" customHeight="true" outlineLevel="0" collapsed="false">
      <c r="A5" s="225"/>
      <c r="B5" s="225"/>
      <c r="C5" s="225"/>
      <c r="D5" s="225"/>
      <c r="E5" s="225"/>
      <c r="F5" s="225"/>
      <c r="G5" s="225"/>
    </row>
    <row r="6" customFormat="false" ht="12.75" hidden="false" customHeight="false" outlineLevel="0" collapsed="false">
      <c r="A6" s="133" t="s">
        <v>1820</v>
      </c>
      <c r="B6" s="134" t="s">
        <v>1821</v>
      </c>
      <c r="C6" s="134"/>
      <c r="D6" s="134"/>
      <c r="E6" s="134"/>
      <c r="F6" s="134"/>
      <c r="G6" s="134"/>
    </row>
    <row r="7" customFormat="false" ht="12.75" hidden="false" customHeight="false" outlineLevel="0" collapsed="false">
      <c r="A7" s="133"/>
      <c r="B7" s="135" t="s">
        <v>164</v>
      </c>
      <c r="C7" s="134" t="s">
        <v>1822</v>
      </c>
      <c r="D7" s="134"/>
      <c r="E7" s="134"/>
      <c r="F7" s="134"/>
      <c r="G7" s="134"/>
    </row>
    <row r="8" customFormat="false" ht="12.75" hidden="false" customHeight="false" outlineLevel="0" collapsed="false">
      <c r="A8" s="133"/>
      <c r="B8" s="135"/>
      <c r="C8" s="134" t="s">
        <v>1823</v>
      </c>
      <c r="D8" s="134" t="s">
        <v>1824</v>
      </c>
      <c r="E8" s="135" t="s">
        <v>1825</v>
      </c>
      <c r="F8" s="233" t="s">
        <v>1826</v>
      </c>
      <c r="G8" s="134" t="s">
        <v>1827</v>
      </c>
    </row>
    <row r="9" customFormat="false" ht="9" hidden="false" customHeight="true" outlineLevel="0" collapsed="false">
      <c r="A9" s="756"/>
    </row>
    <row r="10" s="740" customFormat="true" ht="12.75" hidden="false" customHeight="false" outlineLevel="0" collapsed="false">
      <c r="A10" s="244" t="s">
        <v>1828</v>
      </c>
      <c r="B10" s="236" t="n">
        <v>314284442</v>
      </c>
      <c r="C10" s="236" t="n">
        <v>8337281</v>
      </c>
      <c r="D10" s="236" t="n">
        <v>88833050</v>
      </c>
      <c r="E10" s="236" t="n">
        <v>17743071</v>
      </c>
      <c r="F10" s="236" t="n">
        <v>24402332</v>
      </c>
      <c r="G10" s="236" t="n">
        <v>30671</v>
      </c>
    </row>
    <row r="11" s="139" customFormat="true" ht="9" hidden="false" customHeight="true" outlineLevel="0" collapsed="false">
      <c r="A11" s="175"/>
      <c r="B11" s="761"/>
      <c r="C11" s="239"/>
      <c r="D11" s="239"/>
      <c r="E11" s="239"/>
      <c r="F11" s="239"/>
    </row>
    <row r="12" s="139" customFormat="true" ht="12.75" hidden="false" customHeight="false" outlineLevel="0" collapsed="false">
      <c r="A12" s="162" t="s">
        <v>56</v>
      </c>
      <c r="B12" s="142" t="n">
        <v>31200568</v>
      </c>
      <c r="C12" s="142" t="n">
        <v>1063238</v>
      </c>
      <c r="D12" s="142" t="n">
        <v>12763613</v>
      </c>
      <c r="E12" s="142" t="n">
        <v>1945535</v>
      </c>
      <c r="F12" s="142" t="n">
        <v>603738</v>
      </c>
      <c r="G12" s="142" t="n">
        <v>6635</v>
      </c>
    </row>
    <row r="13" s="139" customFormat="true" ht="12.75" hidden="false" customHeight="false" outlineLevel="0" collapsed="false">
      <c r="A13" s="162" t="s">
        <v>62</v>
      </c>
      <c r="B13" s="142" t="n">
        <v>81377783</v>
      </c>
      <c r="C13" s="142" t="n">
        <v>785478</v>
      </c>
      <c r="D13" s="142" t="n">
        <v>18120982</v>
      </c>
      <c r="E13" s="142" t="n">
        <v>9041086</v>
      </c>
      <c r="F13" s="142" t="n">
        <v>1415474</v>
      </c>
      <c r="G13" s="142" t="n">
        <v>1097</v>
      </c>
    </row>
    <row r="14" s="139" customFormat="true" ht="12.75" hidden="false" customHeight="false" outlineLevel="0" collapsed="false">
      <c r="A14" s="162" t="s">
        <v>64</v>
      </c>
      <c r="B14" s="142" t="n">
        <v>18281535</v>
      </c>
      <c r="C14" s="142" t="n">
        <v>228528</v>
      </c>
      <c r="D14" s="142" t="n">
        <v>9069292</v>
      </c>
      <c r="E14" s="142" t="n">
        <v>107372</v>
      </c>
      <c r="F14" s="142" t="n">
        <v>538675</v>
      </c>
      <c r="G14" s="142" t="n">
        <v>2055</v>
      </c>
    </row>
    <row r="15" s="139" customFormat="true" ht="12.75" hidden="false" customHeight="false" outlineLevel="0" collapsed="false">
      <c r="A15" s="162" t="s">
        <v>633</v>
      </c>
      <c r="B15" s="142" t="n">
        <v>30726576</v>
      </c>
      <c r="C15" s="142" t="n">
        <v>606721</v>
      </c>
      <c r="D15" s="142" t="n">
        <v>4228818</v>
      </c>
      <c r="E15" s="142" t="n">
        <v>1202617</v>
      </c>
      <c r="F15" s="142" t="n">
        <v>7491399</v>
      </c>
      <c r="G15" s="142" t="n">
        <v>6973</v>
      </c>
    </row>
    <row r="16" s="139" customFormat="true" ht="12.75" hidden="false" customHeight="false" outlineLevel="0" collapsed="false">
      <c r="A16" s="162" t="s">
        <v>907</v>
      </c>
      <c r="B16" s="142" t="n">
        <v>1161926</v>
      </c>
      <c r="C16" s="142" t="n">
        <v>128</v>
      </c>
      <c r="D16" s="142" t="n">
        <v>328965</v>
      </c>
      <c r="E16" s="142" t="n">
        <v>0</v>
      </c>
      <c r="F16" s="142" t="n">
        <v>13580</v>
      </c>
      <c r="G16" s="142" t="n">
        <v>343</v>
      </c>
    </row>
    <row r="17" s="139" customFormat="true" ht="12.75" hidden="false" customHeight="false" outlineLevel="0" collapsed="false">
      <c r="A17" s="162" t="s">
        <v>908</v>
      </c>
      <c r="B17" s="142" t="n">
        <v>10232509</v>
      </c>
      <c r="C17" s="142" t="n">
        <v>15552</v>
      </c>
      <c r="D17" s="142" t="n">
        <v>1905792</v>
      </c>
      <c r="E17" s="142" t="n">
        <v>29264</v>
      </c>
      <c r="F17" s="142" t="n">
        <v>1829579</v>
      </c>
      <c r="G17" s="142" t="n">
        <v>2033</v>
      </c>
    </row>
    <row r="18" s="139" customFormat="true" ht="12.75" hidden="false" customHeight="false" outlineLevel="0" collapsed="false">
      <c r="A18" s="162" t="s">
        <v>914</v>
      </c>
      <c r="B18" s="142" t="n">
        <v>1466119</v>
      </c>
      <c r="C18" s="142" t="n">
        <v>3601</v>
      </c>
      <c r="D18" s="142" t="n">
        <v>448028</v>
      </c>
      <c r="E18" s="142" t="n">
        <v>113204</v>
      </c>
      <c r="F18" s="142" t="n">
        <v>351485</v>
      </c>
      <c r="G18" s="142" t="n">
        <v>126</v>
      </c>
    </row>
    <row r="19" s="139" customFormat="true" ht="12.75" hidden="false" customHeight="false" outlineLevel="0" collapsed="false">
      <c r="A19" s="162" t="s">
        <v>915</v>
      </c>
      <c r="B19" s="142" t="n">
        <v>1622630</v>
      </c>
      <c r="C19" s="142" t="n">
        <v>47669</v>
      </c>
      <c r="D19" s="142" t="n">
        <v>652528</v>
      </c>
      <c r="E19" s="142" t="n">
        <v>62585</v>
      </c>
      <c r="F19" s="142" t="n">
        <v>117293</v>
      </c>
      <c r="G19" s="142" t="n">
        <v>550</v>
      </c>
    </row>
    <row r="20" s="139" customFormat="true" ht="12.75" hidden="false" customHeight="false" outlineLevel="0" collapsed="false">
      <c r="A20" s="162" t="s">
        <v>70</v>
      </c>
      <c r="B20" s="142" t="n">
        <v>9291161</v>
      </c>
      <c r="C20" s="142" t="n">
        <v>118654</v>
      </c>
      <c r="D20" s="142" t="n">
        <v>4287714</v>
      </c>
      <c r="E20" s="142" t="n">
        <v>326499</v>
      </c>
      <c r="F20" s="142" t="n">
        <v>1284859</v>
      </c>
      <c r="G20" s="142" t="n">
        <v>1854</v>
      </c>
    </row>
    <row r="21" s="139" customFormat="true" ht="12.75" hidden="false" customHeight="false" outlineLevel="0" collapsed="false">
      <c r="A21" s="162" t="s">
        <v>905</v>
      </c>
      <c r="B21" s="142" t="n">
        <v>16714699</v>
      </c>
      <c r="C21" s="142" t="n">
        <v>191549</v>
      </c>
      <c r="D21" s="142" t="n">
        <v>1947244</v>
      </c>
      <c r="E21" s="142" t="n">
        <v>131062</v>
      </c>
      <c r="F21" s="142" t="n">
        <v>6573459</v>
      </c>
      <c r="G21" s="142" t="n">
        <v>2352</v>
      </c>
    </row>
    <row r="22" s="139" customFormat="true" ht="12.75" hidden="false" customHeight="false" outlineLevel="0" collapsed="false">
      <c r="A22" s="162" t="s">
        <v>911</v>
      </c>
      <c r="B22" s="142" t="n">
        <v>6826044</v>
      </c>
      <c r="C22" s="142" t="n">
        <v>28699</v>
      </c>
      <c r="D22" s="142" t="n">
        <v>1189817</v>
      </c>
      <c r="E22" s="142" t="n">
        <v>265453</v>
      </c>
      <c r="F22" s="142" t="n">
        <v>2267237</v>
      </c>
      <c r="G22" s="142" t="n">
        <v>358</v>
      </c>
    </row>
    <row r="23" s="139" customFormat="true" ht="12.75" hidden="false" customHeight="false" outlineLevel="0" collapsed="false">
      <c r="A23" s="162" t="s">
        <v>68</v>
      </c>
      <c r="B23" s="142" t="n">
        <v>16546192</v>
      </c>
      <c r="C23" s="142" t="n">
        <v>1633390</v>
      </c>
      <c r="D23" s="142" t="n">
        <v>7256928</v>
      </c>
      <c r="E23" s="142" t="n">
        <v>87295</v>
      </c>
      <c r="F23" s="142" t="n">
        <v>13219</v>
      </c>
      <c r="G23" s="142" t="n">
        <v>596</v>
      </c>
    </row>
    <row r="24" s="139" customFormat="true" ht="12.75" hidden="false" customHeight="false" outlineLevel="0" collapsed="false">
      <c r="A24" s="162" t="s">
        <v>66</v>
      </c>
      <c r="B24" s="142" t="n">
        <v>28119390</v>
      </c>
      <c r="C24" s="142" t="n">
        <v>1048680</v>
      </c>
      <c r="D24" s="142" t="n">
        <v>10664994</v>
      </c>
      <c r="E24" s="142" t="n">
        <v>2979955</v>
      </c>
      <c r="F24" s="142" t="n">
        <v>268931</v>
      </c>
      <c r="G24" s="142" t="n">
        <v>1609</v>
      </c>
    </row>
    <row r="25" s="139" customFormat="true" ht="12.75" hidden="false" customHeight="false" outlineLevel="0" collapsed="false">
      <c r="A25" s="162" t="s">
        <v>932</v>
      </c>
      <c r="B25" s="142" t="n">
        <v>2861391</v>
      </c>
      <c r="C25" s="142" t="n">
        <v>220872</v>
      </c>
      <c r="D25" s="142" t="n">
        <v>1225891</v>
      </c>
      <c r="E25" s="142" t="n">
        <v>10346</v>
      </c>
      <c r="F25" s="142" t="n">
        <v>1563</v>
      </c>
      <c r="G25" s="142" t="n">
        <v>136</v>
      </c>
    </row>
    <row r="26" s="139" customFormat="true" ht="12.75" hidden="false" customHeight="false" outlineLevel="0" collapsed="false">
      <c r="A26" s="162" t="s">
        <v>1650</v>
      </c>
      <c r="B26" s="142" t="n">
        <v>111782</v>
      </c>
      <c r="C26" s="142" t="n">
        <v>0</v>
      </c>
      <c r="D26" s="142" t="n">
        <v>4783</v>
      </c>
      <c r="E26" s="142" t="s">
        <v>708</v>
      </c>
      <c r="F26" s="142" t="n">
        <v>2947</v>
      </c>
      <c r="G26" s="142" t="n">
        <v>298</v>
      </c>
    </row>
    <row r="27" s="139" customFormat="true" ht="12.75" hidden="false" customHeight="false" outlineLevel="0" collapsed="false">
      <c r="A27" s="162" t="s">
        <v>1651</v>
      </c>
      <c r="B27" s="142" t="n">
        <v>773739</v>
      </c>
      <c r="C27" s="142" t="n">
        <v>572</v>
      </c>
      <c r="D27" s="142" t="n">
        <v>91261</v>
      </c>
      <c r="E27" s="142" t="n">
        <v>3108</v>
      </c>
      <c r="F27" s="142" t="n">
        <v>366096</v>
      </c>
      <c r="G27" s="142" t="n">
        <v>18</v>
      </c>
    </row>
    <row r="28" s="139" customFormat="true" ht="12.75" hidden="false" customHeight="false" outlineLevel="0" collapsed="false">
      <c r="A28" s="162" t="s">
        <v>1652</v>
      </c>
      <c r="B28" s="142" t="n">
        <v>848103</v>
      </c>
      <c r="C28" s="142" t="n">
        <v>141</v>
      </c>
      <c r="D28" s="142" t="n">
        <v>179901</v>
      </c>
      <c r="E28" s="142" t="n">
        <v>16821</v>
      </c>
      <c r="F28" s="142" t="n">
        <v>97667</v>
      </c>
      <c r="G28" s="142" t="n">
        <v>1</v>
      </c>
    </row>
    <row r="29" s="139" customFormat="true" ht="12.75" hidden="false" customHeight="false" outlineLevel="0" collapsed="false">
      <c r="A29" s="162" t="s">
        <v>1653</v>
      </c>
      <c r="B29" s="142" t="n">
        <v>1617744</v>
      </c>
      <c r="C29" s="142" t="n">
        <v>12</v>
      </c>
      <c r="D29" s="142" t="n">
        <v>479979</v>
      </c>
      <c r="E29" s="142" t="n">
        <v>6527</v>
      </c>
      <c r="F29" s="142" t="n">
        <v>446454</v>
      </c>
      <c r="G29" s="142" t="n">
        <v>20</v>
      </c>
    </row>
    <row r="30" s="139" customFormat="true" ht="12.75" hidden="false" customHeight="false" outlineLevel="0" collapsed="false">
      <c r="A30" s="162" t="s">
        <v>76</v>
      </c>
      <c r="B30" s="142" t="n">
        <v>22719127</v>
      </c>
      <c r="C30" s="142" t="n">
        <v>891387</v>
      </c>
      <c r="D30" s="142" t="n">
        <v>4735972</v>
      </c>
      <c r="E30" s="142" t="n">
        <v>187913</v>
      </c>
      <c r="F30" s="142" t="n">
        <v>342946</v>
      </c>
      <c r="G30" s="142" t="n">
        <v>369</v>
      </c>
    </row>
    <row r="31" s="139" customFormat="true" ht="12.75" hidden="false" customHeight="false" outlineLevel="0" collapsed="false">
      <c r="A31" s="162" t="s">
        <v>1654</v>
      </c>
      <c r="B31" s="142" t="n">
        <v>13840969</v>
      </c>
      <c r="C31" s="142" t="n">
        <v>817077</v>
      </c>
      <c r="D31" s="142" t="n">
        <v>4926609</v>
      </c>
      <c r="E31" s="142" t="n">
        <v>109179</v>
      </c>
      <c r="F31" s="142" t="n">
        <v>49028</v>
      </c>
      <c r="G31" s="142" t="n">
        <v>2544</v>
      </c>
    </row>
    <row r="32" s="139" customFormat="true" ht="12.75" hidden="false" customHeight="false" outlineLevel="0" collapsed="false">
      <c r="A32" s="162" t="s">
        <v>913</v>
      </c>
      <c r="B32" s="142" t="n">
        <v>3178777</v>
      </c>
      <c r="C32" s="142" t="n">
        <v>184230</v>
      </c>
      <c r="D32" s="142" t="n">
        <v>1237267</v>
      </c>
      <c r="E32" s="142" t="n">
        <v>155854</v>
      </c>
      <c r="F32" s="142" t="n">
        <v>1372</v>
      </c>
      <c r="G32" s="142" t="n">
        <v>40</v>
      </c>
    </row>
    <row r="33" s="139" customFormat="true" ht="12.75" hidden="false" customHeight="false" outlineLevel="0" collapsed="false">
      <c r="A33" s="162" t="s">
        <v>906</v>
      </c>
      <c r="B33" s="142" t="n">
        <v>4379567</v>
      </c>
      <c r="C33" s="142" t="n">
        <v>294339</v>
      </c>
      <c r="D33" s="142" t="n">
        <v>1347690</v>
      </c>
      <c r="E33" s="142" t="n">
        <v>190622</v>
      </c>
      <c r="F33" s="142" t="n">
        <v>5196</v>
      </c>
      <c r="G33" s="142" t="n">
        <v>290</v>
      </c>
    </row>
    <row r="34" s="139" customFormat="true" ht="12.75" hidden="false" customHeight="false" outlineLevel="0" collapsed="false">
      <c r="A34" s="162" t="s">
        <v>918</v>
      </c>
      <c r="B34" s="142" t="n">
        <v>974227</v>
      </c>
      <c r="C34" s="142" t="n">
        <v>63799</v>
      </c>
      <c r="D34" s="142" t="n">
        <v>432886</v>
      </c>
      <c r="E34" s="142" t="n">
        <v>17358</v>
      </c>
      <c r="F34" s="142" t="n">
        <v>34595</v>
      </c>
      <c r="G34" s="142" t="n">
        <v>169</v>
      </c>
    </row>
    <row r="35" s="139" customFormat="true" ht="12.75" hidden="false" customHeight="false" outlineLevel="0" collapsed="false">
      <c r="A35" s="162" t="s">
        <v>1655</v>
      </c>
      <c r="B35" s="142" t="n">
        <v>491338</v>
      </c>
      <c r="C35" s="142" t="n">
        <v>22325</v>
      </c>
      <c r="D35" s="142" t="n">
        <v>162113</v>
      </c>
      <c r="E35" s="142" t="n">
        <v>47450</v>
      </c>
      <c r="F35" s="142" t="n">
        <v>26689</v>
      </c>
      <c r="G35" s="142" t="n">
        <v>94</v>
      </c>
    </row>
    <row r="36" s="139" customFormat="true" ht="12.75" hidden="false" customHeight="false" outlineLevel="0" collapsed="false">
      <c r="A36" s="162" t="s">
        <v>928</v>
      </c>
      <c r="B36" s="142" t="n">
        <v>932896</v>
      </c>
      <c r="C36" s="142" t="n">
        <v>32996</v>
      </c>
      <c r="D36" s="142" t="n">
        <v>425812</v>
      </c>
      <c r="E36" s="142" t="n">
        <v>0</v>
      </c>
      <c r="F36" s="142" t="n">
        <v>3283</v>
      </c>
      <c r="G36" s="142" t="n">
        <v>23</v>
      </c>
    </row>
    <row r="37" s="139" customFormat="true" ht="12.75" hidden="false" customHeight="false" outlineLevel="0" collapsed="false">
      <c r="A37" s="162" t="s">
        <v>1656</v>
      </c>
      <c r="B37" s="142" t="n">
        <v>200500</v>
      </c>
      <c r="C37" s="142" t="n">
        <v>54</v>
      </c>
      <c r="D37" s="142" t="n">
        <v>15195</v>
      </c>
      <c r="E37" s="142" t="n">
        <v>13</v>
      </c>
      <c r="F37" s="142" t="n">
        <v>2643</v>
      </c>
      <c r="G37" s="142" t="n">
        <v>41</v>
      </c>
    </row>
    <row r="38" s="139" customFormat="true" ht="12.75" hidden="false" customHeight="false" outlineLevel="0" collapsed="false">
      <c r="A38" s="162" t="s">
        <v>1657</v>
      </c>
      <c r="B38" s="142" t="n">
        <v>1023</v>
      </c>
      <c r="C38" s="142" t="s">
        <v>708</v>
      </c>
      <c r="D38" s="142" t="n">
        <v>1018</v>
      </c>
      <c r="E38" s="142" t="s">
        <v>708</v>
      </c>
      <c r="F38" s="142" t="s">
        <v>708</v>
      </c>
      <c r="G38" s="142" t="s">
        <v>708</v>
      </c>
    </row>
    <row r="39" customFormat="false" ht="12.75" hidden="false" customHeight="false" outlineLevel="0" collapsed="false">
      <c r="A39" s="162" t="s">
        <v>1658</v>
      </c>
      <c r="B39" s="142" t="n">
        <v>0</v>
      </c>
      <c r="C39" s="142" t="s">
        <v>708</v>
      </c>
      <c r="D39" s="142" t="s">
        <v>708</v>
      </c>
      <c r="E39" s="142" t="s">
        <v>708</v>
      </c>
      <c r="F39" s="142" t="s">
        <v>708</v>
      </c>
      <c r="G39" s="142" t="s">
        <v>708</v>
      </c>
    </row>
    <row r="40" s="139" customFormat="true" ht="12.75" hidden="false" customHeight="false" outlineLevel="0" collapsed="false">
      <c r="A40" s="162" t="s">
        <v>1659</v>
      </c>
      <c r="B40" s="142" t="n">
        <v>35198</v>
      </c>
      <c r="C40" s="142" t="n">
        <v>58</v>
      </c>
      <c r="D40" s="142" t="n">
        <v>3108</v>
      </c>
      <c r="E40" s="142" t="n">
        <v>5526</v>
      </c>
      <c r="F40" s="142" t="s">
        <v>708</v>
      </c>
      <c r="G40" s="142" t="n">
        <v>3</v>
      </c>
    </row>
    <row r="41" s="139" customFormat="true" ht="12.75" hidden="false" customHeight="false" outlineLevel="0" collapsed="false">
      <c r="A41" s="162" t="s">
        <v>909</v>
      </c>
      <c r="B41" s="142" t="n">
        <v>3925231</v>
      </c>
      <c r="C41" s="142" t="n">
        <v>7756</v>
      </c>
      <c r="D41" s="142" t="n">
        <v>202095</v>
      </c>
      <c r="E41" s="142" t="n">
        <v>424785</v>
      </c>
      <c r="F41" s="142" t="n">
        <v>12820</v>
      </c>
      <c r="G41" s="142" t="n">
        <v>5</v>
      </c>
    </row>
    <row r="42" s="139" customFormat="true" ht="12.75" hidden="false" customHeight="false" outlineLevel="0" collapsed="false">
      <c r="A42" s="162" t="s">
        <v>1660</v>
      </c>
      <c r="B42" s="142" t="n">
        <v>4082</v>
      </c>
      <c r="C42" s="142" t="s">
        <v>708</v>
      </c>
      <c r="D42" s="142" t="n">
        <v>3751</v>
      </c>
      <c r="E42" s="142" t="s">
        <v>708</v>
      </c>
      <c r="F42" s="142" t="s">
        <v>708</v>
      </c>
      <c r="G42" s="142" t="s">
        <v>708</v>
      </c>
    </row>
    <row r="43" s="139" customFormat="true" ht="12.75" hidden="false" customHeight="false" outlineLevel="0" collapsed="false">
      <c r="A43" s="162" t="s">
        <v>74</v>
      </c>
      <c r="B43" s="142" t="n">
        <v>120843</v>
      </c>
      <c r="C43" s="142" t="n">
        <v>23133</v>
      </c>
      <c r="D43" s="142" t="n">
        <v>72635</v>
      </c>
      <c r="E43" s="142" t="n">
        <v>1077</v>
      </c>
      <c r="F43" s="142" t="n">
        <v>634</v>
      </c>
      <c r="G43" s="142" t="n">
        <v>11</v>
      </c>
    </row>
    <row r="44" s="139" customFormat="true" ht="12.75" hidden="false" customHeight="false" outlineLevel="0" collapsed="false">
      <c r="A44" s="162" t="s">
        <v>1661</v>
      </c>
      <c r="B44" s="142" t="n">
        <v>316</v>
      </c>
      <c r="C44" s="142" t="s">
        <v>708</v>
      </c>
      <c r="D44" s="142" t="n">
        <v>270</v>
      </c>
      <c r="E44" s="142" t="s">
        <v>708</v>
      </c>
      <c r="F44" s="142" t="s">
        <v>708</v>
      </c>
      <c r="G44" s="142" t="n">
        <v>1</v>
      </c>
    </row>
    <row r="45" s="139" customFormat="true" ht="12.75" hidden="false" customHeight="false" outlineLevel="0" collapsed="false">
      <c r="A45" s="162" t="s">
        <v>1662</v>
      </c>
      <c r="B45" s="142" t="n">
        <v>180</v>
      </c>
      <c r="C45" s="142" t="s">
        <v>708</v>
      </c>
      <c r="D45" s="142" t="n">
        <v>180</v>
      </c>
      <c r="E45" s="142" t="s">
        <v>708</v>
      </c>
      <c r="F45" s="142" t="s">
        <v>708</v>
      </c>
      <c r="G45" s="142" t="s">
        <v>708</v>
      </c>
    </row>
    <row r="46" s="139" customFormat="true" ht="12.75" hidden="false" customHeight="false" outlineLevel="0" collapsed="false">
      <c r="A46" s="162" t="s">
        <v>1663</v>
      </c>
      <c r="B46" s="142" t="n">
        <v>1</v>
      </c>
      <c r="C46" s="142" t="s">
        <v>708</v>
      </c>
      <c r="D46" s="142" t="s">
        <v>708</v>
      </c>
      <c r="E46" s="142" t="s">
        <v>708</v>
      </c>
      <c r="F46" s="142" t="s">
        <v>708</v>
      </c>
      <c r="G46" s="142" t="s">
        <v>708</v>
      </c>
    </row>
    <row r="47" s="139" customFormat="true" ht="12.75" hidden="false" customHeight="false" outlineLevel="0" collapsed="false">
      <c r="A47" s="162" t="s">
        <v>1664</v>
      </c>
      <c r="B47" s="142" t="n">
        <v>52</v>
      </c>
      <c r="C47" s="142" t="s">
        <v>708</v>
      </c>
      <c r="D47" s="142" t="n">
        <v>0</v>
      </c>
      <c r="E47" s="142" t="s">
        <v>708</v>
      </c>
      <c r="F47" s="142" t="s">
        <v>708</v>
      </c>
      <c r="G47" s="142" t="s">
        <v>708</v>
      </c>
    </row>
    <row r="48" s="139" customFormat="true" ht="12.75" hidden="false" customHeight="false" outlineLevel="0" collapsed="false">
      <c r="A48" s="162" t="s">
        <v>666</v>
      </c>
      <c r="B48" s="142" t="n">
        <v>17</v>
      </c>
      <c r="C48" s="142" t="s">
        <v>708</v>
      </c>
      <c r="D48" s="142" t="n">
        <v>12</v>
      </c>
      <c r="E48" s="142" t="s">
        <v>708</v>
      </c>
      <c r="F48" s="142" t="s">
        <v>708</v>
      </c>
      <c r="G48" s="142" t="n">
        <v>1</v>
      </c>
    </row>
    <row r="49" s="139" customFormat="true" ht="12.75" hidden="false" customHeight="false" outlineLevel="0" collapsed="false">
      <c r="A49" s="162" t="s">
        <v>910</v>
      </c>
      <c r="B49" s="142" t="n">
        <v>334887</v>
      </c>
      <c r="C49" s="142" t="n">
        <v>121</v>
      </c>
      <c r="D49" s="142" t="n">
        <v>146928</v>
      </c>
      <c r="E49" s="142" t="n">
        <v>937</v>
      </c>
      <c r="F49" s="142" t="n">
        <v>13714</v>
      </c>
      <c r="G49" s="142" t="n">
        <v>1</v>
      </c>
    </row>
    <row r="50" s="139" customFormat="true" ht="12.75" hidden="false" customHeight="false" outlineLevel="0" collapsed="false">
      <c r="A50" s="162" t="s">
        <v>1665</v>
      </c>
      <c r="B50" s="142" t="n">
        <v>762</v>
      </c>
      <c r="C50" s="142" t="n">
        <v>34</v>
      </c>
      <c r="D50" s="142" t="n">
        <v>219</v>
      </c>
      <c r="E50" s="142" t="s">
        <v>708</v>
      </c>
      <c r="F50" s="142" t="n">
        <v>5</v>
      </c>
      <c r="G50" s="142" t="s">
        <v>708</v>
      </c>
    </row>
    <row r="51" s="139" customFormat="true" ht="12.75" hidden="false" customHeight="false" outlineLevel="0" collapsed="false">
      <c r="A51" s="162" t="s">
        <v>926</v>
      </c>
      <c r="B51" s="142" t="n">
        <v>122831</v>
      </c>
      <c r="C51" s="142" t="n">
        <v>2055</v>
      </c>
      <c r="D51" s="142" t="n">
        <v>20303</v>
      </c>
      <c r="E51" s="142" t="n">
        <v>76630</v>
      </c>
      <c r="F51" s="142" t="n">
        <v>2249</v>
      </c>
      <c r="G51" s="142" t="s">
        <v>708</v>
      </c>
    </row>
    <row r="52" s="139" customFormat="true" ht="12.75" hidden="false" customHeight="false" outlineLevel="0" collapsed="false">
      <c r="A52" s="162" t="s">
        <v>1666</v>
      </c>
      <c r="B52" s="142" t="n">
        <v>7173</v>
      </c>
      <c r="C52" s="142" t="s">
        <v>708</v>
      </c>
      <c r="D52" s="142" t="n">
        <v>3047</v>
      </c>
      <c r="E52" s="142" t="s">
        <v>708</v>
      </c>
      <c r="F52" s="142" t="n">
        <v>133</v>
      </c>
      <c r="G52" s="142" t="s">
        <v>708</v>
      </c>
    </row>
    <row r="53" s="139" customFormat="true" ht="12.75" hidden="false" customHeight="false" outlineLevel="0" collapsed="false">
      <c r="A53" s="162" t="s">
        <v>1667</v>
      </c>
      <c r="B53" s="142" t="n">
        <v>1555</v>
      </c>
      <c r="C53" s="142" t="n">
        <v>0</v>
      </c>
      <c r="D53" s="142" t="n">
        <v>160</v>
      </c>
      <c r="E53" s="142" t="s">
        <v>708</v>
      </c>
      <c r="F53" s="142" t="n">
        <v>0</v>
      </c>
      <c r="G53" s="142" t="s">
        <v>708</v>
      </c>
    </row>
    <row r="54" s="139" customFormat="true" ht="12.75" hidden="false" customHeight="false" outlineLevel="0" collapsed="false">
      <c r="A54" s="162" t="s">
        <v>78</v>
      </c>
      <c r="B54" s="142" t="n">
        <v>3062643</v>
      </c>
      <c r="C54" s="142" t="n">
        <v>4419</v>
      </c>
      <c r="D54" s="142" t="n">
        <v>197796</v>
      </c>
      <c r="E54" s="142" t="n">
        <v>196985</v>
      </c>
      <c r="F54" s="142" t="n">
        <v>223366</v>
      </c>
      <c r="G54" s="142" t="n">
        <v>25</v>
      </c>
    </row>
    <row r="55" s="139" customFormat="true" ht="12.75" hidden="false" customHeight="false" outlineLevel="0" collapsed="false">
      <c r="A55" s="162" t="s">
        <v>1668</v>
      </c>
      <c r="B55" s="142" t="n">
        <v>48</v>
      </c>
      <c r="C55" s="142" t="s">
        <v>708</v>
      </c>
      <c r="D55" s="142" t="n">
        <v>4</v>
      </c>
      <c r="E55" s="142" t="s">
        <v>708</v>
      </c>
      <c r="F55" s="142" t="s">
        <v>708</v>
      </c>
      <c r="G55" s="142" t="s">
        <v>708</v>
      </c>
    </row>
    <row r="56" s="139" customFormat="true" ht="12.75" hidden="false" customHeight="false" outlineLevel="0" collapsed="false">
      <c r="A56" s="162" t="s">
        <v>1669</v>
      </c>
      <c r="B56" s="142" t="n">
        <v>14</v>
      </c>
      <c r="C56" s="142" t="s">
        <v>708</v>
      </c>
      <c r="D56" s="142" t="n">
        <v>0</v>
      </c>
      <c r="E56" s="142" t="s">
        <v>708</v>
      </c>
      <c r="F56" s="142" t="s">
        <v>708</v>
      </c>
      <c r="G56" s="142" t="s">
        <v>708</v>
      </c>
    </row>
    <row r="57" s="139" customFormat="true" ht="12.75" hidden="false" customHeight="false" outlineLevel="0" collapsed="false">
      <c r="A57" s="162" t="s">
        <v>1670</v>
      </c>
      <c r="B57" s="142" t="n">
        <v>200</v>
      </c>
      <c r="C57" s="142" t="s">
        <v>708</v>
      </c>
      <c r="D57" s="142" t="s">
        <v>708</v>
      </c>
      <c r="E57" s="142" t="s">
        <v>708</v>
      </c>
      <c r="F57" s="142" t="s">
        <v>708</v>
      </c>
      <c r="G57" s="142" t="s">
        <v>708</v>
      </c>
    </row>
    <row r="58" s="139" customFormat="true" ht="12.75" hidden="false" customHeight="false" outlineLevel="0" collapsed="false">
      <c r="A58" s="162" t="s">
        <v>930</v>
      </c>
      <c r="B58" s="142" t="n">
        <v>98939</v>
      </c>
      <c r="C58" s="142" t="s">
        <v>708</v>
      </c>
      <c r="D58" s="142" t="n">
        <v>5826</v>
      </c>
      <c r="E58" s="142" t="s">
        <v>708</v>
      </c>
      <c r="F58" s="142" t="s">
        <v>708</v>
      </c>
      <c r="G58" s="142" t="n">
        <v>0</v>
      </c>
    </row>
    <row r="59" s="139" customFormat="true" ht="12.75" hidden="false" customHeight="false" outlineLevel="0" collapsed="false">
      <c r="A59" s="162" t="s">
        <v>1671</v>
      </c>
      <c r="B59" s="142" t="s">
        <v>708</v>
      </c>
      <c r="C59" s="142" t="s">
        <v>708</v>
      </c>
      <c r="D59" s="142" t="s">
        <v>708</v>
      </c>
      <c r="E59" s="142" t="s">
        <v>708</v>
      </c>
      <c r="F59" s="142" t="s">
        <v>708</v>
      </c>
      <c r="G59" s="142" t="s">
        <v>708</v>
      </c>
    </row>
    <row r="60" s="139" customFormat="true" ht="12.75" hidden="false" customHeight="false" outlineLevel="0" collapsed="false">
      <c r="A60" s="162" t="s">
        <v>1672</v>
      </c>
      <c r="B60" s="142" t="n">
        <v>2715</v>
      </c>
      <c r="C60" s="142" t="s">
        <v>708</v>
      </c>
      <c r="D60" s="142" t="n">
        <v>852</v>
      </c>
      <c r="E60" s="142" t="s">
        <v>708</v>
      </c>
      <c r="F60" s="142" t="s">
        <v>708</v>
      </c>
      <c r="G60" s="142" t="s">
        <v>708</v>
      </c>
    </row>
    <row r="61" s="139" customFormat="true" ht="12.75" hidden="false" customHeight="false" outlineLevel="0" collapsed="false">
      <c r="A61" s="162" t="s">
        <v>1673</v>
      </c>
      <c r="B61" s="142" t="n">
        <v>1389</v>
      </c>
      <c r="C61" s="142" t="s">
        <v>708</v>
      </c>
      <c r="D61" s="142" t="n">
        <v>0</v>
      </c>
      <c r="E61" s="142" t="s">
        <v>708</v>
      </c>
      <c r="F61" s="142" t="s">
        <v>708</v>
      </c>
      <c r="G61" s="142" t="n">
        <v>0</v>
      </c>
    </row>
    <row r="62" s="139" customFormat="true" ht="12.75" hidden="false" customHeight="false" outlineLevel="0" collapsed="false">
      <c r="A62" s="162" t="s">
        <v>1674</v>
      </c>
      <c r="B62" s="142" t="n">
        <v>0</v>
      </c>
      <c r="C62" s="142" t="s">
        <v>708</v>
      </c>
      <c r="D62" s="142" t="n">
        <v>0</v>
      </c>
      <c r="E62" s="142" t="s">
        <v>708</v>
      </c>
      <c r="F62" s="142" t="s">
        <v>708</v>
      </c>
      <c r="G62" s="142" t="s">
        <v>708</v>
      </c>
    </row>
    <row r="63" s="139" customFormat="true" ht="12.75" hidden="false" customHeight="false" outlineLevel="0" collapsed="false">
      <c r="A63" s="162" t="s">
        <v>1675</v>
      </c>
      <c r="B63" s="142" t="n">
        <v>25157</v>
      </c>
      <c r="C63" s="142" t="s">
        <v>708</v>
      </c>
      <c r="D63" s="142" t="n">
        <v>18026</v>
      </c>
      <c r="E63" s="142" t="s">
        <v>708</v>
      </c>
      <c r="F63" s="142" t="n">
        <v>4</v>
      </c>
      <c r="G63" s="142" t="n">
        <v>0</v>
      </c>
    </row>
    <row r="64" s="139" customFormat="true" ht="12.75" hidden="false" customHeight="false" outlineLevel="0" collapsed="false">
      <c r="A64" s="162" t="s">
        <v>1676</v>
      </c>
      <c r="B64" s="142" t="n">
        <v>9954</v>
      </c>
      <c r="C64" s="142" t="s">
        <v>708</v>
      </c>
      <c r="D64" s="142" t="n">
        <v>3669</v>
      </c>
      <c r="E64" s="142" t="s">
        <v>708</v>
      </c>
      <c r="F64" s="142" t="s">
        <v>708</v>
      </c>
      <c r="G64" s="142" t="n">
        <v>0</v>
      </c>
    </row>
    <row r="65" s="139" customFormat="true" ht="12.75" hidden="false" customHeight="false" outlineLevel="0" collapsed="false">
      <c r="A65" s="162" t="s">
        <v>1829</v>
      </c>
      <c r="B65" s="142" t="s">
        <v>708</v>
      </c>
      <c r="C65" s="142" t="s">
        <v>708</v>
      </c>
      <c r="D65" s="142" t="s">
        <v>708</v>
      </c>
      <c r="E65" s="142" t="s">
        <v>708</v>
      </c>
      <c r="F65" s="142" t="s">
        <v>708</v>
      </c>
      <c r="G65" s="142" t="s">
        <v>708</v>
      </c>
    </row>
    <row r="66" s="139" customFormat="true" ht="12.75" hidden="false" customHeight="false" outlineLevel="0" collapsed="false">
      <c r="A66" s="162" t="s">
        <v>1830</v>
      </c>
      <c r="B66" s="142" t="n">
        <v>1818</v>
      </c>
      <c r="C66" s="142" t="n">
        <v>13</v>
      </c>
      <c r="D66" s="142" t="n">
        <v>1211</v>
      </c>
      <c r="E66" s="142" t="s">
        <v>708</v>
      </c>
      <c r="F66" s="142" t="s">
        <v>708</v>
      </c>
      <c r="G66" s="142" t="n">
        <v>0</v>
      </c>
    </row>
    <row r="67" s="139" customFormat="true" ht="12.75" hidden="false" customHeight="false" outlineLevel="0" collapsed="false">
      <c r="A67" s="162" t="s">
        <v>1831</v>
      </c>
      <c r="B67" s="142" t="n">
        <v>1</v>
      </c>
      <c r="C67" s="142" t="s">
        <v>708</v>
      </c>
      <c r="D67" s="142" t="s">
        <v>708</v>
      </c>
      <c r="E67" s="142" t="s">
        <v>708</v>
      </c>
      <c r="F67" s="142" t="s">
        <v>708</v>
      </c>
      <c r="G67" s="142" t="s">
        <v>708</v>
      </c>
    </row>
    <row r="68" s="139" customFormat="true" ht="12.75" hidden="false" customHeight="false" outlineLevel="0" collapsed="false">
      <c r="A68" s="162" t="s">
        <v>1832</v>
      </c>
      <c r="B68" s="142" t="n">
        <v>30121</v>
      </c>
      <c r="C68" s="142" t="n">
        <v>1</v>
      </c>
      <c r="D68" s="142" t="n">
        <v>21866</v>
      </c>
      <c r="E68" s="142" t="n">
        <v>13</v>
      </c>
      <c r="F68" s="142" t="s">
        <v>708</v>
      </c>
      <c r="G68" s="142" t="s">
        <v>708</v>
      </c>
    </row>
    <row r="69" s="740" customFormat="true" ht="9" hidden="false" customHeight="true" outlineLevel="0" collapsed="false">
      <c r="A69" s="162"/>
      <c r="B69" s="236"/>
      <c r="C69" s="236"/>
      <c r="D69" s="236"/>
      <c r="E69" s="236"/>
      <c r="F69" s="236"/>
      <c r="G69" s="236"/>
    </row>
    <row r="70" s="740" customFormat="true" ht="12.75" hidden="false" customHeight="false" outlineLevel="0" collapsed="false">
      <c r="A70" s="789" t="s">
        <v>46</v>
      </c>
      <c r="B70" s="236" t="n">
        <v>8083290</v>
      </c>
      <c r="C70" s="236" t="n">
        <v>2797</v>
      </c>
      <c r="D70" s="236" t="n">
        <v>318635</v>
      </c>
      <c r="E70" s="236" t="n">
        <v>372042</v>
      </c>
      <c r="F70" s="236" t="n">
        <v>19764</v>
      </c>
      <c r="G70" s="236" t="n">
        <v>36</v>
      </c>
    </row>
    <row r="71" s="139" customFormat="true" ht="9" hidden="false" customHeight="true" outlineLevel="0" collapsed="false">
      <c r="A71" s="175"/>
      <c r="B71" s="142"/>
      <c r="C71" s="142"/>
      <c r="D71" s="142"/>
      <c r="E71" s="142"/>
      <c r="F71" s="142"/>
      <c r="G71" s="142"/>
    </row>
    <row r="72" s="139" customFormat="true" ht="12.75" hidden="false" customHeight="false" outlineLevel="0" collapsed="false">
      <c r="A72" s="162" t="s">
        <v>1681</v>
      </c>
      <c r="B72" s="142" t="n">
        <v>64658</v>
      </c>
      <c r="C72" s="142" t="s">
        <v>708</v>
      </c>
      <c r="D72" s="142" t="n">
        <v>36481</v>
      </c>
      <c r="E72" s="142" t="n">
        <v>12626</v>
      </c>
      <c r="F72" s="142" t="n">
        <v>8670</v>
      </c>
      <c r="G72" s="142" t="n">
        <v>1</v>
      </c>
    </row>
    <row r="73" s="139" customFormat="true" ht="12.75" hidden="false" customHeight="false" outlineLevel="0" collapsed="false">
      <c r="A73" s="162" t="s">
        <v>1682</v>
      </c>
      <c r="B73" s="142" t="n">
        <v>389</v>
      </c>
      <c r="C73" s="142" t="s">
        <v>708</v>
      </c>
      <c r="D73" s="142" t="n">
        <v>346</v>
      </c>
      <c r="E73" s="142" t="s">
        <v>708</v>
      </c>
      <c r="F73" s="142" t="s">
        <v>708</v>
      </c>
      <c r="G73" s="142" t="s">
        <v>708</v>
      </c>
    </row>
    <row r="74" s="139" customFormat="true" ht="12.75" hidden="false" customHeight="false" outlineLevel="0" collapsed="false">
      <c r="A74" s="162" t="s">
        <v>1683</v>
      </c>
      <c r="B74" s="142" t="n">
        <v>12844</v>
      </c>
      <c r="C74" s="142" t="n">
        <v>0</v>
      </c>
      <c r="D74" s="142" t="n">
        <v>4340</v>
      </c>
      <c r="E74" s="142" t="n">
        <v>1</v>
      </c>
      <c r="F74" s="142" t="n">
        <v>17</v>
      </c>
      <c r="G74" s="142" t="n">
        <v>1</v>
      </c>
    </row>
    <row r="75" s="139" customFormat="true" ht="12.75" hidden="false" customHeight="false" outlineLevel="0" collapsed="false">
      <c r="A75" s="162" t="s">
        <v>922</v>
      </c>
      <c r="B75" s="142" t="n">
        <v>3860</v>
      </c>
      <c r="C75" s="142" t="s">
        <v>708</v>
      </c>
      <c r="D75" s="142" t="n">
        <v>24</v>
      </c>
      <c r="E75" s="142" t="s">
        <v>708</v>
      </c>
      <c r="F75" s="142" t="s">
        <v>708</v>
      </c>
      <c r="G75" s="142" t="s">
        <v>708</v>
      </c>
    </row>
    <row r="76" s="139" customFormat="true" ht="12.75" hidden="false" customHeight="false" outlineLevel="0" collapsed="false">
      <c r="A76" s="162" t="s">
        <v>1833</v>
      </c>
      <c r="B76" s="142" t="n">
        <v>69529</v>
      </c>
      <c r="C76" s="142" t="s">
        <v>708</v>
      </c>
      <c r="D76" s="142" t="n">
        <v>32201</v>
      </c>
      <c r="E76" s="142" t="n">
        <v>189</v>
      </c>
      <c r="F76" s="142" t="n">
        <v>6</v>
      </c>
      <c r="G76" s="142" t="n">
        <v>0</v>
      </c>
    </row>
    <row r="77" s="139" customFormat="true" ht="12.75" hidden="false" customHeight="false" outlineLevel="0" collapsed="false">
      <c r="A77" s="162" t="s">
        <v>1686</v>
      </c>
      <c r="B77" s="142" t="n">
        <v>1971</v>
      </c>
      <c r="C77" s="142" t="s">
        <v>708</v>
      </c>
      <c r="D77" s="142" t="n">
        <v>352</v>
      </c>
      <c r="E77" s="142" t="s">
        <v>708</v>
      </c>
      <c r="F77" s="142" t="s">
        <v>708</v>
      </c>
      <c r="G77" s="142" t="s">
        <v>708</v>
      </c>
    </row>
    <row r="78" s="139" customFormat="true" ht="12.75" hidden="false" customHeight="false" outlineLevel="0" collapsed="false">
      <c r="A78" s="162" t="s">
        <v>699</v>
      </c>
      <c r="B78" s="142" t="n">
        <v>1202707</v>
      </c>
      <c r="C78" s="142" t="s">
        <v>708</v>
      </c>
      <c r="D78" s="142" t="n">
        <v>1</v>
      </c>
      <c r="E78" s="142" t="n">
        <v>26288</v>
      </c>
      <c r="F78" s="142" t="s">
        <v>708</v>
      </c>
      <c r="G78" s="142" t="s">
        <v>708</v>
      </c>
    </row>
    <row r="79" s="139" customFormat="true" ht="12.75" hidden="false" customHeight="false" outlineLevel="0" collapsed="false">
      <c r="A79" s="162" t="s">
        <v>1687</v>
      </c>
      <c r="B79" s="142" t="n">
        <v>684</v>
      </c>
      <c r="C79" s="142" t="s">
        <v>708</v>
      </c>
      <c r="D79" s="142" t="n">
        <v>619</v>
      </c>
      <c r="E79" s="142" t="s">
        <v>708</v>
      </c>
      <c r="F79" s="142" t="s">
        <v>708</v>
      </c>
      <c r="G79" s="142" t="s">
        <v>708</v>
      </c>
    </row>
    <row r="80" s="139" customFormat="true" ht="12.75" hidden="false" customHeight="false" outlineLevel="0" collapsed="false">
      <c r="A80" s="162" t="s">
        <v>1688</v>
      </c>
      <c r="B80" s="142" t="n">
        <v>158</v>
      </c>
      <c r="C80" s="142" t="s">
        <v>708</v>
      </c>
      <c r="D80" s="142" t="n">
        <v>94</v>
      </c>
      <c r="E80" s="142" t="s">
        <v>708</v>
      </c>
      <c r="F80" s="142" t="s">
        <v>708</v>
      </c>
      <c r="G80" s="142" t="s">
        <v>708</v>
      </c>
    </row>
    <row r="81" s="139" customFormat="true" ht="12.75" hidden="false" customHeight="false" outlineLevel="0" collapsed="false">
      <c r="A81" s="162" t="s">
        <v>702</v>
      </c>
      <c r="B81" s="142" t="n">
        <v>2</v>
      </c>
      <c r="C81" s="142" t="s">
        <v>708</v>
      </c>
      <c r="D81" s="142" t="n">
        <v>2</v>
      </c>
      <c r="E81" s="142" t="s">
        <v>708</v>
      </c>
      <c r="F81" s="142" t="s">
        <v>708</v>
      </c>
      <c r="G81" s="142" t="s">
        <v>708</v>
      </c>
    </row>
    <row r="82" s="139" customFormat="true" ht="12.75" hidden="false" customHeight="false" outlineLevel="0" collapsed="false">
      <c r="A82" s="162" t="s">
        <v>1689</v>
      </c>
      <c r="B82" s="142" t="s">
        <v>708</v>
      </c>
      <c r="C82" s="142" t="s">
        <v>708</v>
      </c>
      <c r="D82" s="142" t="s">
        <v>708</v>
      </c>
      <c r="E82" s="142" t="s">
        <v>708</v>
      </c>
      <c r="F82" s="142" t="s">
        <v>708</v>
      </c>
      <c r="G82" s="142" t="s">
        <v>708</v>
      </c>
    </row>
    <row r="83" s="139" customFormat="true" ht="12.75" hidden="false" customHeight="false" outlineLevel="0" collapsed="false">
      <c r="A83" s="162" t="s">
        <v>704</v>
      </c>
      <c r="B83" s="142" t="n">
        <v>3</v>
      </c>
      <c r="C83" s="142" t="s">
        <v>708</v>
      </c>
      <c r="D83" s="142" t="s">
        <v>708</v>
      </c>
      <c r="E83" s="142" t="s">
        <v>708</v>
      </c>
      <c r="F83" s="142" t="s">
        <v>708</v>
      </c>
      <c r="G83" s="142" t="s">
        <v>708</v>
      </c>
    </row>
    <row r="84" s="139" customFormat="true" ht="12.75" hidden="false" customHeight="false" outlineLevel="0" collapsed="false">
      <c r="A84" s="162" t="s">
        <v>1690</v>
      </c>
      <c r="B84" s="142" t="n">
        <v>1687</v>
      </c>
      <c r="C84" s="142" t="s">
        <v>708</v>
      </c>
      <c r="D84" s="142" t="n">
        <v>1557</v>
      </c>
      <c r="E84" s="142" t="n">
        <v>4</v>
      </c>
      <c r="F84" s="142" t="s">
        <v>708</v>
      </c>
      <c r="G84" s="142" t="n">
        <v>1</v>
      </c>
    </row>
    <row r="85" s="139" customFormat="true" ht="12.75" hidden="false" customHeight="false" outlineLevel="0" collapsed="false">
      <c r="A85" s="162" t="s">
        <v>1691</v>
      </c>
      <c r="B85" s="142" t="n">
        <v>1</v>
      </c>
      <c r="C85" s="142" t="s">
        <v>708</v>
      </c>
      <c r="D85" s="142" t="n">
        <v>0</v>
      </c>
      <c r="E85" s="142" t="s">
        <v>708</v>
      </c>
      <c r="F85" s="142" t="s">
        <v>708</v>
      </c>
      <c r="G85" s="142" t="s">
        <v>708</v>
      </c>
    </row>
    <row r="86" s="139" customFormat="true" ht="12.75" hidden="false" customHeight="false" outlineLevel="0" collapsed="false">
      <c r="A86" s="162" t="s">
        <v>1692</v>
      </c>
      <c r="B86" s="142" t="s">
        <v>708</v>
      </c>
      <c r="C86" s="142" t="s">
        <v>708</v>
      </c>
      <c r="D86" s="142" t="s">
        <v>708</v>
      </c>
      <c r="E86" s="142" t="s">
        <v>708</v>
      </c>
      <c r="F86" s="142" t="s">
        <v>708</v>
      </c>
      <c r="G86" s="142" t="s">
        <v>708</v>
      </c>
    </row>
    <row r="87" s="139" customFormat="true" ht="12.75" hidden="false" customHeight="false" outlineLevel="0" collapsed="false">
      <c r="A87" s="162" t="s">
        <v>709</v>
      </c>
      <c r="B87" s="142" t="n">
        <v>2027</v>
      </c>
      <c r="C87" s="142" t="s">
        <v>708</v>
      </c>
      <c r="D87" s="142" t="n">
        <v>815</v>
      </c>
      <c r="E87" s="142" t="s">
        <v>708</v>
      </c>
      <c r="F87" s="142" t="n">
        <v>735</v>
      </c>
      <c r="G87" s="142" t="s">
        <v>708</v>
      </c>
    </row>
    <row r="88" s="139" customFormat="true" ht="12.75" hidden="false" customHeight="false" outlineLevel="0" collapsed="false">
      <c r="A88" s="162" t="s">
        <v>1693</v>
      </c>
      <c r="B88" s="142" t="n">
        <v>12287</v>
      </c>
      <c r="C88" s="142" t="n">
        <v>36</v>
      </c>
      <c r="D88" s="142" t="n">
        <v>3388</v>
      </c>
      <c r="E88" s="142" t="s">
        <v>708</v>
      </c>
      <c r="F88" s="142" t="n">
        <v>328</v>
      </c>
      <c r="G88" s="142" t="n">
        <v>0</v>
      </c>
    </row>
    <row r="89" s="139" customFormat="true" ht="12.75" hidden="false" customHeight="false" outlineLevel="0" collapsed="false">
      <c r="A89" s="162" t="s">
        <v>711</v>
      </c>
      <c r="B89" s="142" t="s">
        <v>708</v>
      </c>
      <c r="C89" s="142" t="s">
        <v>708</v>
      </c>
      <c r="D89" s="142" t="s">
        <v>708</v>
      </c>
      <c r="E89" s="142" t="s">
        <v>708</v>
      </c>
      <c r="F89" s="142" t="s">
        <v>708</v>
      </c>
      <c r="G89" s="142" t="s">
        <v>708</v>
      </c>
    </row>
    <row r="90" s="139" customFormat="true" ht="12.75" hidden="false" customHeight="false" outlineLevel="0" collapsed="false">
      <c r="A90" s="162" t="s">
        <v>1694</v>
      </c>
      <c r="B90" s="142" t="n">
        <v>116498</v>
      </c>
      <c r="C90" s="142" t="s">
        <v>708</v>
      </c>
      <c r="D90" s="142" t="n">
        <v>14277</v>
      </c>
      <c r="E90" s="142" t="n">
        <v>9349</v>
      </c>
      <c r="F90" s="142" t="n">
        <v>3442</v>
      </c>
      <c r="G90" s="142" t="n">
        <v>5</v>
      </c>
    </row>
    <row r="91" s="139" customFormat="true" ht="12.75" hidden="false" customHeight="false" outlineLevel="0" collapsed="false">
      <c r="A91" s="162" t="s">
        <v>713</v>
      </c>
      <c r="B91" s="142" t="n">
        <v>12474</v>
      </c>
      <c r="C91" s="142" t="s">
        <v>708</v>
      </c>
      <c r="D91" s="142" t="n">
        <v>1789</v>
      </c>
      <c r="E91" s="142" t="s">
        <v>708</v>
      </c>
      <c r="F91" s="142" t="n">
        <v>226</v>
      </c>
      <c r="G91" s="142" t="s">
        <v>708</v>
      </c>
    </row>
    <row r="92" s="139" customFormat="true" ht="12.75" hidden="false" customHeight="false" outlineLevel="0" collapsed="false">
      <c r="A92" s="162" t="s">
        <v>714</v>
      </c>
      <c r="B92" s="142" t="n">
        <v>6617</v>
      </c>
      <c r="C92" s="142" t="s">
        <v>708</v>
      </c>
      <c r="D92" s="142" t="n">
        <v>63</v>
      </c>
      <c r="E92" s="142" t="s">
        <v>708</v>
      </c>
      <c r="F92" s="142" t="n">
        <v>62</v>
      </c>
      <c r="G92" s="142" t="s">
        <v>708</v>
      </c>
    </row>
    <row r="93" s="139" customFormat="true" ht="12.75" hidden="false" customHeight="false" outlineLevel="0" collapsed="false">
      <c r="A93" s="162" t="s">
        <v>1695</v>
      </c>
      <c r="B93" s="142" t="n">
        <v>2</v>
      </c>
      <c r="C93" s="142" t="s">
        <v>708</v>
      </c>
      <c r="D93" s="142" t="s">
        <v>708</v>
      </c>
      <c r="E93" s="142" t="s">
        <v>708</v>
      </c>
      <c r="F93" s="142" t="s">
        <v>708</v>
      </c>
      <c r="G93" s="142" t="s">
        <v>708</v>
      </c>
    </row>
    <row r="94" customFormat="false" ht="12.75" hidden="false" customHeight="false" outlineLevel="0" collapsed="false">
      <c r="A94" s="162" t="s">
        <v>1696</v>
      </c>
      <c r="B94" s="142" t="n">
        <v>4050</v>
      </c>
      <c r="C94" s="142" t="s">
        <v>708</v>
      </c>
      <c r="D94" s="142" t="n">
        <v>165</v>
      </c>
      <c r="E94" s="142" t="s">
        <v>708</v>
      </c>
      <c r="F94" s="142" t="s">
        <v>708</v>
      </c>
      <c r="G94" s="142" t="s">
        <v>708</v>
      </c>
    </row>
    <row r="95" customFormat="false" ht="12.75" hidden="false" customHeight="false" outlineLevel="0" collapsed="false">
      <c r="A95" s="162" t="s">
        <v>1697</v>
      </c>
      <c r="B95" s="142" t="n">
        <v>13167</v>
      </c>
      <c r="C95" s="142" t="s">
        <v>708</v>
      </c>
      <c r="D95" s="142" t="n">
        <v>9027</v>
      </c>
      <c r="E95" s="142" t="s">
        <v>708</v>
      </c>
      <c r="F95" s="142" t="s">
        <v>708</v>
      </c>
      <c r="G95" s="142" t="s">
        <v>708</v>
      </c>
    </row>
    <row r="96" customFormat="false" ht="12.75" hidden="false" customHeight="false" outlineLevel="0" collapsed="false">
      <c r="A96" s="162" t="s">
        <v>1698</v>
      </c>
      <c r="B96" s="142" t="n">
        <v>139</v>
      </c>
      <c r="C96" s="142" t="s">
        <v>708</v>
      </c>
      <c r="D96" s="142" t="n">
        <v>139</v>
      </c>
      <c r="E96" s="142" t="s">
        <v>708</v>
      </c>
      <c r="F96" s="142" t="s">
        <v>708</v>
      </c>
      <c r="G96" s="142" t="s">
        <v>708</v>
      </c>
    </row>
    <row r="97" customFormat="false" ht="12.75" hidden="false" customHeight="false" outlineLevel="0" collapsed="false">
      <c r="A97" s="162" t="s">
        <v>1699</v>
      </c>
      <c r="B97" s="142" t="n">
        <v>60308</v>
      </c>
      <c r="C97" s="142" t="s">
        <v>708</v>
      </c>
      <c r="D97" s="142" t="s">
        <v>708</v>
      </c>
      <c r="E97" s="142" t="n">
        <v>59308</v>
      </c>
      <c r="F97" s="142" t="n">
        <v>999</v>
      </c>
      <c r="G97" s="142" t="s">
        <v>708</v>
      </c>
    </row>
    <row r="98" s="139" customFormat="true" ht="12.75" hidden="false" customHeight="false" outlineLevel="0" collapsed="false">
      <c r="A98" s="162" t="s">
        <v>1700</v>
      </c>
      <c r="B98" s="142" t="n">
        <v>3</v>
      </c>
      <c r="C98" s="142" t="s">
        <v>708</v>
      </c>
      <c r="D98" s="142" t="n">
        <v>0</v>
      </c>
      <c r="E98" s="142" t="s">
        <v>708</v>
      </c>
      <c r="F98" s="142" t="s">
        <v>708</v>
      </c>
      <c r="G98" s="142" t="s">
        <v>708</v>
      </c>
    </row>
    <row r="99" customFormat="false" ht="12.75" hidden="false" customHeight="false" outlineLevel="0" collapsed="false">
      <c r="A99" s="162" t="s">
        <v>721</v>
      </c>
      <c r="B99" s="142" t="n">
        <v>10351</v>
      </c>
      <c r="C99" s="142" t="s">
        <v>708</v>
      </c>
      <c r="D99" s="142" t="n">
        <v>771</v>
      </c>
      <c r="E99" s="142" t="n">
        <v>125</v>
      </c>
      <c r="F99" s="142" t="s">
        <v>708</v>
      </c>
      <c r="G99" s="142" t="s">
        <v>708</v>
      </c>
    </row>
    <row r="100" customFormat="false" ht="12.75" hidden="false" customHeight="false" outlineLevel="0" collapsed="false">
      <c r="A100" s="162" t="s">
        <v>722</v>
      </c>
      <c r="B100" s="142" t="n">
        <v>883</v>
      </c>
      <c r="C100" s="142" t="s">
        <v>708</v>
      </c>
      <c r="D100" s="142" t="n">
        <v>110</v>
      </c>
      <c r="E100" s="142" t="s">
        <v>708</v>
      </c>
      <c r="F100" s="142" t="n">
        <v>132</v>
      </c>
      <c r="G100" s="142" t="s">
        <v>708</v>
      </c>
    </row>
    <row r="101" customFormat="false" ht="12.75" hidden="false" customHeight="false" outlineLevel="0" collapsed="false">
      <c r="A101" s="162" t="s">
        <v>1701</v>
      </c>
      <c r="B101" s="142" t="n">
        <v>721</v>
      </c>
      <c r="C101" s="142" t="s">
        <v>708</v>
      </c>
      <c r="D101" s="142" t="n">
        <v>403</v>
      </c>
      <c r="E101" s="142" t="s">
        <v>708</v>
      </c>
      <c r="F101" s="142" t="s">
        <v>708</v>
      </c>
      <c r="G101" s="142" t="s">
        <v>708</v>
      </c>
    </row>
    <row r="102" s="139" customFormat="true" ht="12.75" hidden="false" customHeight="false" outlineLevel="0" collapsed="false">
      <c r="A102" s="162" t="s">
        <v>1702</v>
      </c>
      <c r="B102" s="142" t="s">
        <v>708</v>
      </c>
      <c r="C102" s="142" t="s">
        <v>708</v>
      </c>
      <c r="D102" s="142" t="n">
        <v>0</v>
      </c>
      <c r="E102" s="142" t="s">
        <v>708</v>
      </c>
      <c r="F102" s="142" t="s">
        <v>708</v>
      </c>
      <c r="G102" s="142" t="s">
        <v>708</v>
      </c>
    </row>
    <row r="103" s="139" customFormat="true" ht="12.75" hidden="false" customHeight="false" outlineLevel="0" collapsed="false">
      <c r="A103" s="162" t="s">
        <v>725</v>
      </c>
      <c r="B103" s="142" t="n">
        <v>407</v>
      </c>
      <c r="C103" s="142" t="s">
        <v>708</v>
      </c>
      <c r="D103" s="142" t="n">
        <v>365</v>
      </c>
      <c r="E103" s="142" t="s">
        <v>708</v>
      </c>
      <c r="F103" s="142" t="s">
        <v>708</v>
      </c>
      <c r="G103" s="142" t="s">
        <v>708</v>
      </c>
    </row>
    <row r="104" s="139" customFormat="true" ht="12.75" hidden="false" customHeight="false" outlineLevel="0" collapsed="false">
      <c r="A104" s="162" t="s">
        <v>726</v>
      </c>
      <c r="B104" s="142" t="s">
        <v>708</v>
      </c>
      <c r="C104" s="142" t="s">
        <v>708</v>
      </c>
      <c r="D104" s="142" t="s">
        <v>708</v>
      </c>
      <c r="E104" s="142" t="s">
        <v>708</v>
      </c>
      <c r="F104" s="142" t="s">
        <v>708</v>
      </c>
      <c r="G104" s="142" t="s">
        <v>708</v>
      </c>
    </row>
    <row r="105" s="139" customFormat="true" ht="12.75" hidden="false" customHeight="false" outlineLevel="0" collapsed="false">
      <c r="A105" s="162" t="s">
        <v>727</v>
      </c>
      <c r="B105" s="142" t="n">
        <v>2</v>
      </c>
      <c r="C105" s="142" t="s">
        <v>708</v>
      </c>
      <c r="D105" s="142" t="n">
        <v>2</v>
      </c>
      <c r="E105" s="142" t="s">
        <v>708</v>
      </c>
      <c r="F105" s="142" t="s">
        <v>708</v>
      </c>
      <c r="G105" s="142" t="s">
        <v>708</v>
      </c>
    </row>
    <row r="106" s="139" customFormat="true" ht="12.75" hidden="false" customHeight="false" outlineLevel="0" collapsed="false">
      <c r="A106" s="162" t="s">
        <v>1703</v>
      </c>
      <c r="B106" s="142" t="n">
        <v>330</v>
      </c>
      <c r="C106" s="142" t="s">
        <v>708</v>
      </c>
      <c r="D106" s="142" t="n">
        <v>8</v>
      </c>
      <c r="E106" s="142" t="s">
        <v>708</v>
      </c>
      <c r="F106" s="142" t="s">
        <v>708</v>
      </c>
      <c r="G106" s="142" t="s">
        <v>708</v>
      </c>
    </row>
    <row r="107" s="139" customFormat="true" ht="12.75" hidden="false" customHeight="false" outlineLevel="0" collapsed="false">
      <c r="A107" s="162" t="s">
        <v>729</v>
      </c>
      <c r="B107" s="142" t="n">
        <v>498</v>
      </c>
      <c r="C107" s="142" t="s">
        <v>708</v>
      </c>
      <c r="D107" s="142" t="s">
        <v>708</v>
      </c>
      <c r="E107" s="142" t="s">
        <v>708</v>
      </c>
      <c r="F107" s="142" t="s">
        <v>708</v>
      </c>
      <c r="G107" s="142" t="s">
        <v>708</v>
      </c>
    </row>
    <row r="108" s="139" customFormat="true" ht="12.75" hidden="false" customHeight="false" outlineLevel="0" collapsed="false">
      <c r="A108" s="162" t="s">
        <v>1704</v>
      </c>
      <c r="B108" s="142" t="s">
        <v>708</v>
      </c>
      <c r="C108" s="142" t="s">
        <v>708</v>
      </c>
      <c r="D108" s="142" t="s">
        <v>708</v>
      </c>
      <c r="E108" s="142" t="s">
        <v>708</v>
      </c>
      <c r="F108" s="142" t="s">
        <v>708</v>
      </c>
      <c r="G108" s="142" t="s">
        <v>708</v>
      </c>
    </row>
    <row r="109" s="139" customFormat="true" ht="12.75" hidden="false" customHeight="false" outlineLevel="0" collapsed="false">
      <c r="A109" s="162" t="s">
        <v>1705</v>
      </c>
      <c r="B109" s="142" t="n">
        <v>0</v>
      </c>
      <c r="C109" s="142" t="s">
        <v>708</v>
      </c>
      <c r="D109" s="142" t="s">
        <v>708</v>
      </c>
      <c r="E109" s="142" t="s">
        <v>708</v>
      </c>
      <c r="F109" s="142" t="s">
        <v>708</v>
      </c>
      <c r="G109" s="142" t="s">
        <v>708</v>
      </c>
    </row>
    <row r="110" s="139" customFormat="true" ht="12.75" hidden="false" customHeight="false" outlineLevel="0" collapsed="false">
      <c r="A110" s="162" t="s">
        <v>1706</v>
      </c>
      <c r="B110" s="142" t="n">
        <v>5193</v>
      </c>
      <c r="C110" s="142" t="s">
        <v>708</v>
      </c>
      <c r="D110" s="142" t="n">
        <v>3746</v>
      </c>
      <c r="E110" s="142" t="n">
        <v>17</v>
      </c>
      <c r="F110" s="142" t="n">
        <v>3</v>
      </c>
      <c r="G110" s="142" t="n">
        <v>14</v>
      </c>
    </row>
    <row r="111" s="139" customFormat="true" ht="12.75" hidden="false" customHeight="false" outlineLevel="0" collapsed="false">
      <c r="A111" s="162" t="s">
        <v>1707</v>
      </c>
      <c r="B111" s="142" t="n">
        <v>388</v>
      </c>
      <c r="C111" s="142" t="n">
        <v>15</v>
      </c>
      <c r="D111" s="142" t="n">
        <v>141</v>
      </c>
      <c r="E111" s="142" t="s">
        <v>708</v>
      </c>
      <c r="F111" s="142" t="s">
        <v>708</v>
      </c>
      <c r="G111" s="142" t="s">
        <v>708</v>
      </c>
    </row>
    <row r="112" s="139" customFormat="true" ht="12.75" hidden="false" customHeight="false" outlineLevel="0" collapsed="false">
      <c r="A112" s="162" t="s">
        <v>1708</v>
      </c>
      <c r="B112" s="142" t="n">
        <v>398</v>
      </c>
      <c r="C112" s="142" t="s">
        <v>708</v>
      </c>
      <c r="D112" s="142" t="n">
        <v>87</v>
      </c>
      <c r="E112" s="142" t="s">
        <v>708</v>
      </c>
      <c r="F112" s="142" t="s">
        <v>708</v>
      </c>
      <c r="G112" s="142" t="s">
        <v>708</v>
      </c>
    </row>
    <row r="113" s="139" customFormat="true" ht="12.75" hidden="false" customHeight="false" outlineLevel="0" collapsed="false">
      <c r="A113" s="162" t="s">
        <v>1709</v>
      </c>
      <c r="B113" s="142" t="n">
        <v>548</v>
      </c>
      <c r="C113" s="142" t="s">
        <v>708</v>
      </c>
      <c r="D113" s="142" t="n">
        <v>481</v>
      </c>
      <c r="E113" s="142" t="n">
        <v>66</v>
      </c>
      <c r="F113" s="142" t="s">
        <v>708</v>
      </c>
      <c r="G113" s="142" t="s">
        <v>708</v>
      </c>
    </row>
    <row r="114" s="139" customFormat="true" ht="12.75" hidden="false" customHeight="false" outlineLevel="0" collapsed="false">
      <c r="A114" s="162" t="s">
        <v>1710</v>
      </c>
      <c r="B114" s="142" t="s">
        <v>708</v>
      </c>
      <c r="C114" s="142" t="s">
        <v>708</v>
      </c>
      <c r="D114" s="142" t="s">
        <v>708</v>
      </c>
      <c r="E114" s="142" t="s">
        <v>708</v>
      </c>
      <c r="F114" s="142" t="s">
        <v>708</v>
      </c>
      <c r="G114" s="142" t="s">
        <v>708</v>
      </c>
    </row>
    <row r="115" s="139" customFormat="true" ht="12.75" hidden="false" customHeight="false" outlineLevel="0" collapsed="false">
      <c r="A115" s="162" t="s">
        <v>738</v>
      </c>
      <c r="B115" s="142" t="n">
        <v>35493</v>
      </c>
      <c r="C115" s="142" t="s">
        <v>708</v>
      </c>
      <c r="D115" s="142" t="n">
        <v>17700</v>
      </c>
      <c r="E115" s="142" t="s">
        <v>708</v>
      </c>
      <c r="F115" s="142" t="s">
        <v>708</v>
      </c>
      <c r="G115" s="142" t="s">
        <v>708</v>
      </c>
    </row>
    <row r="116" s="139" customFormat="true" ht="12.75" hidden="false" customHeight="false" outlineLevel="0" collapsed="false">
      <c r="A116" s="162" t="s">
        <v>1711</v>
      </c>
      <c r="B116" s="142" t="n">
        <v>3011</v>
      </c>
      <c r="C116" s="142" t="s">
        <v>708</v>
      </c>
      <c r="D116" s="142" t="n">
        <v>2490</v>
      </c>
      <c r="E116" s="142" t="s">
        <v>708</v>
      </c>
      <c r="F116" s="142" t="n">
        <v>10</v>
      </c>
      <c r="G116" s="142" t="s">
        <v>708</v>
      </c>
    </row>
    <row r="117" s="139" customFormat="true" ht="12.75" hidden="false" customHeight="false" outlineLevel="0" collapsed="false">
      <c r="A117" s="162" t="s">
        <v>1712</v>
      </c>
      <c r="B117" s="142" t="n">
        <v>31735</v>
      </c>
      <c r="C117" s="142" t="s">
        <v>708</v>
      </c>
      <c r="D117" s="142" t="n">
        <v>267</v>
      </c>
      <c r="E117" s="142" t="s">
        <v>708</v>
      </c>
      <c r="F117" s="142" t="n">
        <v>1</v>
      </c>
      <c r="G117" s="142" t="s">
        <v>708</v>
      </c>
    </row>
    <row r="118" s="139" customFormat="true" ht="12.75" hidden="false" customHeight="false" outlineLevel="0" collapsed="false">
      <c r="A118" s="162" t="s">
        <v>1713</v>
      </c>
      <c r="B118" s="142" t="n">
        <v>19</v>
      </c>
      <c r="C118" s="142" t="s">
        <v>708</v>
      </c>
      <c r="D118" s="142" t="n">
        <v>2</v>
      </c>
      <c r="E118" s="142" t="s">
        <v>708</v>
      </c>
      <c r="F118" s="142" t="s">
        <v>708</v>
      </c>
      <c r="G118" s="142" t="s">
        <v>708</v>
      </c>
    </row>
    <row r="119" s="139" customFormat="true" ht="12.75" hidden="false" customHeight="false" outlineLevel="0" collapsed="false">
      <c r="A119" s="162" t="s">
        <v>1714</v>
      </c>
      <c r="B119" s="142" t="s">
        <v>708</v>
      </c>
      <c r="C119" s="142" t="s">
        <v>708</v>
      </c>
      <c r="D119" s="142" t="s">
        <v>708</v>
      </c>
      <c r="E119" s="142" t="s">
        <v>708</v>
      </c>
      <c r="F119" s="142" t="s">
        <v>708</v>
      </c>
      <c r="G119" s="142" t="s">
        <v>708</v>
      </c>
    </row>
    <row r="120" s="139" customFormat="true" ht="12.75" hidden="false" customHeight="false" outlineLevel="0" collapsed="false">
      <c r="A120" s="162" t="s">
        <v>1715</v>
      </c>
      <c r="B120" s="142" t="n">
        <v>745</v>
      </c>
      <c r="C120" s="142" t="s">
        <v>708</v>
      </c>
      <c r="D120" s="142" t="n">
        <v>136</v>
      </c>
      <c r="E120" s="142" t="s">
        <v>708</v>
      </c>
      <c r="F120" s="142" t="s">
        <v>708</v>
      </c>
      <c r="G120" s="142" t="s">
        <v>708</v>
      </c>
    </row>
    <row r="121" s="139" customFormat="true" ht="12.75" hidden="false" customHeight="false" outlineLevel="0" collapsed="false">
      <c r="A121" s="162" t="s">
        <v>1716</v>
      </c>
      <c r="B121" s="142" t="n">
        <v>26513</v>
      </c>
      <c r="C121" s="142" t="n">
        <v>6</v>
      </c>
      <c r="D121" s="142" t="n">
        <v>1054</v>
      </c>
      <c r="E121" s="142" t="s">
        <v>708</v>
      </c>
      <c r="F121" s="142" t="s">
        <v>708</v>
      </c>
      <c r="G121" s="142" t="s">
        <v>708</v>
      </c>
    </row>
    <row r="122" s="139" customFormat="true" ht="12.75" hidden="false" customHeight="false" outlineLevel="0" collapsed="false">
      <c r="A122" s="162" t="s">
        <v>745</v>
      </c>
      <c r="B122" s="142" t="n">
        <v>1615</v>
      </c>
      <c r="C122" s="142" t="n">
        <v>1</v>
      </c>
      <c r="D122" s="142" t="n">
        <v>325</v>
      </c>
      <c r="E122" s="142" t="s">
        <v>708</v>
      </c>
      <c r="F122" s="142" t="s">
        <v>708</v>
      </c>
      <c r="G122" s="142" t="s">
        <v>708</v>
      </c>
    </row>
    <row r="123" s="139" customFormat="true" ht="12.75" hidden="false" customHeight="false" outlineLevel="0" collapsed="false">
      <c r="A123" s="162" t="s">
        <v>1717</v>
      </c>
      <c r="B123" s="142" t="n">
        <v>6377615</v>
      </c>
      <c r="C123" s="142" t="n">
        <v>2739</v>
      </c>
      <c r="D123" s="142" t="n">
        <v>184411</v>
      </c>
      <c r="E123" s="142" t="n">
        <v>264069</v>
      </c>
      <c r="F123" s="142" t="n">
        <v>5133</v>
      </c>
      <c r="G123" s="142" t="n">
        <v>14</v>
      </c>
    </row>
    <row r="124" s="139" customFormat="true" ht="12.75" hidden="false" customHeight="false" outlineLevel="0" collapsed="false">
      <c r="A124" s="162" t="s">
        <v>747</v>
      </c>
      <c r="B124" s="142" t="n">
        <v>427</v>
      </c>
      <c r="C124" s="142" t="s">
        <v>708</v>
      </c>
      <c r="D124" s="142" t="n">
        <v>133</v>
      </c>
      <c r="E124" s="142" t="s">
        <v>708</v>
      </c>
      <c r="F124" s="142" t="s">
        <v>708</v>
      </c>
      <c r="G124" s="142" t="s">
        <v>708</v>
      </c>
    </row>
    <row r="125" s="139" customFormat="true" ht="12.75" hidden="false" customHeight="false" outlineLevel="0" collapsed="false">
      <c r="A125" s="162" t="s">
        <v>1718</v>
      </c>
      <c r="B125" s="142" t="n">
        <v>208</v>
      </c>
      <c r="C125" s="142" t="s">
        <v>708</v>
      </c>
      <c r="D125" s="142" t="n">
        <v>208</v>
      </c>
      <c r="E125" s="142" t="s">
        <v>708</v>
      </c>
      <c r="F125" s="142" t="s">
        <v>708</v>
      </c>
      <c r="G125" s="142" t="s">
        <v>708</v>
      </c>
    </row>
    <row r="126" s="139" customFormat="true" ht="12.75" hidden="false" customHeight="false" outlineLevel="0" collapsed="false">
      <c r="A126" s="162" t="s">
        <v>749</v>
      </c>
      <c r="B126" s="142" t="n">
        <v>115</v>
      </c>
      <c r="C126" s="142" t="s">
        <v>708</v>
      </c>
      <c r="D126" s="142" t="n">
        <v>113</v>
      </c>
      <c r="E126" s="142" t="s">
        <v>708</v>
      </c>
      <c r="F126" s="142" t="s">
        <v>708</v>
      </c>
      <c r="G126" s="142" t="s">
        <v>708</v>
      </c>
    </row>
    <row r="127" s="139" customFormat="true" ht="12.75" hidden="false" customHeight="false" outlineLevel="0" collapsed="false">
      <c r="A127" s="162" t="s">
        <v>1719</v>
      </c>
      <c r="B127" s="142" t="n">
        <v>10</v>
      </c>
      <c r="C127" s="142" t="s">
        <v>708</v>
      </c>
      <c r="D127" s="142" t="n">
        <v>2</v>
      </c>
      <c r="E127" s="142" t="s">
        <v>708</v>
      </c>
      <c r="F127" s="142" t="s">
        <v>708</v>
      </c>
      <c r="G127" s="142" t="s">
        <v>708</v>
      </c>
    </row>
    <row r="128" s="139" customFormat="true" ht="9" hidden="false" customHeight="true" outlineLevel="0" collapsed="false">
      <c r="A128" s="189"/>
      <c r="B128" s="239"/>
      <c r="C128" s="239"/>
      <c r="D128" s="239"/>
      <c r="E128" s="239"/>
      <c r="F128" s="239"/>
      <c r="G128" s="239"/>
    </row>
    <row r="129" s="139" customFormat="true" ht="12.75" hidden="false" customHeight="false" outlineLevel="0" collapsed="false">
      <c r="A129" s="789" t="s">
        <v>1720</v>
      </c>
      <c r="B129" s="236" t="n">
        <v>35993685</v>
      </c>
      <c r="C129" s="236" t="n">
        <v>141125</v>
      </c>
      <c r="D129" s="236" t="n">
        <v>2596308</v>
      </c>
      <c r="E129" s="236" t="n">
        <v>3460005</v>
      </c>
      <c r="F129" s="236" t="n">
        <v>375651</v>
      </c>
      <c r="G129" s="236" t="n">
        <v>29782</v>
      </c>
    </row>
    <row r="130" s="139" customFormat="true" ht="9" hidden="false" customHeight="true" outlineLevel="0" collapsed="false">
      <c r="A130" s="789"/>
      <c r="B130" s="239"/>
      <c r="C130" s="764"/>
      <c r="D130" s="239"/>
      <c r="E130" s="764"/>
      <c r="F130" s="239"/>
      <c r="G130" s="764"/>
    </row>
    <row r="131" s="139" customFormat="true" ht="12.75" hidden="false" customHeight="false" outlineLevel="0" collapsed="false">
      <c r="A131" s="162" t="s">
        <v>1721</v>
      </c>
      <c r="B131" s="142" t="n">
        <v>3538376</v>
      </c>
      <c r="C131" s="142" t="n">
        <v>52175</v>
      </c>
      <c r="D131" s="142" t="n">
        <v>753668</v>
      </c>
      <c r="E131" s="142" t="n">
        <v>442207</v>
      </c>
      <c r="F131" s="142" t="n">
        <v>196439</v>
      </c>
      <c r="G131" s="142" t="n">
        <v>29101</v>
      </c>
    </row>
    <row r="132" s="139" customFormat="true" ht="12.75" hidden="false" customHeight="false" outlineLevel="0" collapsed="false">
      <c r="A132" s="162" t="s">
        <v>1722</v>
      </c>
      <c r="B132" s="142" t="n">
        <v>7975014</v>
      </c>
      <c r="C132" s="142" t="n">
        <v>72717</v>
      </c>
      <c r="D132" s="142" t="n">
        <v>64367</v>
      </c>
      <c r="E132" s="142" t="n">
        <v>732131</v>
      </c>
      <c r="F132" s="142" t="n">
        <v>412</v>
      </c>
      <c r="G132" s="142" t="n">
        <v>187</v>
      </c>
    </row>
    <row r="133" s="139" customFormat="true" ht="12.75" hidden="false" customHeight="false" outlineLevel="0" collapsed="false">
      <c r="A133" s="162" t="s">
        <v>754</v>
      </c>
      <c r="B133" s="142" t="n">
        <v>6078</v>
      </c>
      <c r="C133" s="142" t="s">
        <v>708</v>
      </c>
      <c r="D133" s="142" t="n">
        <v>3306</v>
      </c>
      <c r="E133" s="142" t="s">
        <v>708</v>
      </c>
      <c r="F133" s="142" t="s">
        <v>708</v>
      </c>
      <c r="G133" s="142" t="s">
        <v>708</v>
      </c>
    </row>
    <row r="134" s="740" customFormat="true" ht="12.75" hidden="false" customHeight="false" outlineLevel="0" collapsed="false">
      <c r="A134" s="162" t="s">
        <v>1723</v>
      </c>
      <c r="B134" s="142" t="s">
        <v>708</v>
      </c>
      <c r="C134" s="142" t="s">
        <v>708</v>
      </c>
      <c r="D134" s="142" t="s">
        <v>708</v>
      </c>
      <c r="E134" s="142" t="s">
        <v>708</v>
      </c>
      <c r="F134" s="142" t="s">
        <v>708</v>
      </c>
      <c r="G134" s="142" t="s">
        <v>708</v>
      </c>
    </row>
    <row r="135" s="139" customFormat="true" ht="12.75" hidden="false" customHeight="false" outlineLevel="0" collapsed="false">
      <c r="A135" s="162" t="s">
        <v>1724</v>
      </c>
      <c r="B135" s="142" t="n">
        <v>62724</v>
      </c>
      <c r="C135" s="142" t="n">
        <v>11212</v>
      </c>
      <c r="D135" s="142" t="n">
        <v>37625</v>
      </c>
      <c r="E135" s="142" t="n">
        <v>14</v>
      </c>
      <c r="F135" s="142" t="n">
        <v>1730</v>
      </c>
      <c r="G135" s="142" t="n">
        <v>111</v>
      </c>
    </row>
    <row r="136" s="139" customFormat="true" ht="12.75" hidden="false" customHeight="false" outlineLevel="0" collapsed="false">
      <c r="A136" s="162" t="s">
        <v>1725</v>
      </c>
      <c r="B136" s="142" t="n">
        <v>28</v>
      </c>
      <c r="C136" s="142" t="s">
        <v>708</v>
      </c>
      <c r="D136" s="142" t="s">
        <v>708</v>
      </c>
      <c r="E136" s="142" t="s">
        <v>708</v>
      </c>
      <c r="F136" s="142" t="s">
        <v>708</v>
      </c>
      <c r="G136" s="142" t="s">
        <v>708</v>
      </c>
    </row>
    <row r="137" s="139" customFormat="true" ht="12.75" hidden="false" customHeight="false" outlineLevel="0" collapsed="false">
      <c r="A137" s="162" t="s">
        <v>1726</v>
      </c>
      <c r="B137" s="142" t="n">
        <v>3862</v>
      </c>
      <c r="C137" s="142" t="n">
        <v>32</v>
      </c>
      <c r="D137" s="142" t="n">
        <v>2423</v>
      </c>
      <c r="E137" s="142" t="s">
        <v>708</v>
      </c>
      <c r="F137" s="142" t="s">
        <v>708</v>
      </c>
      <c r="G137" s="142" t="s">
        <v>708</v>
      </c>
    </row>
    <row r="138" s="139" customFormat="true" ht="12.75" hidden="false" customHeight="false" outlineLevel="0" collapsed="false">
      <c r="A138" s="162" t="s">
        <v>1727</v>
      </c>
      <c r="B138" s="142" t="n">
        <v>444</v>
      </c>
      <c r="C138" s="142" t="s">
        <v>708</v>
      </c>
      <c r="D138" s="142" t="n">
        <v>3</v>
      </c>
      <c r="E138" s="142" t="s">
        <v>708</v>
      </c>
      <c r="F138" s="142" t="s">
        <v>708</v>
      </c>
      <c r="G138" s="142" t="s">
        <v>708</v>
      </c>
    </row>
    <row r="139" s="139" customFormat="true" ht="12.75" hidden="false" customHeight="false" outlineLevel="0" collapsed="false">
      <c r="A139" s="162" t="s">
        <v>1728</v>
      </c>
      <c r="B139" s="142" t="n">
        <v>15641</v>
      </c>
      <c r="C139" s="142" t="n">
        <v>0</v>
      </c>
      <c r="D139" s="142" t="n">
        <v>6236</v>
      </c>
      <c r="E139" s="142" t="s">
        <v>708</v>
      </c>
      <c r="F139" s="142" t="n">
        <v>189</v>
      </c>
      <c r="G139" s="142" t="n">
        <v>1</v>
      </c>
    </row>
    <row r="140" s="139" customFormat="true" ht="12.75" hidden="false" customHeight="false" outlineLevel="0" collapsed="false">
      <c r="A140" s="162" t="s">
        <v>1729</v>
      </c>
      <c r="B140" s="142" t="n">
        <v>17</v>
      </c>
      <c r="C140" s="142" t="s">
        <v>708</v>
      </c>
      <c r="D140" s="142" t="n">
        <v>9</v>
      </c>
      <c r="E140" s="142" t="s">
        <v>708</v>
      </c>
      <c r="F140" s="142" t="s">
        <v>708</v>
      </c>
      <c r="G140" s="142" t="n">
        <v>0</v>
      </c>
    </row>
    <row r="141" s="139" customFormat="true" ht="12.75" hidden="false" customHeight="false" outlineLevel="0" collapsed="false">
      <c r="A141" s="162" t="s">
        <v>762</v>
      </c>
      <c r="B141" s="142" t="n">
        <v>166</v>
      </c>
      <c r="C141" s="142" t="s">
        <v>708</v>
      </c>
      <c r="D141" s="142" t="n">
        <v>138</v>
      </c>
      <c r="E141" s="142" t="s">
        <v>708</v>
      </c>
      <c r="F141" s="142" t="s">
        <v>708</v>
      </c>
      <c r="G141" s="142" t="s">
        <v>708</v>
      </c>
    </row>
    <row r="142" s="139" customFormat="true" ht="12.75" hidden="false" customHeight="false" outlineLevel="0" collapsed="false">
      <c r="A142" s="162" t="s">
        <v>1730</v>
      </c>
      <c r="B142" s="142" t="n">
        <v>238387</v>
      </c>
      <c r="C142" s="142" t="s">
        <v>708</v>
      </c>
      <c r="D142" s="142" t="n">
        <v>179994</v>
      </c>
      <c r="E142" s="142" t="n">
        <v>2193</v>
      </c>
      <c r="F142" s="142" t="n">
        <v>49</v>
      </c>
      <c r="G142" s="142" t="n">
        <v>8</v>
      </c>
    </row>
    <row r="143" s="139" customFormat="true" ht="12.75" hidden="false" customHeight="false" outlineLevel="0" collapsed="false">
      <c r="A143" s="162" t="s">
        <v>1731</v>
      </c>
      <c r="B143" s="142" t="n">
        <v>45997</v>
      </c>
      <c r="C143" s="142" t="s">
        <v>708</v>
      </c>
      <c r="D143" s="142" t="n">
        <v>42044</v>
      </c>
      <c r="E143" s="142" t="s">
        <v>708</v>
      </c>
      <c r="F143" s="142" t="s">
        <v>708</v>
      </c>
      <c r="G143" s="142" t="s">
        <v>708</v>
      </c>
    </row>
    <row r="144" s="139" customFormat="true" ht="12.75" hidden="false" customHeight="false" outlineLevel="0" collapsed="false">
      <c r="A144" s="162" t="s">
        <v>1732</v>
      </c>
      <c r="B144" s="142" t="n">
        <v>7</v>
      </c>
      <c r="C144" s="142" t="s">
        <v>708</v>
      </c>
      <c r="D144" s="142" t="s">
        <v>708</v>
      </c>
      <c r="E144" s="142" t="s">
        <v>708</v>
      </c>
      <c r="F144" s="142" t="s">
        <v>708</v>
      </c>
      <c r="G144" s="142" t="s">
        <v>708</v>
      </c>
    </row>
    <row r="145" s="139" customFormat="true" ht="12.75" hidden="false" customHeight="false" outlineLevel="0" collapsed="false">
      <c r="A145" s="162" t="s">
        <v>1733</v>
      </c>
      <c r="B145" s="142" t="n">
        <v>16830</v>
      </c>
      <c r="C145" s="142" t="s">
        <v>708</v>
      </c>
      <c r="D145" s="142" t="n">
        <v>6391</v>
      </c>
      <c r="E145" s="142" t="s">
        <v>708</v>
      </c>
      <c r="F145" s="142" t="n">
        <v>127</v>
      </c>
      <c r="G145" s="142" t="n">
        <v>1</v>
      </c>
    </row>
    <row r="146" s="139" customFormat="true" ht="12.75" hidden="false" customHeight="false" outlineLevel="0" collapsed="false">
      <c r="A146" s="162" t="s">
        <v>1734</v>
      </c>
      <c r="B146" s="142" t="n">
        <v>2</v>
      </c>
      <c r="C146" s="142" t="s">
        <v>708</v>
      </c>
      <c r="D146" s="142" t="s">
        <v>708</v>
      </c>
      <c r="E146" s="142" t="s">
        <v>708</v>
      </c>
      <c r="F146" s="142" t="s">
        <v>708</v>
      </c>
      <c r="G146" s="142" t="s">
        <v>708</v>
      </c>
    </row>
    <row r="147" s="139" customFormat="true" ht="12.75" hidden="false" customHeight="false" outlineLevel="0" collapsed="false">
      <c r="A147" s="162" t="s">
        <v>1735</v>
      </c>
      <c r="B147" s="142" t="s">
        <v>708</v>
      </c>
      <c r="C147" s="142" t="s">
        <v>708</v>
      </c>
      <c r="D147" s="142" t="s">
        <v>708</v>
      </c>
      <c r="E147" s="142" t="s">
        <v>708</v>
      </c>
      <c r="F147" s="142" t="s">
        <v>708</v>
      </c>
      <c r="G147" s="142" t="s">
        <v>708</v>
      </c>
    </row>
    <row r="148" s="139" customFormat="true" ht="12.75" hidden="false" customHeight="false" outlineLevel="0" collapsed="false">
      <c r="A148" s="162" t="s">
        <v>1736</v>
      </c>
      <c r="B148" s="142" t="n">
        <v>7664</v>
      </c>
      <c r="C148" s="142" t="s">
        <v>708</v>
      </c>
      <c r="D148" s="142" t="n">
        <v>2</v>
      </c>
      <c r="E148" s="142" t="s">
        <v>708</v>
      </c>
      <c r="F148" s="142" t="s">
        <v>708</v>
      </c>
      <c r="G148" s="142" t="s">
        <v>708</v>
      </c>
    </row>
    <row r="149" s="139" customFormat="true" ht="12.75" hidden="false" customHeight="false" outlineLevel="0" collapsed="false">
      <c r="A149" s="162" t="s">
        <v>1737</v>
      </c>
      <c r="B149" s="142" t="n">
        <v>3</v>
      </c>
      <c r="C149" s="142" t="s">
        <v>708</v>
      </c>
      <c r="D149" s="142" t="n">
        <v>3</v>
      </c>
      <c r="E149" s="142" t="s">
        <v>708</v>
      </c>
      <c r="F149" s="142" t="s">
        <v>708</v>
      </c>
      <c r="G149" s="142" t="s">
        <v>708</v>
      </c>
    </row>
    <row r="150" s="139" customFormat="true" ht="12.75" hidden="false" customHeight="false" outlineLevel="0" collapsed="false">
      <c r="A150" s="162" t="s">
        <v>1738</v>
      </c>
      <c r="B150" s="142" t="n">
        <v>19768</v>
      </c>
      <c r="C150" s="142" t="s">
        <v>708</v>
      </c>
      <c r="D150" s="142" t="n">
        <v>11371</v>
      </c>
      <c r="E150" s="142" t="n">
        <v>117</v>
      </c>
      <c r="F150" s="142" t="n">
        <v>171</v>
      </c>
      <c r="G150" s="142" t="n">
        <v>0</v>
      </c>
    </row>
    <row r="151" s="139" customFormat="true" ht="12.75" hidden="false" customHeight="false" outlineLevel="0" collapsed="false">
      <c r="A151" s="162" t="s">
        <v>1739</v>
      </c>
      <c r="B151" s="142" t="n">
        <v>5</v>
      </c>
      <c r="C151" s="142" t="s">
        <v>708</v>
      </c>
      <c r="D151" s="142" t="n">
        <v>5</v>
      </c>
      <c r="E151" s="142" t="s">
        <v>708</v>
      </c>
      <c r="F151" s="142" t="s">
        <v>708</v>
      </c>
      <c r="G151" s="142" t="s">
        <v>708</v>
      </c>
    </row>
    <row r="152" s="139" customFormat="true" ht="12.75" hidden="false" customHeight="false" outlineLevel="0" collapsed="false">
      <c r="A152" s="162" t="s">
        <v>1740</v>
      </c>
      <c r="B152" s="142" t="s">
        <v>708</v>
      </c>
      <c r="C152" s="142" t="s">
        <v>708</v>
      </c>
      <c r="D152" s="142" t="s">
        <v>708</v>
      </c>
      <c r="E152" s="142" t="s">
        <v>708</v>
      </c>
      <c r="F152" s="142" t="s">
        <v>708</v>
      </c>
      <c r="G152" s="142" t="s">
        <v>708</v>
      </c>
    </row>
    <row r="153" s="139" customFormat="true" ht="12.75" hidden="false" customHeight="false" outlineLevel="0" collapsed="false">
      <c r="A153" s="162" t="s">
        <v>1741</v>
      </c>
      <c r="B153" s="142" t="n">
        <v>4</v>
      </c>
      <c r="C153" s="142" t="s">
        <v>708</v>
      </c>
      <c r="D153" s="142" t="n">
        <v>0</v>
      </c>
      <c r="E153" s="142" t="s">
        <v>708</v>
      </c>
      <c r="F153" s="142" t="s">
        <v>708</v>
      </c>
      <c r="G153" s="142" t="s">
        <v>708</v>
      </c>
    </row>
    <row r="154" s="139" customFormat="true" ht="12.75" hidden="false" customHeight="false" outlineLevel="0" collapsed="false">
      <c r="A154" s="162" t="s">
        <v>1742</v>
      </c>
      <c r="B154" s="142" t="n">
        <v>508</v>
      </c>
      <c r="C154" s="142" t="s">
        <v>708</v>
      </c>
      <c r="D154" s="142" t="n">
        <v>4</v>
      </c>
      <c r="E154" s="142" t="s">
        <v>708</v>
      </c>
      <c r="F154" s="142" t="s">
        <v>708</v>
      </c>
      <c r="G154" s="142" t="s">
        <v>708</v>
      </c>
    </row>
    <row r="155" s="139" customFormat="true" ht="12.75" hidden="false" customHeight="false" outlineLevel="0" collapsed="false">
      <c r="A155" s="162" t="s">
        <v>1743</v>
      </c>
      <c r="B155" s="142" t="n">
        <v>156670</v>
      </c>
      <c r="C155" s="142" t="s">
        <v>708</v>
      </c>
      <c r="D155" s="142" t="n">
        <v>257</v>
      </c>
      <c r="E155" s="142" t="s">
        <v>708</v>
      </c>
      <c r="F155" s="142" t="s">
        <v>708</v>
      </c>
      <c r="G155" s="142" t="s">
        <v>708</v>
      </c>
    </row>
    <row r="156" s="139" customFormat="true" ht="12.75" hidden="false" customHeight="false" outlineLevel="0" collapsed="false">
      <c r="A156" s="162" t="s">
        <v>1744</v>
      </c>
      <c r="B156" s="142" t="s">
        <v>708</v>
      </c>
      <c r="C156" s="142" t="s">
        <v>708</v>
      </c>
      <c r="D156" s="142" t="s">
        <v>708</v>
      </c>
      <c r="E156" s="142" t="s">
        <v>708</v>
      </c>
      <c r="F156" s="142" t="s">
        <v>708</v>
      </c>
      <c r="G156" s="142" t="s">
        <v>708</v>
      </c>
    </row>
    <row r="157" s="139" customFormat="true" ht="12.75" hidden="false" customHeight="false" outlineLevel="0" collapsed="false">
      <c r="A157" s="162" t="s">
        <v>1834</v>
      </c>
      <c r="B157" s="142" t="s">
        <v>708</v>
      </c>
      <c r="C157" s="142" t="s">
        <v>708</v>
      </c>
      <c r="D157" s="142" t="s">
        <v>708</v>
      </c>
      <c r="E157" s="142" t="s">
        <v>708</v>
      </c>
      <c r="F157" s="142" t="s">
        <v>708</v>
      </c>
      <c r="G157" s="142" t="s">
        <v>708</v>
      </c>
    </row>
    <row r="158" s="139" customFormat="true" ht="12.75" hidden="false" customHeight="false" outlineLevel="0" collapsed="false">
      <c r="A158" s="162" t="s">
        <v>780</v>
      </c>
      <c r="B158" s="142" t="n">
        <v>7</v>
      </c>
      <c r="C158" s="142" t="s">
        <v>708</v>
      </c>
      <c r="D158" s="142" t="n">
        <v>7</v>
      </c>
      <c r="E158" s="142" t="s">
        <v>708</v>
      </c>
      <c r="F158" s="142" t="s">
        <v>708</v>
      </c>
      <c r="G158" s="142" t="s">
        <v>708</v>
      </c>
    </row>
    <row r="159" s="139" customFormat="true" ht="12.75" hidden="false" customHeight="false" outlineLevel="0" collapsed="false">
      <c r="A159" s="162" t="s">
        <v>1747</v>
      </c>
      <c r="B159" s="142" t="n">
        <v>696</v>
      </c>
      <c r="C159" s="142" t="s">
        <v>708</v>
      </c>
      <c r="D159" s="142" t="n">
        <v>650</v>
      </c>
      <c r="E159" s="142" t="s">
        <v>708</v>
      </c>
      <c r="F159" s="142" t="s">
        <v>708</v>
      </c>
      <c r="G159" s="142" t="s">
        <v>708</v>
      </c>
    </row>
    <row r="160" s="139" customFormat="true" ht="12.75" hidden="false" customHeight="false" outlineLevel="0" collapsed="false">
      <c r="A160" s="162" t="s">
        <v>1748</v>
      </c>
      <c r="B160" s="142" t="n">
        <v>1</v>
      </c>
      <c r="C160" s="142" t="s">
        <v>708</v>
      </c>
      <c r="D160" s="142" t="n">
        <v>0</v>
      </c>
      <c r="E160" s="142" t="s">
        <v>708</v>
      </c>
      <c r="F160" s="142" t="s">
        <v>708</v>
      </c>
      <c r="G160" s="142" t="s">
        <v>708</v>
      </c>
    </row>
    <row r="161" s="139" customFormat="true" ht="12.75" hidden="false" customHeight="false" outlineLevel="0" collapsed="false">
      <c r="A161" s="162" t="s">
        <v>1749</v>
      </c>
      <c r="B161" s="142" t="n">
        <v>14453</v>
      </c>
      <c r="C161" s="142" t="s">
        <v>708</v>
      </c>
      <c r="D161" s="142" t="n">
        <v>3073</v>
      </c>
      <c r="E161" s="142" t="n">
        <v>1334</v>
      </c>
      <c r="F161" s="142" t="s">
        <v>708</v>
      </c>
      <c r="G161" s="142" t="s">
        <v>708</v>
      </c>
    </row>
    <row r="162" s="139" customFormat="true" ht="12.75" hidden="false" customHeight="false" outlineLevel="0" collapsed="false">
      <c r="A162" s="162" t="s">
        <v>1750</v>
      </c>
      <c r="B162" s="142" t="n">
        <v>165</v>
      </c>
      <c r="C162" s="142" t="s">
        <v>708</v>
      </c>
      <c r="D162" s="142" t="n">
        <v>123</v>
      </c>
      <c r="E162" s="142" t="s">
        <v>708</v>
      </c>
      <c r="F162" s="142" t="s">
        <v>708</v>
      </c>
      <c r="G162" s="142" t="s">
        <v>708</v>
      </c>
    </row>
    <row r="163" s="139" customFormat="true" ht="12.75" hidden="false" customHeight="false" outlineLevel="0" collapsed="false">
      <c r="A163" s="162" t="s">
        <v>1751</v>
      </c>
      <c r="B163" s="142" t="n">
        <v>55</v>
      </c>
      <c r="C163" s="142" t="s">
        <v>708</v>
      </c>
      <c r="D163" s="142" t="n">
        <v>4</v>
      </c>
      <c r="E163" s="142" t="s">
        <v>708</v>
      </c>
      <c r="F163" s="142" t="s">
        <v>708</v>
      </c>
      <c r="G163" s="142" t="s">
        <v>708</v>
      </c>
    </row>
    <row r="164" s="139" customFormat="true" ht="12.75" hidden="false" customHeight="false" outlineLevel="0" collapsed="false">
      <c r="A164" s="162" t="s">
        <v>1752</v>
      </c>
      <c r="B164" s="142" t="n">
        <v>129</v>
      </c>
      <c r="C164" s="142" t="s">
        <v>708</v>
      </c>
      <c r="D164" s="142" t="n">
        <v>3</v>
      </c>
      <c r="E164" s="142" t="s">
        <v>708</v>
      </c>
      <c r="F164" s="142" t="s">
        <v>708</v>
      </c>
      <c r="G164" s="142" t="s">
        <v>708</v>
      </c>
    </row>
    <row r="165" s="139" customFormat="true" ht="12.75" hidden="false" customHeight="false" outlineLevel="0" collapsed="false">
      <c r="A165" s="162" t="s">
        <v>1753</v>
      </c>
      <c r="B165" s="142" t="n">
        <v>5541131</v>
      </c>
      <c r="C165" s="142" t="s">
        <v>708</v>
      </c>
      <c r="D165" s="142" t="n">
        <v>117686</v>
      </c>
      <c r="E165" s="142" t="n">
        <v>293827</v>
      </c>
      <c r="F165" s="142" t="n">
        <v>128</v>
      </c>
      <c r="G165" s="142" t="n">
        <v>0</v>
      </c>
    </row>
    <row r="166" s="139" customFormat="true" ht="12.75" hidden="false" customHeight="false" outlineLevel="0" collapsed="false">
      <c r="A166" s="162" t="s">
        <v>1754</v>
      </c>
      <c r="B166" s="142" t="n">
        <v>113516</v>
      </c>
      <c r="C166" s="142" t="n">
        <v>1856</v>
      </c>
      <c r="D166" s="142" t="n">
        <v>6439</v>
      </c>
      <c r="E166" s="142" t="n">
        <v>16222</v>
      </c>
      <c r="F166" s="142" t="n">
        <v>1561</v>
      </c>
      <c r="G166" s="142" t="s">
        <v>708</v>
      </c>
    </row>
    <row r="167" s="139" customFormat="true" ht="12.75" hidden="false" customHeight="false" outlineLevel="0" collapsed="false">
      <c r="A167" s="162" t="s">
        <v>1755</v>
      </c>
      <c r="B167" s="142" t="n">
        <v>12081</v>
      </c>
      <c r="C167" s="142" t="s">
        <v>708</v>
      </c>
      <c r="D167" s="142" t="n">
        <v>12010</v>
      </c>
      <c r="E167" s="142" t="s">
        <v>708</v>
      </c>
      <c r="F167" s="142" t="n">
        <v>0</v>
      </c>
      <c r="G167" s="142" t="s">
        <v>708</v>
      </c>
    </row>
    <row r="168" s="139" customFormat="true" ht="12.75" hidden="false" customHeight="false" outlineLevel="0" collapsed="false">
      <c r="A168" s="162" t="s">
        <v>1756</v>
      </c>
      <c r="B168" s="142" t="n">
        <v>26</v>
      </c>
      <c r="C168" s="142" t="s">
        <v>708</v>
      </c>
      <c r="D168" s="142" t="n">
        <v>22</v>
      </c>
      <c r="E168" s="142" t="s">
        <v>708</v>
      </c>
      <c r="F168" s="142" t="s">
        <v>708</v>
      </c>
      <c r="G168" s="142" t="s">
        <v>708</v>
      </c>
    </row>
    <row r="169" s="139" customFormat="true" ht="12.75" hidden="false" customHeight="false" outlineLevel="0" collapsed="false">
      <c r="A169" s="162" t="s">
        <v>1757</v>
      </c>
      <c r="B169" s="142" t="n">
        <v>157297</v>
      </c>
      <c r="C169" s="142" t="s">
        <v>708</v>
      </c>
      <c r="D169" s="142" t="n">
        <v>133520</v>
      </c>
      <c r="E169" s="142" t="n">
        <v>3827</v>
      </c>
      <c r="F169" s="142" t="n">
        <v>7460</v>
      </c>
      <c r="G169" s="142" t="n">
        <v>16</v>
      </c>
    </row>
    <row r="170" s="139" customFormat="true" ht="12.75" hidden="false" customHeight="false" outlineLevel="0" collapsed="false">
      <c r="A170" s="162" t="s">
        <v>1758</v>
      </c>
      <c r="B170" s="142" t="n">
        <v>78570</v>
      </c>
      <c r="C170" s="142" t="s">
        <v>708</v>
      </c>
      <c r="D170" s="142" t="n">
        <v>25191</v>
      </c>
      <c r="E170" s="142" t="n">
        <v>27</v>
      </c>
      <c r="F170" s="142" t="n">
        <v>4207</v>
      </c>
      <c r="G170" s="142" t="n">
        <v>7</v>
      </c>
    </row>
    <row r="171" s="139" customFormat="true" ht="12.75" hidden="false" customHeight="false" outlineLevel="0" collapsed="false">
      <c r="A171" s="162" t="s">
        <v>1759</v>
      </c>
      <c r="B171" s="142" t="n">
        <v>16738790</v>
      </c>
      <c r="C171" s="142" t="n">
        <v>289</v>
      </c>
      <c r="D171" s="142" t="n">
        <v>816648</v>
      </c>
      <c r="E171" s="142" t="n">
        <v>1510167</v>
      </c>
      <c r="F171" s="142" t="n">
        <v>117780</v>
      </c>
      <c r="G171" s="142" t="n">
        <v>13</v>
      </c>
    </row>
    <row r="172" s="139" customFormat="true" ht="12.75" hidden="false" customHeight="false" outlineLevel="0" collapsed="false">
      <c r="A172" s="162" t="s">
        <v>1760</v>
      </c>
      <c r="B172" s="142" t="n">
        <v>340481</v>
      </c>
      <c r="C172" s="142" t="n">
        <v>2794</v>
      </c>
      <c r="D172" s="142" t="n">
        <v>99059</v>
      </c>
      <c r="E172" s="142" t="n">
        <v>21952</v>
      </c>
      <c r="F172" s="142" t="n">
        <v>8596</v>
      </c>
      <c r="G172" s="142" t="n">
        <v>1</v>
      </c>
    </row>
    <row r="173" s="139" customFormat="true" ht="12.75" hidden="false" customHeight="false" outlineLevel="0" collapsed="false">
      <c r="A173" s="162" t="s">
        <v>1761</v>
      </c>
      <c r="B173" s="142" t="n">
        <v>506</v>
      </c>
      <c r="C173" s="142" t="s">
        <v>708</v>
      </c>
      <c r="D173" s="142" t="n">
        <v>279</v>
      </c>
      <c r="E173" s="142" t="s">
        <v>708</v>
      </c>
      <c r="F173" s="142" t="s">
        <v>708</v>
      </c>
      <c r="G173" s="142" t="s">
        <v>708</v>
      </c>
    </row>
    <row r="174" s="139" customFormat="true" ht="12.75" hidden="false" customHeight="false" outlineLevel="0" collapsed="false">
      <c r="A174" s="162" t="s">
        <v>1762</v>
      </c>
      <c r="B174" s="142" t="n">
        <v>1253</v>
      </c>
      <c r="C174" s="142" t="s">
        <v>708</v>
      </c>
      <c r="D174" s="142" t="n">
        <v>460</v>
      </c>
      <c r="E174" s="142" t="s">
        <v>708</v>
      </c>
      <c r="F174" s="142" t="s">
        <v>708</v>
      </c>
      <c r="G174" s="142" t="s">
        <v>708</v>
      </c>
    </row>
    <row r="175" s="139" customFormat="true" ht="12.75" hidden="false" customHeight="false" outlineLevel="0" collapsed="false">
      <c r="A175" s="162" t="s">
        <v>1763</v>
      </c>
      <c r="B175" s="142" t="n">
        <v>2689</v>
      </c>
      <c r="C175" s="142" t="s">
        <v>708</v>
      </c>
      <c r="D175" s="142" t="n">
        <v>1830</v>
      </c>
      <c r="E175" s="142" t="n">
        <v>57</v>
      </c>
      <c r="F175" s="142" t="n">
        <v>108</v>
      </c>
      <c r="G175" s="142" t="s">
        <v>708</v>
      </c>
    </row>
    <row r="176" s="139" customFormat="true" ht="12.75" hidden="false" customHeight="false" outlineLevel="0" collapsed="false">
      <c r="A176" s="162" t="s">
        <v>1764</v>
      </c>
      <c r="B176" s="142" t="n">
        <v>903583</v>
      </c>
      <c r="C176" s="142" t="n">
        <v>50</v>
      </c>
      <c r="D176" s="142" t="n">
        <v>271399</v>
      </c>
      <c r="E176" s="142" t="n">
        <v>435930</v>
      </c>
      <c r="F176" s="142" t="n">
        <v>36694</v>
      </c>
      <c r="G176" s="142" t="n">
        <v>336</v>
      </c>
    </row>
    <row r="177" s="139" customFormat="true" ht="12.75" hidden="false" customHeight="false" outlineLevel="0" collapsed="false">
      <c r="A177" s="162" t="s">
        <v>1765</v>
      </c>
      <c r="B177" s="142" t="n">
        <v>61</v>
      </c>
      <c r="C177" s="142" t="s">
        <v>708</v>
      </c>
      <c r="D177" s="142" t="n">
        <v>59</v>
      </c>
      <c r="E177" s="142" t="s">
        <v>708</v>
      </c>
      <c r="F177" s="142" t="s">
        <v>708</v>
      </c>
      <c r="G177" s="142" t="s">
        <v>708</v>
      </c>
    </row>
    <row r="178" s="139" customFormat="true" ht="12.75" hidden="false" customHeight="false" outlineLevel="0" collapsed="false">
      <c r="A178" s="162"/>
      <c r="B178" s="142"/>
      <c r="C178" s="142"/>
      <c r="D178" s="142"/>
      <c r="E178" s="142"/>
      <c r="F178" s="142"/>
      <c r="G178" s="142"/>
    </row>
    <row r="179" s="139" customFormat="true" ht="12.75" hidden="false" customHeight="false" outlineLevel="0" collapsed="false">
      <c r="A179" s="789" t="s">
        <v>50</v>
      </c>
      <c r="B179" s="236" t="n">
        <v>5563212</v>
      </c>
      <c r="C179" s="236" t="n">
        <v>43135</v>
      </c>
      <c r="D179" s="236" t="n">
        <v>1425320</v>
      </c>
      <c r="E179" s="236" t="n">
        <v>412687</v>
      </c>
      <c r="F179" s="236" t="n">
        <v>60950</v>
      </c>
      <c r="G179" s="236" t="n">
        <v>1538</v>
      </c>
    </row>
    <row r="180" s="139" customFormat="true" ht="9" hidden="false" customHeight="true" outlineLevel="0" collapsed="false">
      <c r="A180" s="195"/>
      <c r="B180" s="142"/>
      <c r="C180" s="142"/>
      <c r="D180" s="142"/>
      <c r="E180" s="142"/>
      <c r="F180" s="142"/>
      <c r="G180" s="142"/>
    </row>
    <row r="181" s="139" customFormat="true" ht="12.75" hidden="false" customHeight="false" outlineLevel="0" collapsed="false">
      <c r="A181" s="162" t="s">
        <v>1766</v>
      </c>
      <c r="B181" s="142" t="n">
        <v>7285</v>
      </c>
      <c r="C181" s="142" t="s">
        <v>708</v>
      </c>
      <c r="D181" s="142" t="n">
        <v>21</v>
      </c>
      <c r="E181" s="142" t="s">
        <v>708</v>
      </c>
      <c r="F181" s="142" t="s">
        <v>708</v>
      </c>
      <c r="G181" s="142" t="s">
        <v>708</v>
      </c>
    </row>
    <row r="182" customFormat="false" ht="12.75" hidden="false" customHeight="false" outlineLevel="0" collapsed="false">
      <c r="A182" s="162" t="s">
        <v>1767</v>
      </c>
      <c r="B182" s="142" t="n">
        <v>572</v>
      </c>
      <c r="C182" s="142" t="s">
        <v>708</v>
      </c>
      <c r="D182" s="142" t="n">
        <v>140</v>
      </c>
      <c r="E182" s="142" t="s">
        <v>708</v>
      </c>
      <c r="F182" s="142" t="s">
        <v>708</v>
      </c>
      <c r="G182" s="142" t="s">
        <v>708</v>
      </c>
    </row>
    <row r="183" s="139" customFormat="true" ht="12.75" hidden="false" customHeight="false" outlineLevel="0" collapsed="false">
      <c r="A183" s="162" t="s">
        <v>1768</v>
      </c>
      <c r="B183" s="142" t="n">
        <v>18</v>
      </c>
      <c r="C183" s="142" t="s">
        <v>708</v>
      </c>
      <c r="D183" s="142" t="n">
        <v>18</v>
      </c>
      <c r="E183" s="142" t="s">
        <v>708</v>
      </c>
      <c r="F183" s="142" t="s">
        <v>708</v>
      </c>
      <c r="G183" s="142" t="s">
        <v>708</v>
      </c>
    </row>
    <row r="184" customFormat="false" ht="12.75" hidden="false" customHeight="false" outlineLevel="0" collapsed="false">
      <c r="A184" s="162" t="s">
        <v>1769</v>
      </c>
      <c r="B184" s="142" t="n">
        <v>67527</v>
      </c>
      <c r="C184" s="142" t="n">
        <v>32</v>
      </c>
      <c r="D184" s="142" t="n">
        <v>5244</v>
      </c>
      <c r="E184" s="142" t="s">
        <v>708</v>
      </c>
      <c r="F184" s="142" t="n">
        <v>8685</v>
      </c>
      <c r="G184" s="142" t="n">
        <v>1</v>
      </c>
    </row>
    <row r="185" customFormat="false" ht="12.75" hidden="false" customHeight="false" outlineLevel="0" collapsed="false">
      <c r="A185" s="162" t="s">
        <v>1770</v>
      </c>
      <c r="B185" s="142" t="n">
        <v>181943</v>
      </c>
      <c r="C185" s="142" t="n">
        <v>54</v>
      </c>
      <c r="D185" s="142" t="n">
        <v>57750</v>
      </c>
      <c r="E185" s="142" t="n">
        <v>41430</v>
      </c>
      <c r="F185" s="142" t="n">
        <v>282</v>
      </c>
      <c r="G185" s="142" t="n">
        <v>7</v>
      </c>
    </row>
    <row r="186" s="799" customFormat="true" ht="12.75" hidden="false" customHeight="false" outlineLevel="0" collapsed="false">
      <c r="A186" s="162" t="s">
        <v>1835</v>
      </c>
      <c r="B186" s="142" t="s">
        <v>708</v>
      </c>
      <c r="C186" s="142" t="s">
        <v>708</v>
      </c>
      <c r="D186" s="142" t="s">
        <v>708</v>
      </c>
      <c r="E186" s="142" t="s">
        <v>708</v>
      </c>
      <c r="F186" s="142" t="s">
        <v>708</v>
      </c>
      <c r="G186" s="142" t="s">
        <v>708</v>
      </c>
    </row>
    <row r="187" customFormat="false" ht="12.75" hidden="false" customHeight="false" outlineLevel="0" collapsed="false">
      <c r="A187" s="162" t="s">
        <v>1772</v>
      </c>
      <c r="B187" s="142" t="s">
        <v>708</v>
      </c>
      <c r="C187" s="142" t="s">
        <v>708</v>
      </c>
      <c r="D187" s="142" t="s">
        <v>708</v>
      </c>
      <c r="E187" s="142" t="s">
        <v>708</v>
      </c>
      <c r="F187" s="142" t="s">
        <v>708</v>
      </c>
      <c r="G187" s="142" t="s">
        <v>708</v>
      </c>
    </row>
    <row r="188" customFormat="false" ht="12.75" hidden="false" customHeight="false" outlineLevel="0" collapsed="false">
      <c r="A188" s="162" t="s">
        <v>1773</v>
      </c>
      <c r="B188" s="142" t="n">
        <v>322</v>
      </c>
      <c r="C188" s="142" t="s">
        <v>708</v>
      </c>
      <c r="D188" s="142" t="n">
        <v>0</v>
      </c>
      <c r="E188" s="142" t="s">
        <v>708</v>
      </c>
      <c r="F188" s="142" t="s">
        <v>708</v>
      </c>
      <c r="G188" s="142" t="s">
        <v>708</v>
      </c>
    </row>
    <row r="189" customFormat="false" ht="12.75" hidden="false" customHeight="false" outlineLevel="0" collapsed="false">
      <c r="A189" s="162" t="s">
        <v>931</v>
      </c>
      <c r="B189" s="142" t="n">
        <v>836966</v>
      </c>
      <c r="C189" s="142" t="s">
        <v>708</v>
      </c>
      <c r="D189" s="142" t="n">
        <v>76458</v>
      </c>
      <c r="E189" s="142" t="n">
        <v>59989</v>
      </c>
      <c r="F189" s="142" t="n">
        <v>1000</v>
      </c>
      <c r="G189" s="142" t="s">
        <v>708</v>
      </c>
    </row>
    <row r="190" customFormat="false" ht="12.75" hidden="false" customHeight="false" outlineLevel="0" collapsed="false">
      <c r="A190" s="162" t="s">
        <v>1774</v>
      </c>
      <c r="B190" s="142" t="n">
        <v>630</v>
      </c>
      <c r="C190" s="142" t="s">
        <v>708</v>
      </c>
      <c r="D190" s="142" t="n">
        <v>7</v>
      </c>
      <c r="E190" s="142" t="s">
        <v>708</v>
      </c>
      <c r="F190" s="142" t="s">
        <v>708</v>
      </c>
      <c r="G190" s="142" t="s">
        <v>708</v>
      </c>
    </row>
    <row r="191" customFormat="false" ht="12.75" hidden="false" customHeight="false" outlineLevel="0" collapsed="false">
      <c r="A191" s="162" t="s">
        <v>1775</v>
      </c>
      <c r="B191" s="142" t="n">
        <v>13573</v>
      </c>
      <c r="C191" s="142" t="s">
        <v>708</v>
      </c>
      <c r="D191" s="142" t="n">
        <v>1090</v>
      </c>
      <c r="E191" s="142" t="s">
        <v>708</v>
      </c>
      <c r="F191" s="142" t="s">
        <v>708</v>
      </c>
      <c r="G191" s="142" t="s">
        <v>708</v>
      </c>
    </row>
    <row r="192" customFormat="false" ht="12.75" hidden="false" customHeight="false" outlineLevel="0" collapsed="false">
      <c r="A192" s="162" t="s">
        <v>1776</v>
      </c>
      <c r="B192" s="142" t="n">
        <v>1497</v>
      </c>
      <c r="C192" s="142" t="s">
        <v>708</v>
      </c>
      <c r="D192" s="142" t="n">
        <v>1185</v>
      </c>
      <c r="E192" s="142" t="s">
        <v>708</v>
      </c>
      <c r="F192" s="142" t="s">
        <v>708</v>
      </c>
      <c r="G192" s="142" t="s">
        <v>708</v>
      </c>
    </row>
    <row r="193" customFormat="false" ht="12.75" hidden="false" customHeight="false" outlineLevel="0" collapsed="false">
      <c r="A193" s="162" t="s">
        <v>1777</v>
      </c>
      <c r="B193" s="142" t="n">
        <v>30045</v>
      </c>
      <c r="C193" s="142" t="s">
        <v>708</v>
      </c>
      <c r="D193" s="142" t="n">
        <v>9012</v>
      </c>
      <c r="E193" s="142" t="n">
        <v>100</v>
      </c>
      <c r="F193" s="142" t="s">
        <v>708</v>
      </c>
      <c r="G193" s="142" t="n">
        <v>0</v>
      </c>
    </row>
    <row r="194" s="139" customFormat="true" ht="12.75" hidden="false" customHeight="false" outlineLevel="0" collapsed="false">
      <c r="A194" s="162" t="s">
        <v>1778</v>
      </c>
      <c r="B194" s="142" t="n">
        <v>667</v>
      </c>
      <c r="C194" s="142" t="s">
        <v>708</v>
      </c>
      <c r="D194" s="142" t="n">
        <v>81</v>
      </c>
      <c r="E194" s="142" t="s">
        <v>708</v>
      </c>
      <c r="F194" s="142" t="s">
        <v>708</v>
      </c>
      <c r="G194" s="142" t="n">
        <v>0</v>
      </c>
    </row>
    <row r="195" s="139" customFormat="true" ht="12.75" hidden="false" customHeight="false" outlineLevel="0" collapsed="false">
      <c r="A195" s="162" t="s">
        <v>1779</v>
      </c>
      <c r="B195" s="142" t="n">
        <v>467</v>
      </c>
      <c r="C195" s="142" t="s">
        <v>708</v>
      </c>
      <c r="D195" s="142" t="s">
        <v>708</v>
      </c>
      <c r="E195" s="142" t="s">
        <v>708</v>
      </c>
      <c r="F195" s="142" t="s">
        <v>708</v>
      </c>
      <c r="G195" s="142" t="s">
        <v>708</v>
      </c>
    </row>
    <row r="196" s="139" customFormat="true" ht="12.75" hidden="false" customHeight="false" outlineLevel="0" collapsed="false">
      <c r="A196" s="162" t="s">
        <v>1780</v>
      </c>
      <c r="B196" s="142" t="n">
        <v>4</v>
      </c>
      <c r="C196" s="142" t="s">
        <v>708</v>
      </c>
      <c r="D196" s="142" t="n">
        <v>4</v>
      </c>
      <c r="E196" s="142" t="s">
        <v>708</v>
      </c>
      <c r="F196" s="142" t="s">
        <v>708</v>
      </c>
      <c r="G196" s="142" t="s">
        <v>708</v>
      </c>
    </row>
    <row r="197" s="139" customFormat="true" ht="12.75" hidden="false" customHeight="false" outlineLevel="0" collapsed="false">
      <c r="A197" s="162" t="s">
        <v>1781</v>
      </c>
      <c r="B197" s="142" t="n">
        <v>10020</v>
      </c>
      <c r="C197" s="142" t="s">
        <v>708</v>
      </c>
      <c r="D197" s="142" t="n">
        <v>5177</v>
      </c>
      <c r="E197" s="142" t="n">
        <v>1049</v>
      </c>
      <c r="F197" s="142" t="n">
        <v>7</v>
      </c>
      <c r="G197" s="142" t="s">
        <v>708</v>
      </c>
    </row>
    <row r="198" s="139" customFormat="true" ht="12.75" hidden="false" customHeight="false" outlineLevel="0" collapsed="false">
      <c r="A198" s="162" t="s">
        <v>919</v>
      </c>
      <c r="B198" s="142" t="n">
        <v>215220</v>
      </c>
      <c r="C198" s="142" t="n">
        <v>23</v>
      </c>
      <c r="D198" s="142" t="n">
        <v>78998</v>
      </c>
      <c r="E198" s="142" t="n">
        <v>3892</v>
      </c>
      <c r="F198" s="142" t="n">
        <v>3679</v>
      </c>
      <c r="G198" s="142" t="n">
        <v>28</v>
      </c>
    </row>
    <row r="199" s="139" customFormat="true" ht="12.75" hidden="false" customHeight="false" outlineLevel="0" collapsed="false">
      <c r="A199" s="162" t="s">
        <v>1782</v>
      </c>
      <c r="B199" s="142" t="n">
        <v>12554</v>
      </c>
      <c r="C199" s="142" t="n">
        <v>41</v>
      </c>
      <c r="D199" s="142" t="n">
        <v>8376</v>
      </c>
      <c r="E199" s="142" t="s">
        <v>708</v>
      </c>
      <c r="F199" s="142" t="n">
        <v>7</v>
      </c>
      <c r="G199" s="142" t="n">
        <v>2</v>
      </c>
    </row>
    <row r="200" s="139" customFormat="true" ht="12.75" hidden="false" customHeight="false" outlineLevel="0" collapsed="false">
      <c r="A200" s="162" t="s">
        <v>1783</v>
      </c>
      <c r="B200" s="142" t="n">
        <v>11</v>
      </c>
      <c r="C200" s="142" t="s">
        <v>708</v>
      </c>
      <c r="D200" s="142" t="n">
        <v>4</v>
      </c>
      <c r="E200" s="142" t="n">
        <v>7</v>
      </c>
      <c r="F200" s="142" t="s">
        <v>708</v>
      </c>
      <c r="G200" s="142" t="s">
        <v>708</v>
      </c>
    </row>
    <row r="201" s="139" customFormat="true" ht="12.75" hidden="false" customHeight="false" outlineLevel="0" collapsed="false">
      <c r="A201" s="162" t="s">
        <v>1784</v>
      </c>
      <c r="B201" s="142" t="n">
        <v>7850</v>
      </c>
      <c r="C201" s="142" t="n">
        <v>0</v>
      </c>
      <c r="D201" s="142" t="n">
        <v>6271</v>
      </c>
      <c r="E201" s="142" t="s">
        <v>708</v>
      </c>
      <c r="F201" s="142" t="n">
        <v>7</v>
      </c>
      <c r="G201" s="142" t="n">
        <v>0</v>
      </c>
    </row>
    <row r="202" s="139" customFormat="true" ht="12.75" hidden="false" customHeight="false" outlineLevel="0" collapsed="false">
      <c r="A202" s="162" t="s">
        <v>1785</v>
      </c>
      <c r="B202" s="142" t="n">
        <v>15</v>
      </c>
      <c r="C202" s="142" t="s">
        <v>708</v>
      </c>
      <c r="D202" s="142" t="n">
        <v>9</v>
      </c>
      <c r="E202" s="142" t="s">
        <v>708</v>
      </c>
      <c r="F202" s="142" t="s">
        <v>708</v>
      </c>
      <c r="G202" s="142" t="s">
        <v>708</v>
      </c>
    </row>
    <row r="203" s="139" customFormat="true" ht="12.75" hidden="false" customHeight="false" outlineLevel="0" collapsed="false">
      <c r="A203" s="162" t="s">
        <v>1786</v>
      </c>
      <c r="B203" s="142" t="n">
        <v>23</v>
      </c>
      <c r="C203" s="142" t="s">
        <v>708</v>
      </c>
      <c r="D203" s="142" t="n">
        <v>13</v>
      </c>
      <c r="E203" s="142" t="s">
        <v>708</v>
      </c>
      <c r="F203" s="142" t="s">
        <v>708</v>
      </c>
      <c r="G203" s="142" t="s">
        <v>708</v>
      </c>
    </row>
    <row r="204" s="139" customFormat="true" ht="12.75" hidden="false" customHeight="false" outlineLevel="0" collapsed="false">
      <c r="A204" s="162" t="s">
        <v>1787</v>
      </c>
      <c r="B204" s="142" t="n">
        <v>745</v>
      </c>
      <c r="C204" s="142" t="s">
        <v>708</v>
      </c>
      <c r="D204" s="142" t="n">
        <v>21</v>
      </c>
      <c r="E204" s="142" t="s">
        <v>708</v>
      </c>
      <c r="F204" s="142" t="n">
        <v>4</v>
      </c>
      <c r="G204" s="142" t="s">
        <v>708</v>
      </c>
    </row>
    <row r="205" s="139" customFormat="true" ht="12.75" hidden="false" customHeight="false" outlineLevel="0" collapsed="false">
      <c r="A205" s="162" t="s">
        <v>1788</v>
      </c>
      <c r="B205" s="142" t="n">
        <v>122437</v>
      </c>
      <c r="C205" s="142" t="n">
        <v>245</v>
      </c>
      <c r="D205" s="142" t="n">
        <v>68715</v>
      </c>
      <c r="E205" s="142" t="n">
        <v>13846</v>
      </c>
      <c r="F205" s="142" t="n">
        <v>1863</v>
      </c>
      <c r="G205" s="142" t="n">
        <v>166</v>
      </c>
    </row>
    <row r="206" s="139" customFormat="true" ht="12.75" hidden="false" customHeight="false" outlineLevel="0" collapsed="false">
      <c r="A206" s="162" t="s">
        <v>1836</v>
      </c>
      <c r="B206" s="142" t="n">
        <v>73</v>
      </c>
      <c r="C206" s="142" t="s">
        <v>708</v>
      </c>
      <c r="D206" s="142" t="n">
        <v>56</v>
      </c>
      <c r="E206" s="142" t="s">
        <v>708</v>
      </c>
      <c r="F206" s="142" t="n">
        <v>5</v>
      </c>
      <c r="G206" s="142" t="s">
        <v>708</v>
      </c>
    </row>
    <row r="207" s="139" customFormat="true" ht="12.75" hidden="false" customHeight="false" outlineLevel="0" collapsed="false">
      <c r="A207" s="162" t="s">
        <v>829</v>
      </c>
      <c r="B207" s="142" t="n">
        <v>125125</v>
      </c>
      <c r="C207" s="142" t="n">
        <v>32333</v>
      </c>
      <c r="D207" s="142" t="n">
        <v>39727</v>
      </c>
      <c r="E207" s="142" t="n">
        <v>44725</v>
      </c>
      <c r="F207" s="142" t="n">
        <v>1628</v>
      </c>
      <c r="G207" s="142" t="n">
        <v>94</v>
      </c>
    </row>
    <row r="208" s="139" customFormat="true" ht="12.75" hidden="false" customHeight="false" outlineLevel="0" collapsed="false">
      <c r="A208" s="162" t="s">
        <v>830</v>
      </c>
      <c r="B208" s="142" t="n">
        <v>404</v>
      </c>
      <c r="C208" s="142" t="s">
        <v>708</v>
      </c>
      <c r="D208" s="142" t="n">
        <v>362</v>
      </c>
      <c r="E208" s="142" t="s">
        <v>708</v>
      </c>
      <c r="F208" s="142" t="n">
        <v>1</v>
      </c>
      <c r="G208" s="142" t="n">
        <v>0</v>
      </c>
    </row>
    <row r="209" s="139" customFormat="true" ht="12.75" hidden="false" customHeight="false" outlineLevel="0" collapsed="false">
      <c r="A209" s="162" t="s">
        <v>831</v>
      </c>
      <c r="B209" s="142" t="n">
        <v>1095981</v>
      </c>
      <c r="C209" s="142" t="n">
        <v>3475</v>
      </c>
      <c r="D209" s="142" t="n">
        <v>54886</v>
      </c>
      <c r="E209" s="142" t="n">
        <v>63043</v>
      </c>
      <c r="F209" s="142" t="n">
        <v>8713</v>
      </c>
      <c r="G209" s="142" t="n">
        <v>33</v>
      </c>
    </row>
    <row r="210" s="139" customFormat="true" ht="12.75" hidden="false" customHeight="false" outlineLevel="0" collapsed="false">
      <c r="A210" s="162" t="s">
        <v>832</v>
      </c>
      <c r="B210" s="142" t="n">
        <v>243768</v>
      </c>
      <c r="C210" s="142" t="n">
        <v>1488</v>
      </c>
      <c r="D210" s="142" t="n">
        <v>78844</v>
      </c>
      <c r="E210" s="142" t="n">
        <v>62385</v>
      </c>
      <c r="F210" s="142" t="n">
        <v>14288</v>
      </c>
      <c r="G210" s="142" t="n">
        <v>20</v>
      </c>
    </row>
    <row r="211" s="139" customFormat="true" ht="12.75" hidden="false" customHeight="false" outlineLevel="0" collapsed="false">
      <c r="A211" s="162" t="s">
        <v>833</v>
      </c>
      <c r="B211" s="142" t="n">
        <v>0</v>
      </c>
      <c r="C211" s="142" t="s">
        <v>708</v>
      </c>
      <c r="D211" s="142" t="n">
        <v>0</v>
      </c>
      <c r="E211" s="142" t="s">
        <v>708</v>
      </c>
      <c r="F211" s="142" t="s">
        <v>708</v>
      </c>
      <c r="G211" s="142" t="s">
        <v>708</v>
      </c>
    </row>
    <row r="212" s="139" customFormat="true" ht="12.75" hidden="false" customHeight="false" outlineLevel="0" collapsed="false">
      <c r="A212" s="162" t="s">
        <v>834</v>
      </c>
      <c r="B212" s="142" t="n">
        <v>38945</v>
      </c>
      <c r="C212" s="142" t="n">
        <v>0</v>
      </c>
      <c r="D212" s="142" t="n">
        <v>11927</v>
      </c>
      <c r="E212" s="142" t="n">
        <v>9673</v>
      </c>
      <c r="F212" s="142" t="n">
        <v>161</v>
      </c>
      <c r="G212" s="142" t="n">
        <v>100</v>
      </c>
    </row>
    <row r="213" s="139" customFormat="true" ht="12.75" hidden="false" customHeight="false" outlineLevel="0" collapsed="false">
      <c r="A213" s="162" t="s">
        <v>835</v>
      </c>
      <c r="B213" s="142" t="n">
        <v>7559</v>
      </c>
      <c r="C213" s="142" t="s">
        <v>708</v>
      </c>
      <c r="D213" s="142" t="n">
        <v>3393</v>
      </c>
      <c r="E213" s="142" t="n">
        <v>2928</v>
      </c>
      <c r="F213" s="142" t="n">
        <v>332</v>
      </c>
      <c r="G213" s="142" t="n">
        <v>18</v>
      </c>
    </row>
    <row r="214" s="139" customFormat="true" ht="12.75" hidden="false" customHeight="false" outlineLevel="0" collapsed="false">
      <c r="A214" s="162" t="s">
        <v>836</v>
      </c>
      <c r="B214" s="142" t="n">
        <v>208</v>
      </c>
      <c r="C214" s="142" t="s">
        <v>708</v>
      </c>
      <c r="D214" s="142" t="n">
        <v>148</v>
      </c>
      <c r="E214" s="142" t="s">
        <v>708</v>
      </c>
      <c r="F214" s="142" t="s">
        <v>708</v>
      </c>
      <c r="G214" s="142" t="s">
        <v>708</v>
      </c>
    </row>
    <row r="215" s="139" customFormat="true" ht="12.75" hidden="false" customHeight="false" outlineLevel="0" collapsed="false">
      <c r="A215" s="162" t="s">
        <v>1790</v>
      </c>
      <c r="B215" s="142" t="n">
        <v>1961278</v>
      </c>
      <c r="C215" s="142" t="n">
        <v>3131</v>
      </c>
      <c r="D215" s="142" t="n">
        <v>643302</v>
      </c>
      <c r="E215" s="142" t="n">
        <v>93714</v>
      </c>
      <c r="F215" s="142" t="n">
        <v>17239</v>
      </c>
      <c r="G215" s="142" t="n">
        <v>212</v>
      </c>
    </row>
    <row r="216" s="139" customFormat="true" ht="12.75" hidden="false" customHeight="false" outlineLevel="0" collapsed="false">
      <c r="A216" s="162" t="s">
        <v>1837</v>
      </c>
      <c r="B216" s="142" t="n">
        <v>973</v>
      </c>
      <c r="C216" s="142" t="s">
        <v>708</v>
      </c>
      <c r="D216" s="142" t="n">
        <v>72</v>
      </c>
      <c r="E216" s="142" t="s">
        <v>708</v>
      </c>
      <c r="F216" s="142" t="s">
        <v>708</v>
      </c>
      <c r="G216" s="142" t="s">
        <v>708</v>
      </c>
    </row>
    <row r="217" s="139" customFormat="true" ht="12.75" hidden="false" customHeight="false" outlineLevel="0" collapsed="false">
      <c r="A217" s="162" t="s">
        <v>839</v>
      </c>
      <c r="B217" s="142" t="n">
        <v>121460</v>
      </c>
      <c r="C217" s="142" t="n">
        <v>622</v>
      </c>
      <c r="D217" s="142" t="n">
        <v>60978</v>
      </c>
      <c r="E217" s="142" t="s">
        <v>708</v>
      </c>
      <c r="F217" s="142" t="n">
        <v>64</v>
      </c>
      <c r="G217" s="142" t="n">
        <v>390</v>
      </c>
    </row>
    <row r="218" s="139" customFormat="true" ht="12.75" hidden="false" customHeight="false" outlineLevel="0" collapsed="false">
      <c r="A218" s="162" t="s">
        <v>840</v>
      </c>
      <c r="B218" s="142" t="n">
        <v>386591</v>
      </c>
      <c r="C218" s="142" t="n">
        <v>1415</v>
      </c>
      <c r="D218" s="142" t="n">
        <v>175315</v>
      </c>
      <c r="E218" s="142" t="n">
        <v>15305</v>
      </c>
      <c r="F218" s="142" t="n">
        <v>2232</v>
      </c>
      <c r="G218" s="142" t="n">
        <v>313</v>
      </c>
    </row>
    <row r="219" s="139" customFormat="true" ht="12.75" hidden="false" customHeight="false" outlineLevel="0" collapsed="false">
      <c r="A219" s="162" t="s">
        <v>841</v>
      </c>
      <c r="B219" s="142" t="n">
        <v>64062</v>
      </c>
      <c r="C219" s="142" t="n">
        <v>276</v>
      </c>
      <c r="D219" s="142" t="n">
        <v>33289</v>
      </c>
      <c r="E219" s="142" t="n">
        <v>601</v>
      </c>
      <c r="F219" s="142" t="n">
        <v>682</v>
      </c>
      <c r="G219" s="142" t="n">
        <v>147</v>
      </c>
    </row>
    <row r="220" s="139" customFormat="true" ht="12.75" hidden="false" customHeight="false" outlineLevel="0" collapsed="false">
      <c r="A220" s="162" t="s">
        <v>842</v>
      </c>
      <c r="B220" s="142" t="n">
        <v>6168</v>
      </c>
      <c r="C220" s="142" t="s">
        <v>708</v>
      </c>
      <c r="D220" s="142" t="n">
        <v>4223</v>
      </c>
      <c r="E220" s="142" t="s">
        <v>708</v>
      </c>
      <c r="F220" s="142" t="n">
        <v>71</v>
      </c>
      <c r="G220" s="142" t="n">
        <v>7</v>
      </c>
    </row>
    <row r="221" s="139" customFormat="true" ht="12.75" hidden="false" customHeight="false" outlineLevel="0" collapsed="false">
      <c r="A221" s="162" t="s">
        <v>843</v>
      </c>
      <c r="B221" s="142" t="n">
        <v>226</v>
      </c>
      <c r="C221" s="142" t="s">
        <v>708</v>
      </c>
      <c r="D221" s="142" t="n">
        <v>204</v>
      </c>
      <c r="E221" s="142" t="s">
        <v>708</v>
      </c>
      <c r="F221" s="142" t="n">
        <v>0</v>
      </c>
      <c r="G221" s="142" t="s">
        <v>708</v>
      </c>
    </row>
    <row r="222" s="139" customFormat="true" ht="9" hidden="false" customHeight="true" outlineLevel="0" collapsed="false">
      <c r="A222" s="792"/>
      <c r="B222" s="239"/>
      <c r="C222" s="764"/>
      <c r="D222" s="239"/>
      <c r="E222" s="764"/>
      <c r="F222" s="764"/>
      <c r="G222" s="764"/>
    </row>
    <row r="223" s="139" customFormat="true" ht="12.75" hidden="false" customHeight="false" outlineLevel="0" collapsed="false">
      <c r="A223" s="789" t="s">
        <v>1838</v>
      </c>
      <c r="B223" s="236" t="n">
        <v>5798201</v>
      </c>
      <c r="C223" s="236" t="n">
        <v>80644</v>
      </c>
      <c r="D223" s="236" t="n">
        <v>165118</v>
      </c>
      <c r="E223" s="236" t="n">
        <v>46799</v>
      </c>
      <c r="F223" s="236" t="n">
        <v>664590</v>
      </c>
      <c r="G223" s="236" t="n">
        <v>0</v>
      </c>
    </row>
    <row r="224" s="139" customFormat="true" ht="9" hidden="false" customHeight="true" outlineLevel="0" collapsed="false">
      <c r="A224" s="789"/>
      <c r="B224" s="239"/>
      <c r="C224" s="764"/>
      <c r="D224" s="239"/>
      <c r="E224" s="764"/>
      <c r="F224" s="764"/>
    </row>
    <row r="225" s="139" customFormat="true" ht="12.75" hidden="false" customHeight="false" outlineLevel="0" collapsed="false">
      <c r="A225" s="162" t="s">
        <v>846</v>
      </c>
      <c r="B225" s="142" t="n">
        <v>5657843</v>
      </c>
      <c r="C225" s="142" t="n">
        <v>80644</v>
      </c>
      <c r="D225" s="142" t="n">
        <v>68025</v>
      </c>
      <c r="E225" s="142" t="n">
        <v>43956</v>
      </c>
      <c r="F225" s="142" t="n">
        <v>662784</v>
      </c>
      <c r="G225" s="142" t="n">
        <v>0</v>
      </c>
    </row>
    <row r="226" s="139" customFormat="true" ht="12.75" hidden="false" customHeight="false" outlineLevel="0" collapsed="false">
      <c r="A226" s="162" t="s">
        <v>847</v>
      </c>
      <c r="B226" s="142" t="n">
        <v>7782</v>
      </c>
      <c r="C226" s="142" t="s">
        <v>708</v>
      </c>
      <c r="D226" s="142" t="n">
        <v>2397</v>
      </c>
      <c r="E226" s="142" t="s">
        <v>708</v>
      </c>
      <c r="F226" s="142" t="s">
        <v>708</v>
      </c>
      <c r="G226" s="142" t="s">
        <v>708</v>
      </c>
    </row>
    <row r="227" s="139" customFormat="true" ht="12.75" hidden="false" customHeight="false" outlineLevel="0" collapsed="false">
      <c r="A227" s="162" t="s">
        <v>848</v>
      </c>
      <c r="B227" s="142" t="s">
        <v>708</v>
      </c>
      <c r="C227" s="142" t="s">
        <v>708</v>
      </c>
      <c r="D227" s="142" t="s">
        <v>708</v>
      </c>
      <c r="E227" s="142" t="s">
        <v>708</v>
      </c>
      <c r="F227" s="142" t="s">
        <v>708</v>
      </c>
      <c r="G227" s="142" t="s">
        <v>708</v>
      </c>
    </row>
    <row r="228" s="139" customFormat="true" ht="12.75" hidden="false" customHeight="false" outlineLevel="0" collapsed="false">
      <c r="A228" s="162" t="s">
        <v>849</v>
      </c>
      <c r="B228" s="142" t="n">
        <v>126215</v>
      </c>
      <c r="C228" s="142" t="s">
        <v>708</v>
      </c>
      <c r="D228" s="142" t="n">
        <v>94607</v>
      </c>
      <c r="E228" s="142" t="n">
        <v>1997</v>
      </c>
      <c r="F228" s="142" t="n">
        <v>1806</v>
      </c>
      <c r="G228" s="142" t="n">
        <v>0</v>
      </c>
    </row>
    <row r="229" s="139" customFormat="true" ht="12.75" hidden="false" customHeight="false" outlineLevel="0" collapsed="false">
      <c r="A229" s="162" t="s">
        <v>850</v>
      </c>
      <c r="B229" s="142" t="n">
        <v>3645</v>
      </c>
      <c r="C229" s="142" t="s">
        <v>708</v>
      </c>
      <c r="D229" s="142" t="n">
        <v>0</v>
      </c>
      <c r="E229" s="142" t="s">
        <v>708</v>
      </c>
      <c r="F229" s="142" t="s">
        <v>708</v>
      </c>
      <c r="G229" s="142" t="s">
        <v>708</v>
      </c>
    </row>
    <row r="230" s="139" customFormat="true" ht="12.75" hidden="false" customHeight="false" outlineLevel="0" collapsed="false">
      <c r="A230" s="162" t="s">
        <v>851</v>
      </c>
      <c r="B230" s="142" t="s">
        <v>708</v>
      </c>
      <c r="C230" s="142" t="s">
        <v>708</v>
      </c>
      <c r="D230" s="142" t="s">
        <v>708</v>
      </c>
      <c r="E230" s="142" t="s">
        <v>708</v>
      </c>
      <c r="F230" s="142" t="s">
        <v>708</v>
      </c>
      <c r="G230" s="142" t="s">
        <v>708</v>
      </c>
    </row>
    <row r="231" s="139" customFormat="true" ht="12.75" hidden="false" customHeight="false" outlineLevel="0" collapsed="false">
      <c r="A231" s="162" t="s">
        <v>852</v>
      </c>
      <c r="B231" s="142" t="n">
        <v>3</v>
      </c>
      <c r="C231" s="142" t="s">
        <v>708</v>
      </c>
      <c r="D231" s="142" t="n">
        <v>1</v>
      </c>
      <c r="E231" s="142" t="s">
        <v>708</v>
      </c>
      <c r="F231" s="142" t="s">
        <v>708</v>
      </c>
      <c r="G231" s="142" t="s">
        <v>708</v>
      </c>
    </row>
    <row r="232" s="139" customFormat="true" ht="12.75" hidden="false" customHeight="false" outlineLevel="0" collapsed="false">
      <c r="A232" s="162" t="s">
        <v>1792</v>
      </c>
      <c r="B232" s="142" t="s">
        <v>708</v>
      </c>
      <c r="C232" s="142" t="s">
        <v>708</v>
      </c>
      <c r="D232" s="142" t="s">
        <v>708</v>
      </c>
      <c r="E232" s="142" t="s">
        <v>708</v>
      </c>
      <c r="F232" s="142" t="s">
        <v>708</v>
      </c>
      <c r="G232" s="142" t="s">
        <v>708</v>
      </c>
    </row>
    <row r="233" s="740" customFormat="true" ht="12.75" hidden="false" customHeight="false" outlineLevel="0" collapsed="false">
      <c r="A233" s="162" t="s">
        <v>854</v>
      </c>
      <c r="B233" s="142" t="n">
        <v>0</v>
      </c>
      <c r="C233" s="142" t="s">
        <v>708</v>
      </c>
      <c r="D233" s="142" t="s">
        <v>708</v>
      </c>
      <c r="E233" s="142" t="s">
        <v>708</v>
      </c>
      <c r="F233" s="142" t="s">
        <v>708</v>
      </c>
      <c r="G233" s="142" t="s">
        <v>708</v>
      </c>
    </row>
    <row r="234" s="740" customFormat="true" ht="12.75" hidden="false" customHeight="false" outlineLevel="0" collapsed="false">
      <c r="A234" s="162" t="s">
        <v>855</v>
      </c>
      <c r="B234" s="142" t="n">
        <v>3</v>
      </c>
      <c r="C234" s="142" t="s">
        <v>708</v>
      </c>
      <c r="D234" s="142" t="n">
        <v>2</v>
      </c>
      <c r="E234" s="142" t="s">
        <v>708</v>
      </c>
      <c r="F234" s="142" t="s">
        <v>708</v>
      </c>
      <c r="G234" s="142" t="s">
        <v>708</v>
      </c>
    </row>
    <row r="235" s="139" customFormat="true" ht="12.75" hidden="false" customHeight="false" outlineLevel="0" collapsed="false">
      <c r="A235" s="162" t="s">
        <v>856</v>
      </c>
      <c r="B235" s="142" t="n">
        <v>13</v>
      </c>
      <c r="C235" s="142" t="s">
        <v>708</v>
      </c>
      <c r="D235" s="142" t="n">
        <v>11</v>
      </c>
      <c r="E235" s="142" t="s">
        <v>708</v>
      </c>
      <c r="F235" s="142" t="s">
        <v>708</v>
      </c>
      <c r="G235" s="142" t="s">
        <v>708</v>
      </c>
    </row>
    <row r="236" s="139" customFormat="true" ht="12.75" hidden="false" customHeight="false" outlineLevel="0" collapsed="false">
      <c r="A236" s="162" t="s">
        <v>857</v>
      </c>
      <c r="B236" s="142" t="n">
        <v>1705</v>
      </c>
      <c r="C236" s="142" t="s">
        <v>708</v>
      </c>
      <c r="D236" s="142" t="s">
        <v>708</v>
      </c>
      <c r="E236" s="142" t="s">
        <v>708</v>
      </c>
      <c r="F236" s="142" t="s">
        <v>708</v>
      </c>
      <c r="G236" s="142" t="s">
        <v>708</v>
      </c>
    </row>
    <row r="237" s="139" customFormat="true" ht="12.75" hidden="false" customHeight="false" outlineLevel="0" collapsed="false">
      <c r="A237" s="162" t="s">
        <v>858</v>
      </c>
      <c r="B237" s="142" t="n">
        <v>1</v>
      </c>
      <c r="C237" s="142" t="s">
        <v>708</v>
      </c>
      <c r="D237" s="142" t="n">
        <v>1</v>
      </c>
      <c r="E237" s="142" t="s">
        <v>708</v>
      </c>
      <c r="F237" s="142" t="s">
        <v>708</v>
      </c>
      <c r="G237" s="142" t="s">
        <v>708</v>
      </c>
    </row>
    <row r="238" s="139" customFormat="true" ht="12.75" hidden="false" customHeight="false" outlineLevel="0" collapsed="false">
      <c r="A238" s="162" t="s">
        <v>859</v>
      </c>
      <c r="B238" s="142" t="s">
        <v>708</v>
      </c>
      <c r="C238" s="142" t="s">
        <v>708</v>
      </c>
      <c r="D238" s="142" t="s">
        <v>708</v>
      </c>
      <c r="E238" s="142" t="s">
        <v>708</v>
      </c>
      <c r="F238" s="142" t="s">
        <v>708</v>
      </c>
      <c r="G238" s="142" t="s">
        <v>708</v>
      </c>
    </row>
    <row r="239" s="139" customFormat="true" ht="12.75" hidden="false" customHeight="false" outlineLevel="0" collapsed="false">
      <c r="A239" s="162" t="s">
        <v>860</v>
      </c>
      <c r="B239" s="142" t="s">
        <v>708</v>
      </c>
      <c r="C239" s="142" t="s">
        <v>708</v>
      </c>
      <c r="D239" s="142" t="s">
        <v>708</v>
      </c>
      <c r="E239" s="142" t="s">
        <v>708</v>
      </c>
      <c r="F239" s="142" t="s">
        <v>708</v>
      </c>
      <c r="G239" s="142" t="s">
        <v>708</v>
      </c>
    </row>
    <row r="240" s="139" customFormat="true" ht="12.75" hidden="false" customHeight="false" outlineLevel="0" collapsed="false">
      <c r="A240" s="162" t="s">
        <v>1793</v>
      </c>
      <c r="B240" s="142" t="n">
        <v>851</v>
      </c>
      <c r="C240" s="142" t="s">
        <v>708</v>
      </c>
      <c r="D240" s="142" t="n">
        <v>0</v>
      </c>
      <c r="E240" s="142" t="n">
        <v>846</v>
      </c>
      <c r="F240" s="142" t="s">
        <v>708</v>
      </c>
      <c r="G240" s="142" t="s">
        <v>708</v>
      </c>
    </row>
    <row r="241" s="139" customFormat="true" ht="12.75" hidden="false" customHeight="false" outlineLevel="0" collapsed="false">
      <c r="A241" s="162" t="s">
        <v>1839</v>
      </c>
      <c r="B241" s="142" t="n">
        <v>0</v>
      </c>
      <c r="C241" s="142" t="s">
        <v>708</v>
      </c>
      <c r="D241" s="142" t="n">
        <v>0</v>
      </c>
      <c r="E241" s="142" t="s">
        <v>708</v>
      </c>
      <c r="F241" s="142" t="s">
        <v>708</v>
      </c>
      <c r="G241" s="142" t="s">
        <v>708</v>
      </c>
    </row>
    <row r="242" s="139" customFormat="true" ht="12.75" hidden="false" customHeight="false" outlineLevel="0" collapsed="false">
      <c r="A242" s="162" t="s">
        <v>864</v>
      </c>
      <c r="B242" s="142" t="n">
        <v>0</v>
      </c>
      <c r="C242" s="142" t="s">
        <v>708</v>
      </c>
      <c r="D242" s="142" t="n">
        <v>0</v>
      </c>
      <c r="E242" s="142" t="s">
        <v>708</v>
      </c>
      <c r="F242" s="142" t="s">
        <v>708</v>
      </c>
      <c r="G242" s="142" t="s">
        <v>708</v>
      </c>
    </row>
    <row r="243" s="139" customFormat="true" ht="12.75" hidden="false" customHeight="false" outlineLevel="0" collapsed="false">
      <c r="A243" s="162" t="s">
        <v>865</v>
      </c>
      <c r="B243" s="142" t="n">
        <v>0</v>
      </c>
      <c r="C243" s="142" t="s">
        <v>708</v>
      </c>
      <c r="D243" s="142" t="s">
        <v>708</v>
      </c>
      <c r="E243" s="142" t="s">
        <v>708</v>
      </c>
      <c r="F243" s="142" t="s">
        <v>708</v>
      </c>
      <c r="G243" s="142" t="s">
        <v>708</v>
      </c>
    </row>
    <row r="244" s="139" customFormat="true" ht="12.75" hidden="false" customHeight="false" outlineLevel="0" collapsed="false">
      <c r="A244" s="162" t="s">
        <v>1796</v>
      </c>
      <c r="B244" s="142" t="n">
        <v>1</v>
      </c>
      <c r="C244" s="142" t="s">
        <v>708</v>
      </c>
      <c r="D244" s="142" t="n">
        <v>0</v>
      </c>
      <c r="E244" s="142" t="s">
        <v>708</v>
      </c>
      <c r="F244" s="142" t="s">
        <v>708</v>
      </c>
      <c r="G244" s="142" t="s">
        <v>708</v>
      </c>
    </row>
    <row r="245" s="139" customFormat="true" ht="12.75" hidden="false" customHeight="false" outlineLevel="0" collapsed="false">
      <c r="A245" s="162" t="s">
        <v>1797</v>
      </c>
      <c r="B245" s="142" t="s">
        <v>708</v>
      </c>
      <c r="C245" s="142" t="s">
        <v>708</v>
      </c>
      <c r="D245" s="142" t="s">
        <v>708</v>
      </c>
      <c r="E245" s="142" t="s">
        <v>708</v>
      </c>
      <c r="F245" s="142" t="s">
        <v>708</v>
      </c>
      <c r="G245" s="142" t="s">
        <v>708</v>
      </c>
    </row>
    <row r="246" s="139" customFormat="true" ht="12.75" hidden="false" customHeight="false" outlineLevel="0" collapsed="false">
      <c r="A246" s="162" t="s">
        <v>1840</v>
      </c>
      <c r="B246" s="142" t="n">
        <v>23</v>
      </c>
      <c r="C246" s="142" t="s">
        <v>708</v>
      </c>
      <c r="D246" s="142" t="n">
        <v>22</v>
      </c>
      <c r="E246" s="142" t="s">
        <v>708</v>
      </c>
      <c r="F246" s="142" t="s">
        <v>708</v>
      </c>
      <c r="G246" s="142" t="s">
        <v>708</v>
      </c>
    </row>
    <row r="247" s="139" customFormat="true" ht="12.75" hidden="false" customHeight="false" outlineLevel="0" collapsed="false">
      <c r="A247" s="162" t="s">
        <v>1800</v>
      </c>
      <c r="B247" s="142" t="n">
        <v>27</v>
      </c>
      <c r="C247" s="142" t="s">
        <v>708</v>
      </c>
      <c r="D247" s="142" t="n">
        <v>25</v>
      </c>
      <c r="E247" s="142" t="s">
        <v>708</v>
      </c>
      <c r="F247" s="142" t="s">
        <v>708</v>
      </c>
      <c r="G247" s="142" t="s">
        <v>708</v>
      </c>
    </row>
    <row r="248" s="139" customFormat="true" ht="12.75" hidden="false" customHeight="false" outlineLevel="0" collapsed="false">
      <c r="A248" s="162" t="s">
        <v>1801</v>
      </c>
      <c r="B248" s="142" t="s">
        <v>708</v>
      </c>
      <c r="C248" s="142" t="s">
        <v>708</v>
      </c>
      <c r="D248" s="142" t="s">
        <v>708</v>
      </c>
      <c r="E248" s="142" t="s">
        <v>708</v>
      </c>
      <c r="F248" s="142" t="s">
        <v>708</v>
      </c>
      <c r="G248" s="142" t="s">
        <v>708</v>
      </c>
    </row>
    <row r="249" s="139" customFormat="true" ht="12.75" hidden="false" customHeight="false" outlineLevel="0" collapsed="false">
      <c r="A249" s="162" t="s">
        <v>1841</v>
      </c>
      <c r="B249" s="142" t="s">
        <v>708</v>
      </c>
      <c r="C249" s="142" t="s">
        <v>708</v>
      </c>
      <c r="D249" s="142" t="s">
        <v>708</v>
      </c>
      <c r="E249" s="142" t="s">
        <v>708</v>
      </c>
      <c r="F249" s="142" t="s">
        <v>708</v>
      </c>
      <c r="G249" s="142" t="s">
        <v>708</v>
      </c>
    </row>
    <row r="250" s="139" customFormat="true" ht="12.75" hidden="false" customHeight="false" outlineLevel="0" collapsed="false">
      <c r="A250" s="202" t="s">
        <v>874</v>
      </c>
      <c r="B250" s="142" t="s">
        <v>708</v>
      </c>
      <c r="C250" s="142" t="s">
        <v>708</v>
      </c>
      <c r="D250" s="142" t="s">
        <v>708</v>
      </c>
      <c r="E250" s="142" t="s">
        <v>708</v>
      </c>
      <c r="F250" s="142" t="s">
        <v>708</v>
      </c>
      <c r="G250" s="142" t="s">
        <v>708</v>
      </c>
    </row>
    <row r="251" s="139" customFormat="true" ht="12.75" hidden="false" customHeight="false" outlineLevel="0" collapsed="false">
      <c r="A251" s="162" t="s">
        <v>1804</v>
      </c>
      <c r="B251" s="142" t="n">
        <v>0</v>
      </c>
      <c r="C251" s="142" t="s">
        <v>708</v>
      </c>
      <c r="D251" s="142" t="n">
        <v>0</v>
      </c>
      <c r="E251" s="142" t="s">
        <v>708</v>
      </c>
      <c r="F251" s="142" t="s">
        <v>708</v>
      </c>
      <c r="G251" s="142" t="s">
        <v>708</v>
      </c>
    </row>
    <row r="252" s="139" customFormat="true" ht="12.75" hidden="false" customHeight="false" outlineLevel="0" collapsed="false">
      <c r="A252" s="162" t="s">
        <v>1805</v>
      </c>
      <c r="B252" s="142" t="n">
        <v>61</v>
      </c>
      <c r="C252" s="142" t="s">
        <v>708</v>
      </c>
      <c r="D252" s="142" t="n">
        <v>27</v>
      </c>
      <c r="E252" s="142" t="s">
        <v>708</v>
      </c>
      <c r="F252" s="142" t="s">
        <v>708</v>
      </c>
      <c r="G252" s="142" t="s">
        <v>708</v>
      </c>
    </row>
    <row r="253" s="139" customFormat="true" ht="12.75" hidden="false" customHeight="false" outlineLevel="0" collapsed="false">
      <c r="A253" s="162" t="s">
        <v>1806</v>
      </c>
      <c r="B253" s="142" t="n">
        <v>3</v>
      </c>
      <c r="C253" s="142" t="s">
        <v>708</v>
      </c>
      <c r="D253" s="142" t="n">
        <v>0</v>
      </c>
      <c r="E253" s="142" t="s">
        <v>708</v>
      </c>
      <c r="F253" s="142" t="s">
        <v>708</v>
      </c>
      <c r="G253" s="142" t="s">
        <v>708</v>
      </c>
    </row>
    <row r="254" s="139" customFormat="true" ht="12.75" hidden="false" customHeight="false" outlineLevel="0" collapsed="false">
      <c r="A254" s="162" t="s">
        <v>1807</v>
      </c>
      <c r="B254" s="142" t="n">
        <v>0</v>
      </c>
      <c r="C254" s="142" t="s">
        <v>708</v>
      </c>
      <c r="D254" s="142" t="n">
        <v>0</v>
      </c>
      <c r="E254" s="142" t="s">
        <v>708</v>
      </c>
      <c r="F254" s="142" t="s">
        <v>708</v>
      </c>
      <c r="G254" s="142" t="s">
        <v>708</v>
      </c>
    </row>
    <row r="255" s="139" customFormat="true" ht="12.75" hidden="false" customHeight="false" outlineLevel="0" collapsed="false">
      <c r="A255" s="162" t="s">
        <v>1808</v>
      </c>
      <c r="B255" s="142" t="n">
        <v>24</v>
      </c>
      <c r="C255" s="142" t="s">
        <v>708</v>
      </c>
      <c r="D255" s="142" t="s">
        <v>708</v>
      </c>
      <c r="E255" s="142" t="s">
        <v>708</v>
      </c>
      <c r="F255" s="142" t="s">
        <v>708</v>
      </c>
      <c r="G255" s="142" t="s">
        <v>708</v>
      </c>
    </row>
    <row r="256" s="139" customFormat="true" ht="12.75" hidden="false" customHeight="false" outlineLevel="0" collapsed="false">
      <c r="A256" s="162" t="s">
        <v>1842</v>
      </c>
      <c r="B256" s="142" t="n">
        <v>0</v>
      </c>
      <c r="C256" s="142" t="s">
        <v>708</v>
      </c>
      <c r="D256" s="142" t="s">
        <v>708</v>
      </c>
      <c r="E256" s="142" t="s">
        <v>708</v>
      </c>
      <c r="F256" s="142" t="s">
        <v>708</v>
      </c>
      <c r="G256" s="142" t="s">
        <v>708</v>
      </c>
    </row>
    <row r="257" s="139" customFormat="true" ht="12.75" hidden="false" customHeight="false" outlineLevel="0" collapsed="false">
      <c r="A257" s="162" t="s">
        <v>1811</v>
      </c>
      <c r="B257" s="142" t="n">
        <v>1</v>
      </c>
      <c r="C257" s="142" t="s">
        <v>708</v>
      </c>
      <c r="D257" s="142" t="n">
        <v>0</v>
      </c>
      <c r="E257" s="142" t="s">
        <v>708</v>
      </c>
      <c r="F257" s="142" t="s">
        <v>708</v>
      </c>
      <c r="G257" s="142" t="s">
        <v>708</v>
      </c>
    </row>
    <row r="258" s="139" customFormat="true" ht="9" hidden="false" customHeight="true" outlineLevel="0" collapsed="false">
      <c r="A258" s="162"/>
      <c r="B258" s="239"/>
      <c r="C258" s="239"/>
      <c r="D258" s="239"/>
      <c r="E258" s="239"/>
      <c r="F258" s="239"/>
      <c r="G258" s="239"/>
    </row>
    <row r="259" s="139" customFormat="true" ht="12.75" hidden="false" customHeight="false" outlineLevel="0" collapsed="false">
      <c r="A259" s="789" t="s">
        <v>884</v>
      </c>
      <c r="B259" s="764" t="s">
        <v>708</v>
      </c>
      <c r="C259" s="764" t="s">
        <v>708</v>
      </c>
      <c r="D259" s="764" t="s">
        <v>708</v>
      </c>
      <c r="E259" s="764" t="s">
        <v>708</v>
      </c>
      <c r="F259" s="764" t="s">
        <v>708</v>
      </c>
      <c r="G259" s="764" t="s">
        <v>708</v>
      </c>
    </row>
    <row r="260" s="139" customFormat="true" ht="9" hidden="false" customHeight="true" outlineLevel="0" collapsed="false">
      <c r="A260" s="789"/>
      <c r="B260" s="142"/>
      <c r="C260" s="142"/>
      <c r="D260" s="142"/>
      <c r="E260" s="142"/>
      <c r="F260" s="142"/>
      <c r="G260" s="142"/>
    </row>
    <row r="261" s="139" customFormat="true" ht="12.75" hidden="false" customHeight="false" outlineLevel="0" collapsed="false">
      <c r="A261" s="162" t="s">
        <v>885</v>
      </c>
      <c r="B261" s="142" t="s">
        <v>708</v>
      </c>
      <c r="C261" s="142" t="s">
        <v>708</v>
      </c>
      <c r="D261" s="142" t="s">
        <v>708</v>
      </c>
      <c r="E261" s="142" t="s">
        <v>708</v>
      </c>
      <c r="F261" s="142" t="s">
        <v>708</v>
      </c>
      <c r="G261" s="142" t="s">
        <v>708</v>
      </c>
    </row>
    <row r="262" s="139" customFormat="true" ht="12.75" hidden="false" customHeight="false" outlineLevel="0" collapsed="false">
      <c r="A262" s="162" t="s">
        <v>1843</v>
      </c>
      <c r="B262" s="142" t="s">
        <v>708</v>
      </c>
      <c r="C262" s="142" t="s">
        <v>708</v>
      </c>
      <c r="D262" s="142" t="s">
        <v>708</v>
      </c>
      <c r="E262" s="142" t="s">
        <v>708</v>
      </c>
      <c r="F262" s="142" t="s">
        <v>708</v>
      </c>
      <c r="G262" s="142" t="s">
        <v>708</v>
      </c>
    </row>
    <row r="263" s="139" customFormat="true" ht="12.75" hidden="false" customHeight="true" outlineLevel="0" collapsed="false">
      <c r="A263" s="792"/>
      <c r="B263" s="3"/>
      <c r="C263" s="3"/>
      <c r="D263" s="3"/>
      <c r="E263" s="3"/>
      <c r="F263" s="3"/>
      <c r="G263" s="3"/>
    </row>
    <row r="264" s="139" customFormat="true" ht="12.75" hidden="false" customHeight="false" outlineLevel="0" collapsed="false">
      <c r="A264" s="797" t="s">
        <v>1813</v>
      </c>
      <c r="B264" s="800" t="n">
        <v>369722830</v>
      </c>
      <c r="C264" s="800" t="n">
        <v>8604982</v>
      </c>
      <c r="D264" s="800" t="n">
        <v>93338431</v>
      </c>
      <c r="E264" s="800" t="n">
        <v>22034604</v>
      </c>
      <c r="F264" s="800" t="n">
        <v>25523287</v>
      </c>
      <c r="G264" s="800" t="n">
        <v>62027</v>
      </c>
    </row>
    <row r="266" customFormat="false" ht="12.75" hidden="false" customHeight="false" outlineLevel="0" collapsed="false">
      <c r="H266" s="801"/>
      <c r="I266" s="801"/>
      <c r="J266" s="801"/>
      <c r="K266" s="801"/>
      <c r="L266" s="801"/>
      <c r="M266" s="801"/>
      <c r="N266" s="80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9" width="14.7"/>
    <col collapsed="false" customWidth="true" hidden="false" outlineLevel="0" max="2" min="2" style="90" width="14.7"/>
    <col collapsed="false" customWidth="true" hidden="false" outlineLevel="0" max="3" min="3" style="89" width="40.7"/>
    <col collapsed="false" customWidth="true" hidden="false" outlineLevel="0" max="4" min="4" style="89" width="13.7"/>
    <col collapsed="false" customWidth="true" hidden="false" outlineLevel="0" max="5" min="5" style="89" width="14.7"/>
    <col collapsed="false" customWidth="false" hidden="false" outlineLevel="0" max="257" min="6" style="89" width="11.42"/>
  </cols>
  <sheetData>
    <row r="1" s="82" customFormat="true" ht="15.75" hidden="false" customHeight="false" outlineLevel="0" collapsed="false">
      <c r="A1" s="91" t="s">
        <v>405</v>
      </c>
      <c r="B1" s="91"/>
      <c r="C1" s="92"/>
    </row>
    <row r="2" s="45" customFormat="true" ht="12" hidden="false" customHeight="false" outlineLevel="0" collapsed="false">
      <c r="C2" s="93"/>
    </row>
    <row r="3" s="95" customFormat="true" ht="47.25" hidden="false" customHeight="true" outlineLevel="0" collapsed="false">
      <c r="A3" s="94" t="s">
        <v>406</v>
      </c>
      <c r="B3" s="94"/>
      <c r="C3" s="94"/>
      <c r="D3" s="94"/>
      <c r="E3" s="94"/>
    </row>
    <row r="4" s="45" customFormat="true" ht="12.75" hidden="false" customHeight="false" outlineLevel="0" collapsed="false">
      <c r="C4" s="93"/>
    </row>
    <row r="5" s="45" customFormat="true" ht="12.75" hidden="false" customHeight="false" outlineLevel="0" collapsed="false">
      <c r="A5" s="96" t="s">
        <v>407</v>
      </c>
      <c r="B5" s="97" t="s">
        <v>408</v>
      </c>
      <c r="C5" s="98" t="s">
        <v>409</v>
      </c>
      <c r="D5" s="97" t="s">
        <v>410</v>
      </c>
      <c r="E5" s="97" t="s">
        <v>411</v>
      </c>
    </row>
    <row r="6" s="45" customFormat="true" ht="24.75" hidden="false" customHeight="false" outlineLevel="0" collapsed="false">
      <c r="A6" s="99" t="s">
        <v>412</v>
      </c>
      <c r="B6" s="100" t="s">
        <v>413</v>
      </c>
      <c r="C6" s="101" t="s">
        <v>414</v>
      </c>
      <c r="D6" s="100"/>
      <c r="E6" s="102" t="s">
        <v>415</v>
      </c>
    </row>
    <row r="7" s="45" customFormat="true" ht="24.75" hidden="false" customHeight="false" outlineLevel="0" collapsed="false">
      <c r="A7" s="99" t="s">
        <v>416</v>
      </c>
      <c r="B7" s="100" t="s">
        <v>417</v>
      </c>
      <c r="C7" s="101" t="s">
        <v>418</v>
      </c>
      <c r="D7" s="100" t="s">
        <v>419</v>
      </c>
      <c r="E7" s="102" t="s">
        <v>415</v>
      </c>
    </row>
    <row r="8" s="45" customFormat="true" ht="30" hidden="false" customHeight="true" outlineLevel="0" collapsed="false">
      <c r="A8" s="103" t="s">
        <v>420</v>
      </c>
      <c r="B8" s="103" t="s">
        <v>421</v>
      </c>
      <c r="C8" s="104" t="s">
        <v>422</v>
      </c>
      <c r="D8" s="103"/>
      <c r="E8" s="104" t="s">
        <v>415</v>
      </c>
    </row>
    <row r="9" s="45" customFormat="true" ht="24.75" hidden="false" customHeight="false" outlineLevel="0" collapsed="false">
      <c r="A9" s="105" t="s">
        <v>423</v>
      </c>
      <c r="B9" s="103" t="s">
        <v>424</v>
      </c>
      <c r="C9" s="106" t="s">
        <v>425</v>
      </c>
      <c r="D9" s="107" t="s">
        <v>419</v>
      </c>
      <c r="E9" s="108" t="s">
        <v>415</v>
      </c>
    </row>
    <row r="10" s="45" customFormat="true" ht="24.75" hidden="false" customHeight="true" outlineLevel="0" collapsed="false">
      <c r="A10" s="105" t="s">
        <v>426</v>
      </c>
      <c r="B10" s="103" t="s">
        <v>427</v>
      </c>
      <c r="C10" s="101" t="s">
        <v>428</v>
      </c>
      <c r="D10" s="100" t="s">
        <v>419</v>
      </c>
      <c r="E10" s="102" t="s">
        <v>415</v>
      </c>
    </row>
    <row r="11" s="45" customFormat="true" ht="24.75" hidden="false" customHeight="false" outlineLevel="0" collapsed="false">
      <c r="A11" s="105"/>
      <c r="B11" s="103" t="s">
        <v>429</v>
      </c>
      <c r="C11" s="101" t="s">
        <v>430</v>
      </c>
      <c r="D11" s="100" t="s">
        <v>419</v>
      </c>
      <c r="E11" s="102" t="s">
        <v>415</v>
      </c>
    </row>
    <row r="12" s="45" customFormat="true" ht="24.75" hidden="false" customHeight="false" outlineLevel="0" collapsed="false">
      <c r="A12" s="99" t="s">
        <v>431</v>
      </c>
      <c r="B12" s="105" t="s">
        <v>432</v>
      </c>
      <c r="C12" s="101" t="s">
        <v>433</v>
      </c>
      <c r="D12" s="100" t="s">
        <v>419</v>
      </c>
      <c r="E12" s="102" t="s">
        <v>434</v>
      </c>
    </row>
    <row r="13" s="45" customFormat="true" ht="24.75" hidden="false" customHeight="false" outlineLevel="0" collapsed="false">
      <c r="A13" s="99" t="s">
        <v>435</v>
      </c>
      <c r="B13" s="100" t="s">
        <v>436</v>
      </c>
      <c r="C13" s="101" t="s">
        <v>437</v>
      </c>
      <c r="D13" s="100"/>
      <c r="E13" s="102" t="s">
        <v>438</v>
      </c>
    </row>
    <row r="14" s="45" customFormat="true" ht="24.75" hidden="false" customHeight="false" outlineLevel="0" collapsed="false">
      <c r="A14" s="103" t="s">
        <v>439</v>
      </c>
      <c r="B14" s="109" t="s">
        <v>440</v>
      </c>
      <c r="C14" s="110" t="s">
        <v>441</v>
      </c>
      <c r="D14" s="103" t="s">
        <v>419</v>
      </c>
      <c r="E14" s="104" t="s">
        <v>442</v>
      </c>
    </row>
    <row r="15" s="45" customFormat="true" ht="24.75" hidden="false" customHeight="false" outlineLevel="0" collapsed="false">
      <c r="A15" s="105" t="s">
        <v>443</v>
      </c>
      <c r="B15" s="107" t="s">
        <v>444</v>
      </c>
      <c r="C15" s="106" t="s">
        <v>445</v>
      </c>
      <c r="D15" s="107" t="s">
        <v>419</v>
      </c>
      <c r="E15" s="108" t="s">
        <v>446</v>
      </c>
    </row>
    <row r="16" s="45" customFormat="true" ht="24.75" hidden="false" customHeight="false" outlineLevel="0" collapsed="false">
      <c r="A16" s="103" t="s">
        <v>447</v>
      </c>
      <c r="B16" s="105" t="s">
        <v>448</v>
      </c>
      <c r="C16" s="110" t="s">
        <v>441</v>
      </c>
      <c r="D16" s="103" t="s">
        <v>419</v>
      </c>
      <c r="E16" s="104" t="s">
        <v>446</v>
      </c>
    </row>
    <row r="17" s="111" customFormat="true" ht="36.75" hidden="false" customHeight="false" outlineLevel="0" collapsed="false">
      <c r="A17" s="105" t="s">
        <v>449</v>
      </c>
      <c r="B17" s="105" t="s">
        <v>450</v>
      </c>
      <c r="C17" s="106" t="s">
        <v>451</v>
      </c>
      <c r="D17" s="107" t="s">
        <v>419</v>
      </c>
      <c r="E17" s="108" t="s">
        <v>446</v>
      </c>
    </row>
    <row r="18" s="45" customFormat="true" ht="12.75" hidden="false" customHeight="false" outlineLevel="0" collapsed="false">
      <c r="A18" s="99" t="s">
        <v>452</v>
      </c>
      <c r="B18" s="105" t="s">
        <v>453</v>
      </c>
      <c r="C18" s="101" t="s">
        <v>418</v>
      </c>
      <c r="D18" s="100"/>
      <c r="E18" s="102" t="s">
        <v>454</v>
      </c>
    </row>
    <row r="19" s="45" customFormat="true" ht="24.75" hidden="false" customHeight="false" outlineLevel="0" collapsed="false">
      <c r="A19" s="99" t="s">
        <v>455</v>
      </c>
      <c r="B19" s="105" t="s">
        <v>456</v>
      </c>
      <c r="C19" s="101" t="s">
        <v>457</v>
      </c>
      <c r="D19" s="100"/>
      <c r="E19" s="102" t="s">
        <v>458</v>
      </c>
    </row>
    <row r="20" s="45" customFormat="true" ht="24.75" hidden="false" customHeight="false" outlineLevel="0" collapsed="false">
      <c r="A20" s="99" t="s">
        <v>459</v>
      </c>
      <c r="B20" s="105" t="s">
        <v>460</v>
      </c>
      <c r="C20" s="101" t="s">
        <v>457</v>
      </c>
      <c r="D20" s="100" t="s">
        <v>419</v>
      </c>
      <c r="E20" s="102" t="s">
        <v>442</v>
      </c>
    </row>
    <row r="21" s="45" customFormat="true" ht="12" hidden="false" customHeight="false" outlineLevel="0" collapsed="false">
      <c r="A21" s="112"/>
      <c r="B21" s="112"/>
      <c r="C21" s="113"/>
      <c r="D21" s="112"/>
      <c r="E21" s="114"/>
    </row>
    <row r="22" s="45" customFormat="true" ht="12" hidden="false" customHeight="false" outlineLevel="0" collapsed="false">
      <c r="A22" s="115"/>
      <c r="B22" s="115"/>
      <c r="C22" s="116"/>
      <c r="D22" s="115"/>
      <c r="E22" s="117"/>
    </row>
    <row r="23" s="82" customFormat="true" ht="15.75" hidden="false" customHeight="false" outlineLevel="0" collapsed="false">
      <c r="A23" s="91" t="s">
        <v>461</v>
      </c>
      <c r="B23" s="118"/>
      <c r="C23" s="119"/>
      <c r="D23" s="118"/>
      <c r="E23" s="120"/>
    </row>
    <row r="24" s="82" customFormat="true" ht="15.75" hidden="false" customHeight="false" outlineLevel="0" collapsed="false">
      <c r="A24" s="118"/>
      <c r="B24" s="118"/>
      <c r="C24" s="119"/>
      <c r="D24" s="118"/>
      <c r="E24" s="120"/>
    </row>
    <row r="25" s="82" customFormat="true" ht="15.75" hidden="false" customHeight="false" outlineLevel="0" collapsed="false">
      <c r="A25" s="91" t="s">
        <v>462</v>
      </c>
      <c r="B25" s="118"/>
      <c r="C25" s="119"/>
      <c r="D25" s="118"/>
      <c r="E25" s="120"/>
    </row>
    <row r="26" s="45" customFormat="true" ht="12.75" hidden="false" customHeight="false" outlineLevel="0" collapsed="false">
      <c r="A26" s="121"/>
      <c r="B26" s="121"/>
      <c r="C26" s="122"/>
      <c r="D26" s="121"/>
      <c r="E26" s="123"/>
    </row>
    <row r="27" s="45" customFormat="true" ht="24.75" hidden="false" customHeight="false" outlineLevel="0" collapsed="false">
      <c r="A27" s="105" t="s">
        <v>463</v>
      </c>
      <c r="B27" s="105" t="s">
        <v>464</v>
      </c>
      <c r="C27" s="124" t="s">
        <v>465</v>
      </c>
      <c r="D27" s="105"/>
      <c r="E27" s="102" t="s">
        <v>442</v>
      </c>
    </row>
    <row r="28" s="45" customFormat="true" ht="24.75" hidden="false" customHeight="false" outlineLevel="0" collapsed="false">
      <c r="A28" s="99" t="s">
        <v>466</v>
      </c>
      <c r="B28" s="105" t="s">
        <v>467</v>
      </c>
      <c r="C28" s="124" t="s">
        <v>465</v>
      </c>
      <c r="D28" s="99"/>
      <c r="E28" s="102" t="s">
        <v>442</v>
      </c>
    </row>
    <row r="29" s="45" customFormat="true" ht="24.75" hidden="false" customHeight="false" outlineLevel="0" collapsed="false">
      <c r="A29" s="99" t="s">
        <v>468</v>
      </c>
      <c r="B29" s="105" t="s">
        <v>469</v>
      </c>
      <c r="C29" s="101" t="s">
        <v>470</v>
      </c>
      <c r="D29" s="100" t="s">
        <v>419</v>
      </c>
      <c r="E29" s="102" t="s">
        <v>458</v>
      </c>
    </row>
    <row r="30" s="45" customFormat="true" ht="24.75" hidden="false" customHeight="false" outlineLevel="0" collapsed="false">
      <c r="A30" s="99" t="s">
        <v>471</v>
      </c>
      <c r="B30" s="105" t="s">
        <v>472</v>
      </c>
      <c r="C30" s="101" t="s">
        <v>470</v>
      </c>
      <c r="D30" s="100" t="s">
        <v>419</v>
      </c>
      <c r="E30" s="102" t="s">
        <v>442</v>
      </c>
    </row>
    <row r="31" s="45" customFormat="true" ht="24.75" hidden="false" customHeight="false" outlineLevel="0" collapsed="false">
      <c r="A31" s="99" t="s">
        <v>473</v>
      </c>
      <c r="B31" s="105" t="s">
        <v>474</v>
      </c>
      <c r="C31" s="101" t="s">
        <v>475</v>
      </c>
      <c r="D31" s="100"/>
      <c r="E31" s="102" t="s">
        <v>458</v>
      </c>
    </row>
    <row r="32" s="45" customFormat="true" ht="24.75" hidden="false" customHeight="false" outlineLevel="0" collapsed="false">
      <c r="A32" s="99" t="s">
        <v>476</v>
      </c>
      <c r="B32" s="105" t="s">
        <v>477</v>
      </c>
      <c r="C32" s="101" t="s">
        <v>475</v>
      </c>
      <c r="D32" s="100"/>
      <c r="E32" s="102" t="s">
        <v>442</v>
      </c>
    </row>
    <row r="33" s="45" customFormat="true" ht="24.75" hidden="false" customHeight="false" outlineLevel="0" collapsed="false">
      <c r="A33" s="99" t="s">
        <v>478</v>
      </c>
      <c r="B33" s="105" t="s">
        <v>479</v>
      </c>
      <c r="C33" s="101" t="s">
        <v>480</v>
      </c>
      <c r="D33" s="100"/>
      <c r="E33" s="102" t="s">
        <v>458</v>
      </c>
    </row>
    <row r="34" s="45" customFormat="true" ht="24.75" hidden="false" customHeight="false" outlineLevel="0" collapsed="false">
      <c r="A34" s="99" t="s">
        <v>481</v>
      </c>
      <c r="B34" s="105" t="s">
        <v>482</v>
      </c>
      <c r="C34" s="101" t="s">
        <v>480</v>
      </c>
      <c r="D34" s="100"/>
      <c r="E34" s="102" t="s">
        <v>442</v>
      </c>
    </row>
    <row r="35" s="45" customFormat="true" ht="36.75" hidden="false" customHeight="false" outlineLevel="0" collapsed="false">
      <c r="A35" s="99" t="s">
        <v>483</v>
      </c>
      <c r="B35" s="105" t="s">
        <v>484</v>
      </c>
      <c r="C35" s="101" t="s">
        <v>485</v>
      </c>
      <c r="D35" s="100"/>
      <c r="E35" s="102" t="s">
        <v>442</v>
      </c>
    </row>
    <row r="36" s="45" customFormat="true" ht="12" hidden="false" customHeight="false" outlineLevel="0" collapsed="false">
      <c r="A36" s="112"/>
      <c r="B36" s="112"/>
      <c r="C36" s="93"/>
    </row>
    <row r="37" s="45" customFormat="true" ht="12" hidden="false" customHeight="false" outlineLevel="0" collapsed="false">
      <c r="A37" s="115"/>
      <c r="C37" s="93"/>
    </row>
    <row r="38" s="82" customFormat="true" ht="15.75" hidden="false" customHeight="false" outlineLevel="0" collapsed="false">
      <c r="A38" s="91" t="s">
        <v>461</v>
      </c>
      <c r="C38" s="92"/>
    </row>
    <row r="39" s="82" customFormat="true" ht="15.75" hidden="false" customHeight="false" outlineLevel="0" collapsed="false">
      <c r="A39" s="118"/>
      <c r="C39" s="92"/>
    </row>
    <row r="40" s="82" customFormat="true" ht="15.75" hidden="false" customHeight="false" outlineLevel="0" collapsed="false">
      <c r="A40" s="91" t="s">
        <v>486</v>
      </c>
      <c r="C40" s="92"/>
    </row>
    <row r="41" s="45" customFormat="true" ht="12.75" hidden="false" customHeight="false" outlineLevel="0" collapsed="false">
      <c r="A41" s="121"/>
      <c r="C41" s="93"/>
    </row>
    <row r="42" s="45" customFormat="true" ht="24.75" hidden="false" customHeight="false" outlineLevel="0" collapsed="false">
      <c r="A42" s="105" t="s">
        <v>487</v>
      </c>
      <c r="B42" s="105" t="s">
        <v>488</v>
      </c>
      <c r="C42" s="124" t="s">
        <v>465</v>
      </c>
      <c r="D42" s="105"/>
      <c r="E42" s="125" t="s">
        <v>489</v>
      </c>
    </row>
    <row r="43" s="45" customFormat="true" ht="24.75" hidden="false" customHeight="false" outlineLevel="0" collapsed="false">
      <c r="A43" s="99" t="s">
        <v>490</v>
      </c>
      <c r="B43" s="105" t="s">
        <v>491</v>
      </c>
      <c r="C43" s="124" t="s">
        <v>465</v>
      </c>
      <c r="D43" s="99"/>
      <c r="E43" s="102" t="s">
        <v>492</v>
      </c>
    </row>
    <row r="44" s="45" customFormat="true" ht="24.75" hidden="false" customHeight="false" outlineLevel="0" collapsed="false">
      <c r="A44" s="99" t="s">
        <v>493</v>
      </c>
      <c r="B44" s="105" t="s">
        <v>494</v>
      </c>
      <c r="C44" s="101" t="s">
        <v>470</v>
      </c>
      <c r="D44" s="100" t="s">
        <v>419</v>
      </c>
      <c r="E44" s="125" t="s">
        <v>489</v>
      </c>
    </row>
    <row r="45" s="45" customFormat="true" ht="24.75" hidden="false" customHeight="false" outlineLevel="0" collapsed="false">
      <c r="A45" s="99" t="s">
        <v>495</v>
      </c>
      <c r="B45" s="105" t="s">
        <v>496</v>
      </c>
      <c r="C45" s="101" t="s">
        <v>470</v>
      </c>
      <c r="D45" s="100" t="s">
        <v>419</v>
      </c>
      <c r="E45" s="102" t="s">
        <v>492</v>
      </c>
    </row>
    <row r="46" s="45" customFormat="true" ht="24.75" hidden="false" customHeight="false" outlineLevel="0" collapsed="false">
      <c r="A46" s="99" t="s">
        <v>497</v>
      </c>
      <c r="B46" s="105" t="s">
        <v>498</v>
      </c>
      <c r="C46" s="101" t="s">
        <v>475</v>
      </c>
      <c r="D46" s="100"/>
      <c r="E46" s="125" t="s">
        <v>489</v>
      </c>
    </row>
    <row r="47" s="45" customFormat="true" ht="24.75" hidden="false" customHeight="false" outlineLevel="0" collapsed="false">
      <c r="A47" s="99" t="s">
        <v>499</v>
      </c>
      <c r="B47" s="105" t="s">
        <v>500</v>
      </c>
      <c r="C47" s="101" t="s">
        <v>475</v>
      </c>
      <c r="D47" s="100"/>
      <c r="E47" s="102" t="s">
        <v>492</v>
      </c>
    </row>
    <row r="48" s="45" customFormat="true" ht="24.75" hidden="false" customHeight="false" outlineLevel="0" collapsed="false">
      <c r="A48" s="99" t="s">
        <v>501</v>
      </c>
      <c r="B48" s="105" t="s">
        <v>502</v>
      </c>
      <c r="C48" s="101" t="s">
        <v>480</v>
      </c>
      <c r="D48" s="100"/>
      <c r="E48" s="125" t="s">
        <v>489</v>
      </c>
    </row>
    <row r="49" s="45" customFormat="true" ht="24.75" hidden="false" customHeight="false" outlineLevel="0" collapsed="false">
      <c r="A49" s="99" t="s">
        <v>503</v>
      </c>
      <c r="B49" s="105" t="s">
        <v>504</v>
      </c>
      <c r="C49" s="101" t="s">
        <v>480</v>
      </c>
      <c r="D49" s="100"/>
      <c r="E49" s="102" t="s">
        <v>492</v>
      </c>
    </row>
    <row r="50" s="45" customFormat="true" ht="36.75" hidden="false" customHeight="false" outlineLevel="0" collapsed="false">
      <c r="A50" s="99" t="s">
        <v>505</v>
      </c>
      <c r="B50" s="105" t="s">
        <v>506</v>
      </c>
      <c r="C50" s="101" t="s">
        <v>485</v>
      </c>
      <c r="D50" s="100"/>
      <c r="E50" s="102" t="s">
        <v>489</v>
      </c>
    </row>
  </sheetData>
  <mergeCells count="2">
    <mergeCell ref="A3:E3"/>
    <mergeCell ref="A10:A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rowBreaks count="1" manualBreakCount="1">
    <brk id="37"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754" customFormat="true" ht="20.1" hidden="false" customHeight="true" outlineLevel="0" collapsed="false">
      <c r="A1" s="228" t="s">
        <v>1816</v>
      </c>
      <c r="B1" s="228"/>
      <c r="C1" s="228"/>
      <c r="D1" s="228"/>
      <c r="E1" s="228"/>
      <c r="F1" s="228"/>
      <c r="G1" s="228"/>
    </row>
    <row r="2" s="754" customFormat="true" ht="20.1" hidden="false" customHeight="true" outlineLevel="0" collapsed="false">
      <c r="A2" s="230" t="s">
        <v>1817</v>
      </c>
      <c r="B2" s="230"/>
      <c r="C2" s="230"/>
      <c r="D2" s="230"/>
      <c r="E2" s="230"/>
      <c r="F2" s="230"/>
      <c r="G2" s="230"/>
    </row>
    <row r="3" s="754" customFormat="true" ht="20.1" hidden="false" customHeight="true" outlineLevel="0" collapsed="false">
      <c r="A3" s="230" t="s">
        <v>1844</v>
      </c>
      <c r="B3" s="230"/>
      <c r="C3" s="230"/>
      <c r="D3" s="230"/>
      <c r="E3" s="230"/>
      <c r="F3" s="230"/>
      <c r="G3" s="230"/>
    </row>
    <row r="4" s="754" customFormat="true" ht="20.1" hidden="false" customHeight="true" outlineLevel="0" collapsed="false">
      <c r="A4" s="230" t="s">
        <v>1845</v>
      </c>
      <c r="B4" s="230"/>
      <c r="C4" s="230"/>
      <c r="D4" s="230"/>
      <c r="E4" s="230"/>
      <c r="F4" s="230"/>
      <c r="G4" s="230"/>
    </row>
    <row r="5" s="754" customFormat="true" ht="20.1" hidden="false" customHeight="true" outlineLevel="0" collapsed="false">
      <c r="A5" s="225"/>
      <c r="B5" s="225"/>
      <c r="C5" s="225"/>
      <c r="D5" s="225"/>
      <c r="E5" s="225"/>
      <c r="F5" s="225"/>
      <c r="G5" s="225"/>
    </row>
    <row r="6" customFormat="false" ht="12.75" hidden="false" customHeight="false" outlineLevel="0" collapsed="false">
      <c r="A6" s="133" t="s">
        <v>1820</v>
      </c>
      <c r="B6" s="134" t="s">
        <v>1821</v>
      </c>
      <c r="C6" s="134"/>
      <c r="D6" s="134"/>
      <c r="E6" s="134"/>
      <c r="F6" s="134"/>
      <c r="G6" s="134"/>
    </row>
    <row r="7" customFormat="false" ht="12.75" hidden="false" customHeight="false" outlineLevel="0" collapsed="false">
      <c r="A7" s="133"/>
      <c r="B7" s="135" t="s">
        <v>164</v>
      </c>
      <c r="C7" s="134" t="s">
        <v>1822</v>
      </c>
      <c r="D7" s="134"/>
      <c r="E7" s="134"/>
      <c r="F7" s="134"/>
      <c r="G7" s="134"/>
    </row>
    <row r="8" customFormat="false" ht="12.75" hidden="false" customHeight="false" outlineLevel="0" collapsed="false">
      <c r="A8" s="133"/>
      <c r="B8" s="135"/>
      <c r="C8" s="134" t="s">
        <v>1823</v>
      </c>
      <c r="D8" s="134" t="s">
        <v>1824</v>
      </c>
      <c r="E8" s="135" t="s">
        <v>1825</v>
      </c>
      <c r="F8" s="135" t="s">
        <v>1826</v>
      </c>
      <c r="G8" s="134" t="s">
        <v>1827</v>
      </c>
    </row>
    <row r="9" customFormat="false" ht="12.75" hidden="false" customHeight="false" outlineLevel="0" collapsed="false">
      <c r="A9" s="194"/>
      <c r="B9" s="802"/>
      <c r="C9" s="3"/>
      <c r="D9" s="3"/>
      <c r="E9" s="3"/>
      <c r="F9" s="3"/>
      <c r="G9" s="3"/>
    </row>
    <row r="10" customFormat="false" ht="12.75" hidden="false" customHeight="false" outlineLevel="0" collapsed="false">
      <c r="A10" s="244" t="s">
        <v>1828</v>
      </c>
      <c r="B10" s="236" t="n">
        <v>464421356</v>
      </c>
      <c r="C10" s="236" t="n">
        <v>11166578</v>
      </c>
      <c r="D10" s="236" t="n">
        <v>215120780</v>
      </c>
      <c r="E10" s="236" t="n">
        <v>8142861</v>
      </c>
      <c r="F10" s="236" t="n">
        <v>11250509</v>
      </c>
      <c r="G10" s="236" t="n">
        <v>5479335</v>
      </c>
    </row>
    <row r="11" customFormat="false" ht="9" hidden="false" customHeight="true" outlineLevel="0" collapsed="false">
      <c r="A11" s="175"/>
      <c r="B11" s="761"/>
      <c r="C11" s="239"/>
      <c r="D11" s="239"/>
      <c r="E11" s="239"/>
      <c r="F11" s="239"/>
      <c r="G11" s="139"/>
    </row>
    <row r="12" customFormat="false" ht="12.75" hidden="false" customHeight="false" outlineLevel="0" collapsed="false">
      <c r="A12" s="162" t="s">
        <v>56</v>
      </c>
      <c r="B12" s="142" t="n">
        <v>64579365</v>
      </c>
      <c r="C12" s="142" t="n">
        <v>969873</v>
      </c>
      <c r="D12" s="142" t="n">
        <v>32174976</v>
      </c>
      <c r="E12" s="142" t="n">
        <v>599017</v>
      </c>
      <c r="F12" s="142" t="n">
        <v>408580</v>
      </c>
      <c r="G12" s="142" t="n">
        <v>1792042</v>
      </c>
    </row>
    <row r="13" customFormat="false" ht="12.75" hidden="false" customHeight="false" outlineLevel="0" collapsed="false">
      <c r="A13" s="162" t="s">
        <v>62</v>
      </c>
      <c r="B13" s="142" t="n">
        <v>64324686</v>
      </c>
      <c r="C13" s="142" t="n">
        <v>592662</v>
      </c>
      <c r="D13" s="142" t="n">
        <v>23485076</v>
      </c>
      <c r="E13" s="142" t="n">
        <v>4051606</v>
      </c>
      <c r="F13" s="142" t="n">
        <v>526783</v>
      </c>
      <c r="G13" s="142" t="n">
        <v>291833</v>
      </c>
    </row>
    <row r="14" customFormat="false" ht="12.75" hidden="false" customHeight="false" outlineLevel="0" collapsed="false">
      <c r="A14" s="162" t="s">
        <v>64</v>
      </c>
      <c r="B14" s="142" t="n">
        <v>44311497</v>
      </c>
      <c r="C14" s="142" t="n">
        <v>408324</v>
      </c>
      <c r="D14" s="142" t="n">
        <v>24398429</v>
      </c>
      <c r="E14" s="142" t="n">
        <v>98967</v>
      </c>
      <c r="F14" s="142" t="n">
        <v>344283</v>
      </c>
      <c r="G14" s="142" t="n">
        <v>264139</v>
      </c>
    </row>
    <row r="15" customFormat="false" ht="12.75" hidden="false" customHeight="false" outlineLevel="0" collapsed="false">
      <c r="A15" s="162" t="s">
        <v>633</v>
      </c>
      <c r="B15" s="142" t="n">
        <v>43243150</v>
      </c>
      <c r="C15" s="142" t="n">
        <v>347802</v>
      </c>
      <c r="D15" s="142" t="n">
        <v>16871942</v>
      </c>
      <c r="E15" s="142" t="n">
        <v>912243</v>
      </c>
      <c r="F15" s="142" t="n">
        <v>4171203</v>
      </c>
      <c r="G15" s="142" t="n">
        <v>2207288</v>
      </c>
    </row>
    <row r="16" customFormat="false" ht="12.75" hidden="false" customHeight="false" outlineLevel="0" collapsed="false">
      <c r="A16" s="162" t="s">
        <v>907</v>
      </c>
      <c r="B16" s="142" t="n">
        <v>17804718</v>
      </c>
      <c r="C16" s="142" t="n">
        <v>4846</v>
      </c>
      <c r="D16" s="142" t="n">
        <v>13383564</v>
      </c>
      <c r="E16" s="142" t="n">
        <v>1</v>
      </c>
      <c r="F16" s="142" t="n">
        <v>131545</v>
      </c>
      <c r="G16" s="142" t="n">
        <v>119594</v>
      </c>
    </row>
    <row r="17" customFormat="false" ht="12.75" hidden="false" customHeight="false" outlineLevel="0" collapsed="false">
      <c r="A17" s="162" t="s">
        <v>908</v>
      </c>
      <c r="B17" s="142" t="n">
        <v>10945029</v>
      </c>
      <c r="C17" s="142" t="n">
        <v>287964</v>
      </c>
      <c r="D17" s="142" t="n">
        <v>3544860</v>
      </c>
      <c r="E17" s="142" t="n">
        <v>10103</v>
      </c>
      <c r="F17" s="142" t="n">
        <v>643033</v>
      </c>
      <c r="G17" s="142" t="n">
        <v>29246</v>
      </c>
    </row>
    <row r="18" customFormat="false" ht="12.75" hidden="false" customHeight="false" outlineLevel="0" collapsed="false">
      <c r="A18" s="162" t="s">
        <v>914</v>
      </c>
      <c r="B18" s="142" t="n">
        <v>2023841</v>
      </c>
      <c r="C18" s="142" t="n">
        <v>9779</v>
      </c>
      <c r="D18" s="142" t="n">
        <v>1117014</v>
      </c>
      <c r="E18" s="142" t="n">
        <v>5346</v>
      </c>
      <c r="F18" s="142" t="n">
        <v>52263</v>
      </c>
      <c r="G18" s="142" t="n">
        <v>48384</v>
      </c>
    </row>
    <row r="19" customFormat="false" ht="12.75" hidden="false" customHeight="false" outlineLevel="0" collapsed="false">
      <c r="A19" s="162" t="s">
        <v>915</v>
      </c>
      <c r="B19" s="142" t="n">
        <v>4131404</v>
      </c>
      <c r="C19" s="142" t="n">
        <v>23502</v>
      </c>
      <c r="D19" s="142" t="n">
        <v>2561563</v>
      </c>
      <c r="E19" s="142" t="n">
        <v>29245</v>
      </c>
      <c r="F19" s="142" t="n">
        <v>95377</v>
      </c>
      <c r="G19" s="142" t="n">
        <v>16507</v>
      </c>
    </row>
    <row r="20" customFormat="false" ht="12.75" hidden="false" customHeight="false" outlineLevel="0" collapsed="false">
      <c r="A20" s="162" t="s">
        <v>70</v>
      </c>
      <c r="B20" s="142" t="n">
        <v>21137681</v>
      </c>
      <c r="C20" s="142" t="n">
        <v>556170</v>
      </c>
      <c r="D20" s="142" t="n">
        <v>11386750</v>
      </c>
      <c r="E20" s="142" t="n">
        <v>156611</v>
      </c>
      <c r="F20" s="142" t="n">
        <v>486835</v>
      </c>
      <c r="G20" s="142" t="n">
        <v>209890</v>
      </c>
    </row>
    <row r="21" customFormat="false" ht="12.75" hidden="false" customHeight="false" outlineLevel="0" collapsed="false">
      <c r="A21" s="162" t="s">
        <v>905</v>
      </c>
      <c r="B21" s="142" t="n">
        <v>14180019</v>
      </c>
      <c r="C21" s="142" t="n">
        <v>94295</v>
      </c>
      <c r="D21" s="142" t="n">
        <v>4652758</v>
      </c>
      <c r="E21" s="142" t="n">
        <v>81495</v>
      </c>
      <c r="F21" s="142" t="n">
        <v>1486239</v>
      </c>
      <c r="G21" s="142" t="n">
        <v>106236</v>
      </c>
    </row>
    <row r="22" customFormat="false" ht="12.75" hidden="false" customHeight="false" outlineLevel="0" collapsed="false">
      <c r="A22" s="162" t="s">
        <v>911</v>
      </c>
      <c r="B22" s="142" t="n">
        <v>8389507</v>
      </c>
      <c r="C22" s="142" t="n">
        <v>17287</v>
      </c>
      <c r="D22" s="142" t="n">
        <v>2116498</v>
      </c>
      <c r="E22" s="142" t="n">
        <v>114956</v>
      </c>
      <c r="F22" s="142" t="n">
        <v>1910463</v>
      </c>
      <c r="G22" s="142" t="n">
        <v>14998</v>
      </c>
    </row>
    <row r="23" customFormat="false" ht="12.75" hidden="false" customHeight="false" outlineLevel="0" collapsed="false">
      <c r="A23" s="162" t="s">
        <v>68</v>
      </c>
      <c r="B23" s="142" t="n">
        <v>32565766</v>
      </c>
      <c r="C23" s="142" t="n">
        <v>1505563</v>
      </c>
      <c r="D23" s="142" t="n">
        <v>16705203</v>
      </c>
      <c r="E23" s="142" t="n">
        <v>24122</v>
      </c>
      <c r="F23" s="142" t="n">
        <v>26328</v>
      </c>
      <c r="G23" s="142" t="n">
        <v>150119</v>
      </c>
    </row>
    <row r="24" customFormat="false" ht="12.75" hidden="false" customHeight="false" outlineLevel="0" collapsed="false">
      <c r="A24" s="162" t="s">
        <v>66</v>
      </c>
      <c r="B24" s="142" t="n">
        <v>38817904</v>
      </c>
      <c r="C24" s="142" t="n">
        <v>1828581</v>
      </c>
      <c r="D24" s="142" t="n">
        <v>16392236</v>
      </c>
      <c r="E24" s="142" t="n">
        <v>1691805</v>
      </c>
      <c r="F24" s="142" t="n">
        <v>267966</v>
      </c>
      <c r="G24" s="142" t="n">
        <v>34911</v>
      </c>
    </row>
    <row r="25" customFormat="false" ht="12.75" hidden="false" customHeight="false" outlineLevel="0" collapsed="false">
      <c r="A25" s="162" t="s">
        <v>932</v>
      </c>
      <c r="B25" s="142" t="n">
        <v>3255233</v>
      </c>
      <c r="C25" s="142" t="n">
        <v>154188</v>
      </c>
      <c r="D25" s="142" t="n">
        <v>1425381</v>
      </c>
      <c r="E25" s="142" t="n">
        <v>7196</v>
      </c>
      <c r="F25" s="142" t="n">
        <v>410</v>
      </c>
      <c r="G25" s="142" t="n">
        <v>13885</v>
      </c>
    </row>
    <row r="26" customFormat="false" ht="12.75" hidden="false" customHeight="false" outlineLevel="0" collapsed="false">
      <c r="A26" s="162" t="s">
        <v>1650</v>
      </c>
      <c r="B26" s="142" t="n">
        <v>389149</v>
      </c>
      <c r="C26" s="142" t="n">
        <v>15</v>
      </c>
      <c r="D26" s="142" t="n">
        <v>62988</v>
      </c>
      <c r="E26" s="803" t="s">
        <v>708</v>
      </c>
      <c r="F26" s="142" t="n">
        <v>18157</v>
      </c>
      <c r="G26" s="142" t="n">
        <v>18630</v>
      </c>
    </row>
    <row r="27" customFormat="false" ht="12.75" hidden="false" customHeight="false" outlineLevel="0" collapsed="false">
      <c r="A27" s="162" t="s">
        <v>1651</v>
      </c>
      <c r="B27" s="142" t="n">
        <v>383552</v>
      </c>
      <c r="C27" s="142" t="n">
        <v>247</v>
      </c>
      <c r="D27" s="142" t="n">
        <v>131769</v>
      </c>
      <c r="E27" s="142" t="n">
        <v>1488</v>
      </c>
      <c r="F27" s="142" t="n">
        <v>28724</v>
      </c>
      <c r="G27" s="142" t="n">
        <v>2343</v>
      </c>
    </row>
    <row r="28" customFormat="false" ht="12.75" hidden="false" customHeight="false" outlineLevel="0" collapsed="false">
      <c r="A28" s="162" t="s">
        <v>1652</v>
      </c>
      <c r="B28" s="142" t="n">
        <v>477763</v>
      </c>
      <c r="C28" s="142" t="n">
        <v>396</v>
      </c>
      <c r="D28" s="142" t="n">
        <v>149648</v>
      </c>
      <c r="E28" s="142" t="n">
        <v>6776</v>
      </c>
      <c r="F28" s="142" t="n">
        <v>22450</v>
      </c>
      <c r="G28" s="142" t="n">
        <v>130</v>
      </c>
    </row>
    <row r="29" customFormat="false" ht="12.75" hidden="false" customHeight="false" outlineLevel="0" collapsed="false">
      <c r="A29" s="162" t="s">
        <v>1653</v>
      </c>
      <c r="B29" s="142" t="n">
        <v>1136412</v>
      </c>
      <c r="C29" s="142" t="n">
        <v>64</v>
      </c>
      <c r="D29" s="142" t="n">
        <v>341683</v>
      </c>
      <c r="E29" s="142" t="n">
        <v>1617</v>
      </c>
      <c r="F29" s="142" t="n">
        <v>111377</v>
      </c>
      <c r="G29" s="142" t="n">
        <v>1929</v>
      </c>
    </row>
    <row r="30" customFormat="false" ht="12.75" hidden="false" customHeight="false" outlineLevel="0" collapsed="false">
      <c r="A30" s="162" t="s">
        <v>76</v>
      </c>
      <c r="B30" s="142" t="n">
        <v>24094650</v>
      </c>
      <c r="C30" s="142" t="n">
        <v>396586</v>
      </c>
      <c r="D30" s="142" t="n">
        <v>11094799</v>
      </c>
      <c r="E30" s="142" t="n">
        <v>73129</v>
      </c>
      <c r="F30" s="142" t="n">
        <v>199915</v>
      </c>
      <c r="G30" s="142" t="n">
        <v>23036</v>
      </c>
    </row>
    <row r="31" customFormat="false" ht="12.75" hidden="false" customHeight="false" outlineLevel="0" collapsed="false">
      <c r="A31" s="162" t="s">
        <v>1654</v>
      </c>
      <c r="B31" s="142" t="n">
        <v>26198444</v>
      </c>
      <c r="C31" s="142" t="n">
        <v>1503086</v>
      </c>
      <c r="D31" s="142" t="n">
        <v>14148318</v>
      </c>
      <c r="E31" s="142" t="n">
        <v>22366</v>
      </c>
      <c r="F31" s="142" t="n">
        <v>29345</v>
      </c>
      <c r="G31" s="142" t="n">
        <v>54586</v>
      </c>
    </row>
    <row r="32" customFormat="false" ht="12.75" hidden="false" customHeight="false" outlineLevel="0" collapsed="false">
      <c r="A32" s="162" t="s">
        <v>913</v>
      </c>
      <c r="B32" s="142" t="n">
        <v>9012425</v>
      </c>
      <c r="C32" s="142" t="n">
        <v>120548</v>
      </c>
      <c r="D32" s="142" t="n">
        <v>3781130</v>
      </c>
      <c r="E32" s="142" t="n">
        <v>28219</v>
      </c>
      <c r="F32" s="142" t="n">
        <v>5590</v>
      </c>
      <c r="G32" s="142" t="n">
        <v>1687</v>
      </c>
    </row>
    <row r="33" customFormat="false" ht="12.75" hidden="false" customHeight="false" outlineLevel="0" collapsed="false">
      <c r="A33" s="162" t="s">
        <v>906</v>
      </c>
      <c r="B33" s="142" t="n">
        <v>18092918</v>
      </c>
      <c r="C33" s="142" t="n">
        <v>2164994</v>
      </c>
      <c r="D33" s="142" t="n">
        <v>8319369</v>
      </c>
      <c r="E33" s="142" t="n">
        <v>35152</v>
      </c>
      <c r="F33" s="142" t="n">
        <v>12392</v>
      </c>
      <c r="G33" s="142" t="n">
        <v>39379</v>
      </c>
    </row>
    <row r="34" customFormat="false" ht="12.75" hidden="false" customHeight="false" outlineLevel="0" collapsed="false">
      <c r="A34" s="162" t="s">
        <v>918</v>
      </c>
      <c r="B34" s="142" t="n">
        <v>4029112</v>
      </c>
      <c r="C34" s="142" t="n">
        <v>43812</v>
      </c>
      <c r="D34" s="142" t="n">
        <v>2276796</v>
      </c>
      <c r="E34" s="142" t="n">
        <v>9984</v>
      </c>
      <c r="F34" s="142" t="n">
        <v>38998</v>
      </c>
      <c r="G34" s="142" t="n">
        <v>9299</v>
      </c>
    </row>
    <row r="35" customFormat="false" ht="12.75" hidden="false" customHeight="false" outlineLevel="0" collapsed="false">
      <c r="A35" s="162" t="s">
        <v>1655</v>
      </c>
      <c r="B35" s="142" t="n">
        <v>1435294</v>
      </c>
      <c r="C35" s="142" t="n">
        <v>35842</v>
      </c>
      <c r="D35" s="142" t="n">
        <v>769662</v>
      </c>
      <c r="E35" s="142" t="n">
        <v>25096</v>
      </c>
      <c r="F35" s="142" t="n">
        <v>50720</v>
      </c>
      <c r="G35" s="142" t="n">
        <v>15195</v>
      </c>
    </row>
    <row r="36" customFormat="false" ht="12.75" hidden="false" customHeight="false" outlineLevel="0" collapsed="false">
      <c r="A36" s="162" t="s">
        <v>928</v>
      </c>
      <c r="B36" s="142" t="n">
        <v>3585554</v>
      </c>
      <c r="C36" s="142" t="n">
        <v>84951</v>
      </c>
      <c r="D36" s="142" t="n">
        <v>1840068</v>
      </c>
      <c r="E36" s="142" t="n">
        <v>1</v>
      </c>
      <c r="F36" s="142" t="n">
        <v>10415</v>
      </c>
      <c r="G36" s="142" t="n">
        <v>4143</v>
      </c>
    </row>
    <row r="37" customFormat="false" ht="12.75" hidden="false" customHeight="false" outlineLevel="0" collapsed="false">
      <c r="A37" s="162" t="s">
        <v>1656</v>
      </c>
      <c r="B37" s="142" t="n">
        <v>430856</v>
      </c>
      <c r="C37" s="142" t="n">
        <v>60</v>
      </c>
      <c r="D37" s="142" t="n">
        <v>68823</v>
      </c>
      <c r="E37" s="142" t="n">
        <v>61</v>
      </c>
      <c r="F37" s="142" t="n">
        <v>28237</v>
      </c>
      <c r="G37" s="142" t="n">
        <v>5645</v>
      </c>
    </row>
    <row r="38" customFormat="false" ht="12.75" hidden="false" customHeight="false" outlineLevel="0" collapsed="false">
      <c r="A38" s="162" t="s">
        <v>1657</v>
      </c>
      <c r="B38" s="142" t="n">
        <v>1165</v>
      </c>
      <c r="C38" s="803" t="s">
        <v>708</v>
      </c>
      <c r="D38" s="142" t="n">
        <v>1100</v>
      </c>
      <c r="E38" s="803" t="s">
        <v>708</v>
      </c>
      <c r="F38" s="803" t="s">
        <v>708</v>
      </c>
      <c r="G38" s="803" t="s">
        <v>708</v>
      </c>
    </row>
    <row r="39" customFormat="false" ht="12.75" hidden="false" customHeight="false" outlineLevel="0" collapsed="false">
      <c r="A39" s="162" t="s">
        <v>1658</v>
      </c>
      <c r="B39" s="142" t="n">
        <v>1</v>
      </c>
      <c r="C39" s="803" t="s">
        <v>708</v>
      </c>
      <c r="D39" s="803" t="s">
        <v>708</v>
      </c>
      <c r="E39" s="803" t="s">
        <v>708</v>
      </c>
      <c r="F39" s="803" t="s">
        <v>708</v>
      </c>
      <c r="G39" s="803" t="s">
        <v>708</v>
      </c>
    </row>
    <row r="40" customFormat="false" ht="12.75" hidden="false" customHeight="false" outlineLevel="0" collapsed="false">
      <c r="A40" s="162" t="s">
        <v>1659</v>
      </c>
      <c r="B40" s="142" t="n">
        <v>65236</v>
      </c>
      <c r="C40" s="142" t="n">
        <v>102</v>
      </c>
      <c r="D40" s="142" t="n">
        <v>5248</v>
      </c>
      <c r="E40" s="142" t="n">
        <v>2295</v>
      </c>
      <c r="F40" s="803" t="s">
        <v>708</v>
      </c>
      <c r="G40" s="142" t="n">
        <v>39</v>
      </c>
    </row>
    <row r="41" customFormat="false" ht="12.75" hidden="false" customHeight="false" outlineLevel="0" collapsed="false">
      <c r="A41" s="162" t="s">
        <v>909</v>
      </c>
      <c r="B41" s="142" t="n">
        <v>1825798</v>
      </c>
      <c r="C41" s="142" t="n">
        <v>3223</v>
      </c>
      <c r="D41" s="142" t="n">
        <v>376330</v>
      </c>
      <c r="E41" s="142" t="n">
        <v>88165</v>
      </c>
      <c r="F41" s="142" t="n">
        <v>11063</v>
      </c>
      <c r="G41" s="142" t="n">
        <v>272</v>
      </c>
    </row>
    <row r="42" customFormat="false" ht="12.75" hidden="false" customHeight="false" outlineLevel="0" collapsed="false">
      <c r="A42" s="162" t="s">
        <v>1660</v>
      </c>
      <c r="B42" s="142" t="n">
        <v>13786</v>
      </c>
      <c r="C42" s="803" t="s">
        <v>708</v>
      </c>
      <c r="D42" s="142" t="n">
        <v>4620</v>
      </c>
      <c r="E42" s="803" t="s">
        <v>708</v>
      </c>
      <c r="F42" s="803" t="s">
        <v>708</v>
      </c>
      <c r="G42" s="803" t="s">
        <v>708</v>
      </c>
    </row>
    <row r="43" customFormat="false" ht="12.75" hidden="false" customHeight="false" outlineLevel="0" collapsed="false">
      <c r="A43" s="162" t="s">
        <v>74</v>
      </c>
      <c r="B43" s="142" t="n">
        <v>929625</v>
      </c>
      <c r="C43" s="142" t="n">
        <v>10328</v>
      </c>
      <c r="D43" s="142" t="n">
        <v>596750</v>
      </c>
      <c r="E43" s="142" t="n">
        <v>561</v>
      </c>
      <c r="F43" s="142" t="n">
        <v>8671</v>
      </c>
      <c r="G43" s="142" t="n">
        <v>3472</v>
      </c>
    </row>
    <row r="44" customFormat="false" ht="12.75" hidden="false" customHeight="false" outlineLevel="0" collapsed="false">
      <c r="A44" s="162" t="s">
        <v>1661</v>
      </c>
      <c r="B44" s="142" t="n">
        <v>2030</v>
      </c>
      <c r="C44" s="803" t="s">
        <v>708</v>
      </c>
      <c r="D44" s="142" t="n">
        <v>1843</v>
      </c>
      <c r="E44" s="803" t="s">
        <v>708</v>
      </c>
      <c r="F44" s="803" t="s">
        <v>708</v>
      </c>
      <c r="G44" s="142" t="n">
        <v>10</v>
      </c>
    </row>
    <row r="45" customFormat="false" ht="12.75" hidden="false" customHeight="false" outlineLevel="0" collapsed="false">
      <c r="A45" s="162" t="s">
        <v>1662</v>
      </c>
      <c r="B45" s="142" t="n">
        <v>428</v>
      </c>
      <c r="C45" s="803" t="s">
        <v>708</v>
      </c>
      <c r="D45" s="142" t="n">
        <v>422</v>
      </c>
      <c r="E45" s="803" t="s">
        <v>708</v>
      </c>
      <c r="F45" s="803" t="s">
        <v>708</v>
      </c>
      <c r="G45" s="803" t="s">
        <v>708</v>
      </c>
    </row>
    <row r="46" customFormat="false" ht="12.75" hidden="false" customHeight="false" outlineLevel="0" collapsed="false">
      <c r="A46" s="162" t="s">
        <v>1663</v>
      </c>
      <c r="B46" s="142" t="n">
        <v>1</v>
      </c>
      <c r="C46" s="803" t="s">
        <v>708</v>
      </c>
      <c r="D46" s="803" t="s">
        <v>708</v>
      </c>
      <c r="E46" s="803" t="s">
        <v>708</v>
      </c>
      <c r="F46" s="803" t="s">
        <v>708</v>
      </c>
      <c r="G46" s="803" t="s">
        <v>708</v>
      </c>
    </row>
    <row r="47" customFormat="false" ht="12.75" hidden="false" customHeight="false" outlineLevel="0" collapsed="false">
      <c r="A47" s="162" t="s">
        <v>1664</v>
      </c>
      <c r="B47" s="142" t="n">
        <v>679</v>
      </c>
      <c r="C47" s="803" t="s">
        <v>708</v>
      </c>
      <c r="D47" s="142" t="n">
        <v>337</v>
      </c>
      <c r="E47" s="803" t="s">
        <v>708</v>
      </c>
      <c r="F47" s="803" t="s">
        <v>708</v>
      </c>
      <c r="G47" s="803" t="s">
        <v>708</v>
      </c>
    </row>
    <row r="48" customFormat="false" ht="12.75" hidden="false" customHeight="false" outlineLevel="0" collapsed="false">
      <c r="A48" s="162" t="s">
        <v>666</v>
      </c>
      <c r="B48" s="142" t="n">
        <v>434</v>
      </c>
      <c r="C48" s="803" t="s">
        <v>708</v>
      </c>
      <c r="D48" s="142" t="n">
        <v>280</v>
      </c>
      <c r="E48" s="803" t="s">
        <v>708</v>
      </c>
      <c r="F48" s="803" t="s">
        <v>708</v>
      </c>
      <c r="G48" s="142" t="n">
        <v>120</v>
      </c>
    </row>
    <row r="49" customFormat="false" ht="12.75" hidden="false" customHeight="false" outlineLevel="0" collapsed="false">
      <c r="A49" s="162" t="s">
        <v>910</v>
      </c>
      <c r="B49" s="142" t="n">
        <v>947668</v>
      </c>
      <c r="C49" s="142" t="n">
        <v>141</v>
      </c>
      <c r="D49" s="142" t="n">
        <v>456978</v>
      </c>
      <c r="E49" s="142" t="n">
        <v>1521</v>
      </c>
      <c r="F49" s="142" t="n">
        <v>10833</v>
      </c>
      <c r="G49" s="142" t="n">
        <v>41</v>
      </c>
    </row>
    <row r="50" customFormat="false" ht="12.75" hidden="false" customHeight="false" outlineLevel="0" collapsed="false">
      <c r="A50" s="162" t="s">
        <v>1665</v>
      </c>
      <c r="B50" s="142" t="n">
        <v>14878</v>
      </c>
      <c r="C50" s="142" t="n">
        <v>632</v>
      </c>
      <c r="D50" s="142" t="n">
        <v>12546</v>
      </c>
      <c r="E50" s="803" t="s">
        <v>708</v>
      </c>
      <c r="F50" s="142" t="n">
        <v>65</v>
      </c>
      <c r="G50" s="803" t="s">
        <v>708</v>
      </c>
    </row>
    <row r="51" customFormat="false" ht="12.75" hidden="false" customHeight="false" outlineLevel="0" collapsed="false">
      <c r="A51" s="162" t="s">
        <v>926</v>
      </c>
      <c r="B51" s="142" t="n">
        <v>153185</v>
      </c>
      <c r="C51" s="142" t="n">
        <v>102</v>
      </c>
      <c r="D51" s="142" t="n">
        <v>78391</v>
      </c>
      <c r="E51" s="142" t="n">
        <v>30787</v>
      </c>
      <c r="F51" s="142" t="n">
        <v>1953</v>
      </c>
      <c r="G51" s="803" t="s">
        <v>708</v>
      </c>
    </row>
    <row r="52" customFormat="false" ht="12.75" hidden="false" customHeight="false" outlineLevel="0" collapsed="false">
      <c r="A52" s="162" t="s">
        <v>1666</v>
      </c>
      <c r="B52" s="142" t="n">
        <v>23021</v>
      </c>
      <c r="C52" s="803" t="s">
        <v>708</v>
      </c>
      <c r="D52" s="142" t="n">
        <v>9753</v>
      </c>
      <c r="E52" s="803" t="s">
        <v>708</v>
      </c>
      <c r="F52" s="142" t="n">
        <v>203</v>
      </c>
      <c r="G52" s="803" t="s">
        <v>708</v>
      </c>
    </row>
    <row r="53" customFormat="false" ht="12.75" hidden="false" customHeight="false" outlineLevel="0" collapsed="false">
      <c r="A53" s="162" t="s">
        <v>1667</v>
      </c>
      <c r="B53" s="142" t="n">
        <v>25420</v>
      </c>
      <c r="C53" s="142" t="n">
        <v>1</v>
      </c>
      <c r="D53" s="142" t="n">
        <v>3158</v>
      </c>
      <c r="E53" s="803" t="s">
        <v>708</v>
      </c>
      <c r="F53" s="142" t="n">
        <v>1</v>
      </c>
      <c r="G53" s="803" t="s">
        <v>708</v>
      </c>
    </row>
    <row r="54" customFormat="false" ht="12.75" hidden="false" customHeight="false" outlineLevel="0" collapsed="false">
      <c r="A54" s="162" t="s">
        <v>78</v>
      </c>
      <c r="B54" s="142" t="n">
        <v>1196619</v>
      </c>
      <c r="C54" s="142" t="n">
        <v>540</v>
      </c>
      <c r="D54" s="142" t="n">
        <v>280012</v>
      </c>
      <c r="E54" s="142" t="n">
        <v>32905</v>
      </c>
      <c r="F54" s="142" t="n">
        <v>110001</v>
      </c>
      <c r="G54" s="142" t="n">
        <v>282</v>
      </c>
    </row>
    <row r="55" customFormat="false" ht="12.75" hidden="false" customHeight="false" outlineLevel="0" collapsed="false">
      <c r="A55" s="162" t="s">
        <v>1668</v>
      </c>
      <c r="B55" s="142" t="n">
        <v>1240</v>
      </c>
      <c r="C55" s="803" t="s">
        <v>708</v>
      </c>
      <c r="D55" s="142" t="n">
        <v>144</v>
      </c>
      <c r="E55" s="803" t="s">
        <v>708</v>
      </c>
      <c r="F55" s="803" t="s">
        <v>708</v>
      </c>
      <c r="G55" s="803" t="s">
        <v>708</v>
      </c>
    </row>
    <row r="56" customFormat="false" ht="12.75" hidden="false" customHeight="false" outlineLevel="0" collapsed="false">
      <c r="A56" s="162" t="s">
        <v>1669</v>
      </c>
      <c r="B56" s="142" t="n">
        <v>343</v>
      </c>
      <c r="C56" s="803" t="s">
        <v>708</v>
      </c>
      <c r="D56" s="142" t="n">
        <v>4</v>
      </c>
      <c r="E56" s="803" t="s">
        <v>708</v>
      </c>
      <c r="F56" s="803" t="s">
        <v>708</v>
      </c>
      <c r="G56" s="803" t="s">
        <v>708</v>
      </c>
    </row>
    <row r="57" customFormat="false" ht="12.75" hidden="false" customHeight="false" outlineLevel="0" collapsed="false">
      <c r="A57" s="162" t="s">
        <v>1670</v>
      </c>
      <c r="B57" s="142" t="n">
        <v>431</v>
      </c>
      <c r="C57" s="803" t="s">
        <v>708</v>
      </c>
      <c r="D57" s="803" t="s">
        <v>708</v>
      </c>
      <c r="E57" s="803" t="s">
        <v>708</v>
      </c>
      <c r="F57" s="803" t="s">
        <v>708</v>
      </c>
      <c r="G57" s="803" t="s">
        <v>708</v>
      </c>
    </row>
    <row r="58" customFormat="false" ht="12.75" hidden="false" customHeight="false" outlineLevel="0" collapsed="false">
      <c r="A58" s="162" t="s">
        <v>930</v>
      </c>
      <c r="B58" s="142" t="n">
        <v>112550</v>
      </c>
      <c r="C58" s="803" t="s">
        <v>708</v>
      </c>
      <c r="D58" s="142" t="n">
        <v>7111</v>
      </c>
      <c r="E58" s="803" t="s">
        <v>708</v>
      </c>
      <c r="F58" s="803" t="s">
        <v>708</v>
      </c>
      <c r="G58" s="142" t="n">
        <v>18</v>
      </c>
    </row>
    <row r="59" customFormat="false" ht="12.75" hidden="false" customHeight="false" outlineLevel="0" collapsed="false">
      <c r="A59" s="162" t="s">
        <v>1671</v>
      </c>
      <c r="B59" s="803" t="s">
        <v>708</v>
      </c>
      <c r="C59" s="803" t="s">
        <v>708</v>
      </c>
      <c r="D59" s="803" t="s">
        <v>708</v>
      </c>
      <c r="E59" s="803" t="s">
        <v>708</v>
      </c>
      <c r="F59" s="803" t="s">
        <v>708</v>
      </c>
      <c r="G59" s="803" t="s">
        <v>708</v>
      </c>
    </row>
    <row r="60" customFormat="false" ht="12.75" hidden="false" customHeight="false" outlineLevel="0" collapsed="false">
      <c r="A60" s="162" t="s">
        <v>1672</v>
      </c>
      <c r="B60" s="142" t="n">
        <v>7480</v>
      </c>
      <c r="C60" s="803" t="s">
        <v>708</v>
      </c>
      <c r="D60" s="142" t="n">
        <v>1377</v>
      </c>
      <c r="E60" s="803" t="s">
        <v>708</v>
      </c>
      <c r="F60" s="803" t="s">
        <v>708</v>
      </c>
      <c r="G60" s="803" t="s">
        <v>708</v>
      </c>
    </row>
    <row r="61" customFormat="false" ht="12.75" hidden="false" customHeight="false" outlineLevel="0" collapsed="false">
      <c r="A61" s="162" t="s">
        <v>1673</v>
      </c>
      <c r="B61" s="142" t="n">
        <v>2588</v>
      </c>
      <c r="C61" s="803" t="s">
        <v>708</v>
      </c>
      <c r="D61" s="142" t="n">
        <v>1</v>
      </c>
      <c r="E61" s="803" t="s">
        <v>708</v>
      </c>
      <c r="F61" s="803" t="s">
        <v>708</v>
      </c>
      <c r="G61" s="142" t="n">
        <v>2</v>
      </c>
    </row>
    <row r="62" customFormat="false" ht="12.75" hidden="false" customHeight="false" outlineLevel="0" collapsed="false">
      <c r="A62" s="162" t="s">
        <v>1674</v>
      </c>
      <c r="B62" s="142" t="n">
        <v>40</v>
      </c>
      <c r="C62" s="803" t="s">
        <v>708</v>
      </c>
      <c r="D62" s="142" t="n">
        <v>40</v>
      </c>
      <c r="E62" s="803" t="s">
        <v>708</v>
      </c>
      <c r="F62" s="803" t="s">
        <v>708</v>
      </c>
      <c r="G62" s="803" t="s">
        <v>708</v>
      </c>
    </row>
    <row r="63" customFormat="false" ht="12.75" hidden="false" customHeight="false" outlineLevel="0" collapsed="false">
      <c r="A63" s="162" t="s">
        <v>1675</v>
      </c>
      <c r="B63" s="142" t="n">
        <v>45624</v>
      </c>
      <c r="C63" s="803" t="s">
        <v>708</v>
      </c>
      <c r="D63" s="142" t="n">
        <v>27875</v>
      </c>
      <c r="E63" s="803" t="s">
        <v>708</v>
      </c>
      <c r="F63" s="142" t="n">
        <v>91</v>
      </c>
      <c r="G63" s="142" t="n">
        <v>2</v>
      </c>
    </row>
    <row r="64" customFormat="false" ht="12.75" hidden="false" customHeight="false" outlineLevel="0" collapsed="false">
      <c r="A64" s="162" t="s">
        <v>1676</v>
      </c>
      <c r="B64" s="142" t="n">
        <v>15538</v>
      </c>
      <c r="C64" s="803" t="s">
        <v>708</v>
      </c>
      <c r="D64" s="142" t="n">
        <v>8236</v>
      </c>
      <c r="E64" s="803" t="s">
        <v>708</v>
      </c>
      <c r="F64" s="803" t="s">
        <v>708</v>
      </c>
      <c r="G64" s="142" t="n">
        <v>2</v>
      </c>
    </row>
    <row r="65" customFormat="false" ht="12.75" hidden="false" customHeight="false" outlineLevel="0" collapsed="false">
      <c r="A65" s="162" t="s">
        <v>1846</v>
      </c>
      <c r="B65" s="803" t="s">
        <v>708</v>
      </c>
      <c r="C65" s="803" t="s">
        <v>708</v>
      </c>
      <c r="D65" s="803" t="s">
        <v>708</v>
      </c>
      <c r="E65" s="803" t="s">
        <v>708</v>
      </c>
      <c r="F65" s="803" t="s">
        <v>708</v>
      </c>
      <c r="G65" s="803" t="s">
        <v>708</v>
      </c>
    </row>
    <row r="66" customFormat="false" ht="12.75" hidden="false" customHeight="false" outlineLevel="0" collapsed="false">
      <c r="A66" s="162" t="s">
        <v>1830</v>
      </c>
      <c r="B66" s="142" t="n">
        <v>14362</v>
      </c>
      <c r="C66" s="142" t="n">
        <v>53</v>
      </c>
      <c r="D66" s="142" t="n">
        <v>11884</v>
      </c>
      <c r="E66" s="803" t="s">
        <v>708</v>
      </c>
      <c r="F66" s="803" t="s">
        <v>708</v>
      </c>
      <c r="G66" s="142" t="n">
        <v>1</v>
      </c>
    </row>
    <row r="67" customFormat="false" ht="12.75" hidden="false" customHeight="false" outlineLevel="0" collapsed="false">
      <c r="A67" s="162" t="s">
        <v>1831</v>
      </c>
      <c r="B67" s="142" t="n">
        <v>11</v>
      </c>
      <c r="C67" s="803" t="s">
        <v>708</v>
      </c>
      <c r="D67" s="803" t="s">
        <v>708</v>
      </c>
      <c r="E67" s="803" t="s">
        <v>708</v>
      </c>
      <c r="F67" s="803" t="s">
        <v>708</v>
      </c>
      <c r="G67" s="803" t="s">
        <v>708</v>
      </c>
    </row>
    <row r="68" customFormat="false" ht="12.75" hidden="false" customHeight="false" outlineLevel="0" collapsed="false">
      <c r="A68" s="162" t="s">
        <v>1832</v>
      </c>
      <c r="B68" s="142" t="n">
        <v>45246</v>
      </c>
      <c r="C68" s="142" t="n">
        <v>19</v>
      </c>
      <c r="D68" s="142" t="n">
        <v>35037</v>
      </c>
      <c r="E68" s="142" t="n">
        <v>25</v>
      </c>
      <c r="F68" s="803" t="s">
        <v>708</v>
      </c>
      <c r="G68" s="803" t="s">
        <v>708</v>
      </c>
    </row>
    <row r="69" customFormat="false" ht="12.75" hidden="false" customHeight="false" outlineLevel="0" collapsed="false">
      <c r="A69" s="162"/>
      <c r="B69" s="236"/>
      <c r="C69" s="236"/>
      <c r="D69" s="236"/>
      <c r="E69" s="236"/>
      <c r="F69" s="236"/>
      <c r="G69" s="236"/>
    </row>
    <row r="70" customFormat="false" ht="12.75" hidden="false" customHeight="false" outlineLevel="0" collapsed="false">
      <c r="A70" s="789" t="s">
        <v>46</v>
      </c>
      <c r="B70" s="236" t="n">
        <v>1513508</v>
      </c>
      <c r="C70" s="236" t="n">
        <v>1341</v>
      </c>
      <c r="D70" s="236" t="n">
        <v>476877</v>
      </c>
      <c r="E70" s="236" t="n">
        <v>84424</v>
      </c>
      <c r="F70" s="236" t="n">
        <v>15675</v>
      </c>
      <c r="G70" s="236" t="n">
        <v>1015</v>
      </c>
    </row>
    <row r="71" customFormat="false" ht="12.75" hidden="false" customHeight="false" outlineLevel="0" collapsed="false">
      <c r="A71" s="175"/>
      <c r="B71" s="239"/>
      <c r="C71" s="239"/>
      <c r="D71" s="239"/>
      <c r="E71" s="239"/>
      <c r="F71" s="239"/>
      <c r="G71" s="239"/>
    </row>
    <row r="72" customFormat="false" ht="12.75" hidden="false" customHeight="false" outlineLevel="0" collapsed="false">
      <c r="A72" s="162" t="s">
        <v>1681</v>
      </c>
      <c r="B72" s="142" t="n">
        <v>96110</v>
      </c>
      <c r="C72" s="803" t="s">
        <v>708</v>
      </c>
      <c r="D72" s="142" t="n">
        <v>76436</v>
      </c>
      <c r="E72" s="142" t="n">
        <v>1250</v>
      </c>
      <c r="F72" s="142" t="n">
        <v>871</v>
      </c>
      <c r="G72" s="142" t="n">
        <v>876</v>
      </c>
    </row>
    <row r="73" customFormat="false" ht="12.75" hidden="false" customHeight="false" outlineLevel="0" collapsed="false">
      <c r="A73" s="162" t="s">
        <v>1682</v>
      </c>
      <c r="B73" s="142" t="n">
        <v>5525</v>
      </c>
      <c r="C73" s="803" t="s">
        <v>708</v>
      </c>
      <c r="D73" s="142" t="n">
        <v>5074</v>
      </c>
      <c r="E73" s="803" t="s">
        <v>708</v>
      </c>
      <c r="F73" s="803" t="s">
        <v>708</v>
      </c>
      <c r="G73" s="803" t="s">
        <v>708</v>
      </c>
    </row>
    <row r="74" customFormat="false" ht="12.75" hidden="false" customHeight="false" outlineLevel="0" collapsed="false">
      <c r="A74" s="162" t="s">
        <v>1683</v>
      </c>
      <c r="B74" s="142" t="n">
        <v>70746</v>
      </c>
      <c r="C74" s="142" t="n">
        <v>1</v>
      </c>
      <c r="D74" s="142" t="n">
        <v>57412</v>
      </c>
      <c r="E74" s="142" t="n">
        <v>7</v>
      </c>
      <c r="F74" s="142" t="n">
        <v>800</v>
      </c>
      <c r="G74" s="142" t="n">
        <v>18</v>
      </c>
    </row>
    <row r="75" customFormat="false" ht="12.75" hidden="false" customHeight="false" outlineLevel="0" collapsed="false">
      <c r="A75" s="162" t="s">
        <v>922</v>
      </c>
      <c r="B75" s="142" t="n">
        <v>5526</v>
      </c>
      <c r="C75" s="803" t="s">
        <v>708</v>
      </c>
      <c r="D75" s="142" t="n">
        <v>28</v>
      </c>
      <c r="E75" s="803" t="s">
        <v>708</v>
      </c>
      <c r="F75" s="803" t="s">
        <v>708</v>
      </c>
      <c r="G75" s="803" t="s">
        <v>708</v>
      </c>
    </row>
    <row r="76" customFormat="false" ht="12.75" hidden="false" customHeight="false" outlineLevel="0" collapsed="false">
      <c r="A76" s="162" t="s">
        <v>1833</v>
      </c>
      <c r="B76" s="142" t="n">
        <v>75595</v>
      </c>
      <c r="C76" s="803" t="s">
        <v>708</v>
      </c>
      <c r="D76" s="142" t="n">
        <v>48682</v>
      </c>
      <c r="E76" s="142" t="n">
        <v>187</v>
      </c>
      <c r="F76" s="142" t="n">
        <v>49</v>
      </c>
      <c r="G76" s="142" t="n">
        <v>2</v>
      </c>
    </row>
    <row r="77" customFormat="false" ht="12.75" hidden="false" customHeight="false" outlineLevel="0" collapsed="false">
      <c r="A77" s="162" t="s">
        <v>1686</v>
      </c>
      <c r="B77" s="142" t="n">
        <v>1868</v>
      </c>
      <c r="C77" s="803" t="s">
        <v>708</v>
      </c>
      <c r="D77" s="142" t="n">
        <v>207</v>
      </c>
      <c r="E77" s="803" t="s">
        <v>708</v>
      </c>
      <c r="F77" s="803" t="s">
        <v>708</v>
      </c>
      <c r="G77" s="803" t="s">
        <v>708</v>
      </c>
    </row>
    <row r="78" customFormat="false" ht="12.75" hidden="false" customHeight="false" outlineLevel="0" collapsed="false">
      <c r="A78" s="162" t="s">
        <v>699</v>
      </c>
      <c r="B78" s="142" t="n">
        <v>60049</v>
      </c>
      <c r="C78" s="803" t="s">
        <v>708</v>
      </c>
      <c r="D78" s="142" t="n">
        <v>4</v>
      </c>
      <c r="E78" s="142" t="n">
        <v>576</v>
      </c>
      <c r="F78" s="803" t="s">
        <v>708</v>
      </c>
      <c r="G78" s="803" t="s">
        <v>708</v>
      </c>
    </row>
    <row r="79" customFormat="false" ht="12.75" hidden="false" customHeight="false" outlineLevel="0" collapsed="false">
      <c r="A79" s="162" t="s">
        <v>1687</v>
      </c>
      <c r="B79" s="142" t="n">
        <v>875</v>
      </c>
      <c r="C79" s="803" t="s">
        <v>708</v>
      </c>
      <c r="D79" s="142" t="n">
        <v>752</v>
      </c>
      <c r="E79" s="803" t="s">
        <v>708</v>
      </c>
      <c r="F79" s="803" t="s">
        <v>708</v>
      </c>
      <c r="G79" s="803" t="s">
        <v>708</v>
      </c>
    </row>
    <row r="80" customFormat="false" ht="12.75" hidden="false" customHeight="false" outlineLevel="0" collapsed="false">
      <c r="A80" s="162" t="s">
        <v>1688</v>
      </c>
      <c r="B80" s="142" t="n">
        <v>244</v>
      </c>
      <c r="C80" s="803" t="s">
        <v>708</v>
      </c>
      <c r="D80" s="142" t="n">
        <v>134</v>
      </c>
      <c r="E80" s="803" t="s">
        <v>708</v>
      </c>
      <c r="F80" s="803" t="s">
        <v>708</v>
      </c>
      <c r="G80" s="803" t="s">
        <v>708</v>
      </c>
    </row>
    <row r="81" customFormat="false" ht="12.75" hidden="false" customHeight="false" outlineLevel="0" collapsed="false">
      <c r="A81" s="162" t="s">
        <v>702</v>
      </c>
      <c r="B81" s="142" t="n">
        <v>37</v>
      </c>
      <c r="C81" s="803" t="s">
        <v>708</v>
      </c>
      <c r="D81" s="142" t="n">
        <v>35</v>
      </c>
      <c r="E81" s="803" t="s">
        <v>708</v>
      </c>
      <c r="F81" s="803" t="s">
        <v>708</v>
      </c>
      <c r="G81" s="803" t="s">
        <v>708</v>
      </c>
    </row>
    <row r="82" customFormat="false" ht="12.75" hidden="false" customHeight="false" outlineLevel="0" collapsed="false">
      <c r="A82" s="162" t="s">
        <v>1689</v>
      </c>
      <c r="B82" s="803" t="s">
        <v>708</v>
      </c>
      <c r="C82" s="803" t="s">
        <v>708</v>
      </c>
      <c r="D82" s="803" t="s">
        <v>708</v>
      </c>
      <c r="E82" s="803" t="s">
        <v>708</v>
      </c>
      <c r="F82" s="803" t="s">
        <v>708</v>
      </c>
      <c r="G82" s="803" t="s">
        <v>708</v>
      </c>
    </row>
    <row r="83" customFormat="false" ht="12.75" hidden="false" customHeight="false" outlineLevel="0" collapsed="false">
      <c r="A83" s="162" t="s">
        <v>704</v>
      </c>
      <c r="B83" s="142" t="n">
        <v>68</v>
      </c>
      <c r="C83" s="803" t="s">
        <v>708</v>
      </c>
      <c r="D83" s="803" t="s">
        <v>708</v>
      </c>
      <c r="E83" s="803" t="s">
        <v>708</v>
      </c>
      <c r="F83" s="803" t="s">
        <v>708</v>
      </c>
      <c r="G83" s="803" t="s">
        <v>708</v>
      </c>
    </row>
    <row r="84" customFormat="false" ht="12.75" hidden="false" customHeight="false" outlineLevel="0" collapsed="false">
      <c r="A84" s="162" t="s">
        <v>1690</v>
      </c>
      <c r="B84" s="142" t="n">
        <v>3005</v>
      </c>
      <c r="C84" s="803" t="s">
        <v>708</v>
      </c>
      <c r="D84" s="142" t="n">
        <v>2780</v>
      </c>
      <c r="E84" s="142" t="n">
        <v>9</v>
      </c>
      <c r="F84" s="803" t="s">
        <v>708</v>
      </c>
      <c r="G84" s="142" t="n">
        <v>3</v>
      </c>
    </row>
    <row r="85" customFormat="false" ht="12.75" hidden="false" customHeight="false" outlineLevel="0" collapsed="false">
      <c r="A85" s="162" t="s">
        <v>1691</v>
      </c>
      <c r="B85" s="142" t="n">
        <v>9</v>
      </c>
      <c r="C85" s="803" t="s">
        <v>708</v>
      </c>
      <c r="D85" s="142" t="n">
        <v>7</v>
      </c>
      <c r="E85" s="803" t="s">
        <v>708</v>
      </c>
      <c r="F85" s="803" t="s">
        <v>708</v>
      </c>
      <c r="G85" s="803" t="s">
        <v>708</v>
      </c>
    </row>
    <row r="86" customFormat="false" ht="12.75" hidden="false" customHeight="false" outlineLevel="0" collapsed="false">
      <c r="A86" s="162" t="s">
        <v>1692</v>
      </c>
      <c r="B86" s="803" t="s">
        <v>708</v>
      </c>
      <c r="C86" s="803" t="s">
        <v>708</v>
      </c>
      <c r="D86" s="803" t="s">
        <v>708</v>
      </c>
      <c r="E86" s="803" t="s">
        <v>708</v>
      </c>
      <c r="F86" s="803" t="s">
        <v>708</v>
      </c>
      <c r="G86" s="803" t="s">
        <v>708</v>
      </c>
    </row>
    <row r="87" customFormat="false" ht="12.75" hidden="false" customHeight="false" outlineLevel="0" collapsed="false">
      <c r="A87" s="162" t="s">
        <v>709</v>
      </c>
      <c r="B87" s="142" t="n">
        <v>2589</v>
      </c>
      <c r="C87" s="803" t="s">
        <v>708</v>
      </c>
      <c r="D87" s="142" t="n">
        <v>983</v>
      </c>
      <c r="E87" s="803" t="s">
        <v>708</v>
      </c>
      <c r="F87" s="142" t="n">
        <v>1035</v>
      </c>
      <c r="G87" s="803" t="s">
        <v>708</v>
      </c>
    </row>
    <row r="88" customFormat="false" ht="12.75" hidden="false" customHeight="false" outlineLevel="0" collapsed="false">
      <c r="A88" s="162" t="s">
        <v>1693</v>
      </c>
      <c r="B88" s="142" t="n">
        <v>21528</v>
      </c>
      <c r="C88" s="142" t="n">
        <v>25</v>
      </c>
      <c r="D88" s="142" t="n">
        <v>9292</v>
      </c>
      <c r="E88" s="803" t="s">
        <v>708</v>
      </c>
      <c r="F88" s="142" t="n">
        <v>462</v>
      </c>
      <c r="G88" s="142" t="n">
        <v>23</v>
      </c>
    </row>
    <row r="89" customFormat="false" ht="12.75" hidden="false" customHeight="false" outlineLevel="0" collapsed="false">
      <c r="A89" s="162" t="s">
        <v>711</v>
      </c>
      <c r="B89" s="803" t="s">
        <v>708</v>
      </c>
      <c r="C89" s="803" t="s">
        <v>708</v>
      </c>
      <c r="D89" s="803" t="s">
        <v>708</v>
      </c>
      <c r="E89" s="803" t="s">
        <v>708</v>
      </c>
      <c r="F89" s="803" t="s">
        <v>708</v>
      </c>
      <c r="G89" s="803" t="s">
        <v>708</v>
      </c>
    </row>
    <row r="90" customFormat="false" ht="12.75" hidden="false" customHeight="false" outlineLevel="0" collapsed="false">
      <c r="A90" s="162" t="s">
        <v>1694</v>
      </c>
      <c r="B90" s="142" t="n">
        <v>149142</v>
      </c>
      <c r="C90" s="803" t="s">
        <v>708</v>
      </c>
      <c r="D90" s="142" t="n">
        <v>14105</v>
      </c>
      <c r="E90" s="142" t="n">
        <v>16584</v>
      </c>
      <c r="F90" s="142" t="n">
        <v>5326</v>
      </c>
      <c r="G90" s="142" t="n">
        <v>6</v>
      </c>
    </row>
    <row r="91" customFormat="false" ht="12.75" hidden="false" customHeight="false" outlineLevel="0" collapsed="false">
      <c r="A91" s="162" t="s">
        <v>713</v>
      </c>
      <c r="B91" s="142" t="n">
        <v>11097</v>
      </c>
      <c r="C91" s="803" t="s">
        <v>708</v>
      </c>
      <c r="D91" s="142" t="n">
        <v>2046</v>
      </c>
      <c r="E91" s="803" t="s">
        <v>708</v>
      </c>
      <c r="F91" s="142" t="n">
        <v>768</v>
      </c>
      <c r="G91" s="803" t="s">
        <v>708</v>
      </c>
    </row>
    <row r="92" customFormat="false" ht="12.75" hidden="false" customHeight="false" outlineLevel="0" collapsed="false">
      <c r="A92" s="162" t="s">
        <v>714</v>
      </c>
      <c r="B92" s="142" t="n">
        <v>9114</v>
      </c>
      <c r="C92" s="803" t="s">
        <v>708</v>
      </c>
      <c r="D92" s="142" t="n">
        <v>78</v>
      </c>
      <c r="E92" s="803" t="s">
        <v>708</v>
      </c>
      <c r="F92" s="142" t="n">
        <v>78</v>
      </c>
      <c r="G92" s="803" t="s">
        <v>708</v>
      </c>
    </row>
    <row r="93" customFormat="false" ht="12.75" hidden="false" customHeight="false" outlineLevel="0" collapsed="false">
      <c r="A93" s="162" t="s">
        <v>1695</v>
      </c>
      <c r="B93" s="142" t="n">
        <v>6</v>
      </c>
      <c r="C93" s="803" t="s">
        <v>708</v>
      </c>
      <c r="D93" s="803" t="s">
        <v>708</v>
      </c>
      <c r="E93" s="803" t="s">
        <v>708</v>
      </c>
      <c r="F93" s="803" t="s">
        <v>708</v>
      </c>
      <c r="G93" s="803" t="s">
        <v>708</v>
      </c>
    </row>
    <row r="94" customFormat="false" ht="12.75" hidden="false" customHeight="false" outlineLevel="0" collapsed="false">
      <c r="A94" s="162" t="s">
        <v>1696</v>
      </c>
      <c r="B94" s="142" t="n">
        <v>5244</v>
      </c>
      <c r="C94" s="803" t="s">
        <v>708</v>
      </c>
      <c r="D94" s="142" t="n">
        <v>270</v>
      </c>
      <c r="E94" s="803" t="s">
        <v>708</v>
      </c>
      <c r="F94" s="803" t="s">
        <v>708</v>
      </c>
      <c r="G94" s="803" t="s">
        <v>708</v>
      </c>
    </row>
    <row r="95" customFormat="false" ht="12.75" hidden="false" customHeight="false" outlineLevel="0" collapsed="false">
      <c r="A95" s="162" t="s">
        <v>1697</v>
      </c>
      <c r="B95" s="142" t="n">
        <v>9791</v>
      </c>
      <c r="C95" s="803" t="s">
        <v>708</v>
      </c>
      <c r="D95" s="142" t="n">
        <v>6424</v>
      </c>
      <c r="E95" s="803" t="s">
        <v>708</v>
      </c>
      <c r="F95" s="803" t="s">
        <v>708</v>
      </c>
      <c r="G95" s="803" t="s">
        <v>708</v>
      </c>
    </row>
    <row r="96" customFormat="false" ht="12.75" hidden="false" customHeight="false" outlineLevel="0" collapsed="false">
      <c r="A96" s="162" t="s">
        <v>1698</v>
      </c>
      <c r="B96" s="142" t="n">
        <v>274</v>
      </c>
      <c r="C96" s="803" t="s">
        <v>708</v>
      </c>
      <c r="D96" s="142" t="n">
        <v>274</v>
      </c>
      <c r="E96" s="803" t="s">
        <v>708</v>
      </c>
      <c r="F96" s="803" t="s">
        <v>708</v>
      </c>
      <c r="G96" s="803" t="s">
        <v>708</v>
      </c>
    </row>
    <row r="97" customFormat="false" ht="12.75" hidden="false" customHeight="false" outlineLevel="0" collapsed="false">
      <c r="A97" s="162" t="s">
        <v>1699</v>
      </c>
      <c r="B97" s="142" t="n">
        <v>16792</v>
      </c>
      <c r="C97" s="803" t="s">
        <v>708</v>
      </c>
      <c r="D97" s="803" t="s">
        <v>708</v>
      </c>
      <c r="E97" s="142" t="n">
        <v>16421</v>
      </c>
      <c r="F97" s="142" t="n">
        <v>371</v>
      </c>
      <c r="G97" s="803" t="s">
        <v>708</v>
      </c>
    </row>
    <row r="98" customFormat="false" ht="12.75" hidden="false" customHeight="false" outlineLevel="0" collapsed="false">
      <c r="A98" s="162" t="s">
        <v>1700</v>
      </c>
      <c r="B98" s="142" t="n">
        <v>12</v>
      </c>
      <c r="C98" s="803" t="s">
        <v>708</v>
      </c>
      <c r="D98" s="142" t="n">
        <v>6</v>
      </c>
      <c r="E98" s="803" t="s">
        <v>708</v>
      </c>
      <c r="F98" s="803" t="s">
        <v>708</v>
      </c>
      <c r="G98" s="803" t="s">
        <v>708</v>
      </c>
    </row>
    <row r="99" customFormat="false" ht="12.75" hidden="false" customHeight="false" outlineLevel="0" collapsed="false">
      <c r="A99" s="162" t="s">
        <v>721</v>
      </c>
      <c r="B99" s="142" t="n">
        <v>2346</v>
      </c>
      <c r="C99" s="803" t="s">
        <v>708</v>
      </c>
      <c r="D99" s="142" t="n">
        <v>1102</v>
      </c>
      <c r="E99" s="142" t="n">
        <v>514</v>
      </c>
      <c r="F99" s="803" t="s">
        <v>708</v>
      </c>
      <c r="G99" s="803" t="s">
        <v>708</v>
      </c>
    </row>
    <row r="100" customFormat="false" ht="12.75" hidden="false" customHeight="false" outlineLevel="0" collapsed="false">
      <c r="A100" s="162" t="s">
        <v>722</v>
      </c>
      <c r="B100" s="142" t="n">
        <v>1238</v>
      </c>
      <c r="C100" s="803" t="s">
        <v>708</v>
      </c>
      <c r="D100" s="142" t="n">
        <v>232</v>
      </c>
      <c r="E100" s="803" t="s">
        <v>708</v>
      </c>
      <c r="F100" s="142" t="n">
        <v>177</v>
      </c>
      <c r="G100" s="803" t="s">
        <v>708</v>
      </c>
    </row>
    <row r="101" customFormat="false" ht="12.75" hidden="false" customHeight="false" outlineLevel="0" collapsed="false">
      <c r="A101" s="162" t="s">
        <v>1701</v>
      </c>
      <c r="B101" s="142" t="n">
        <v>760</v>
      </c>
      <c r="C101" s="803" t="s">
        <v>708</v>
      </c>
      <c r="D101" s="142" t="n">
        <v>285</v>
      </c>
      <c r="E101" s="803" t="s">
        <v>708</v>
      </c>
      <c r="F101" s="803" t="s">
        <v>708</v>
      </c>
      <c r="G101" s="803" t="s">
        <v>708</v>
      </c>
    </row>
    <row r="102" customFormat="false" ht="12.75" hidden="false" customHeight="false" outlineLevel="0" collapsed="false">
      <c r="A102" s="162" t="s">
        <v>1702</v>
      </c>
      <c r="B102" s="142" t="n">
        <v>8</v>
      </c>
      <c r="C102" s="803" t="s">
        <v>708</v>
      </c>
      <c r="D102" s="142" t="n">
        <v>8</v>
      </c>
      <c r="E102" s="803" t="s">
        <v>708</v>
      </c>
      <c r="F102" s="803" t="s">
        <v>708</v>
      </c>
      <c r="G102" s="803" t="s">
        <v>708</v>
      </c>
    </row>
    <row r="103" customFormat="false" ht="12.75" hidden="false" customHeight="false" outlineLevel="0" collapsed="false">
      <c r="A103" s="162" t="s">
        <v>725</v>
      </c>
      <c r="B103" s="142" t="n">
        <v>107</v>
      </c>
      <c r="C103" s="803" t="s">
        <v>708</v>
      </c>
      <c r="D103" s="142" t="n">
        <v>74</v>
      </c>
      <c r="E103" s="803" t="s">
        <v>708</v>
      </c>
      <c r="F103" s="803" t="s">
        <v>708</v>
      </c>
      <c r="G103" s="803" t="s">
        <v>708</v>
      </c>
    </row>
    <row r="104" customFormat="false" ht="12.75" hidden="false" customHeight="false" outlineLevel="0" collapsed="false">
      <c r="A104" s="162" t="s">
        <v>726</v>
      </c>
      <c r="B104" s="803" t="s">
        <v>708</v>
      </c>
      <c r="C104" s="803" t="s">
        <v>708</v>
      </c>
      <c r="D104" s="803" t="s">
        <v>708</v>
      </c>
      <c r="E104" s="803" t="s">
        <v>708</v>
      </c>
      <c r="F104" s="803" t="s">
        <v>708</v>
      </c>
      <c r="G104" s="803" t="s">
        <v>708</v>
      </c>
    </row>
    <row r="105" customFormat="false" ht="12.75" hidden="false" customHeight="false" outlineLevel="0" collapsed="false">
      <c r="A105" s="162" t="s">
        <v>727</v>
      </c>
      <c r="B105" s="142" t="n">
        <v>53</v>
      </c>
      <c r="C105" s="803" t="s">
        <v>708</v>
      </c>
      <c r="D105" s="142" t="n">
        <v>53</v>
      </c>
      <c r="E105" s="803" t="s">
        <v>708</v>
      </c>
      <c r="F105" s="803" t="s">
        <v>708</v>
      </c>
      <c r="G105" s="803" t="s">
        <v>708</v>
      </c>
    </row>
    <row r="106" customFormat="false" ht="12.75" hidden="false" customHeight="false" outlineLevel="0" collapsed="false">
      <c r="A106" s="162" t="s">
        <v>1703</v>
      </c>
      <c r="B106" s="142" t="n">
        <v>349</v>
      </c>
      <c r="C106" s="803" t="s">
        <v>708</v>
      </c>
      <c r="D106" s="142" t="n">
        <v>38</v>
      </c>
      <c r="E106" s="803" t="s">
        <v>708</v>
      </c>
      <c r="F106" s="803" t="s">
        <v>708</v>
      </c>
      <c r="G106" s="803" t="s">
        <v>708</v>
      </c>
    </row>
    <row r="107" customFormat="false" ht="12.75" hidden="false" customHeight="false" outlineLevel="0" collapsed="false">
      <c r="A107" s="162" t="s">
        <v>729</v>
      </c>
      <c r="B107" s="142" t="n">
        <v>36140</v>
      </c>
      <c r="C107" s="803" t="s">
        <v>708</v>
      </c>
      <c r="D107" s="803" t="s">
        <v>708</v>
      </c>
      <c r="E107" s="803" t="s">
        <v>708</v>
      </c>
      <c r="F107" s="803" t="s">
        <v>708</v>
      </c>
      <c r="G107" s="803" t="s">
        <v>708</v>
      </c>
    </row>
    <row r="108" customFormat="false" ht="12.75" hidden="false" customHeight="false" outlineLevel="0" collapsed="false">
      <c r="A108" s="162" t="s">
        <v>1704</v>
      </c>
      <c r="B108" s="803" t="s">
        <v>708</v>
      </c>
      <c r="C108" s="803" t="s">
        <v>708</v>
      </c>
      <c r="D108" s="803" t="s">
        <v>708</v>
      </c>
      <c r="E108" s="803" t="s">
        <v>708</v>
      </c>
      <c r="F108" s="803" t="s">
        <v>708</v>
      </c>
      <c r="G108" s="803" t="s">
        <v>708</v>
      </c>
    </row>
    <row r="109" customFormat="false" ht="12.75" hidden="false" customHeight="false" outlineLevel="0" collapsed="false">
      <c r="A109" s="162" t="s">
        <v>1705</v>
      </c>
      <c r="B109" s="142" t="n">
        <v>7</v>
      </c>
      <c r="C109" s="803" t="s">
        <v>708</v>
      </c>
      <c r="D109" s="803" t="s">
        <v>708</v>
      </c>
      <c r="E109" s="803" t="s">
        <v>708</v>
      </c>
      <c r="F109" s="803" t="s">
        <v>708</v>
      </c>
      <c r="G109" s="803" t="s">
        <v>708</v>
      </c>
    </row>
    <row r="110" customFormat="false" ht="12.75" hidden="false" customHeight="false" outlineLevel="0" collapsed="false">
      <c r="A110" s="162" t="s">
        <v>1706</v>
      </c>
      <c r="B110" s="142" t="n">
        <v>9147</v>
      </c>
      <c r="C110" s="803" t="s">
        <v>708</v>
      </c>
      <c r="D110" s="142" t="n">
        <v>7037</v>
      </c>
      <c r="E110" s="142" t="n">
        <v>59</v>
      </c>
      <c r="F110" s="142" t="n">
        <v>11</v>
      </c>
      <c r="G110" s="142" t="n">
        <v>16</v>
      </c>
    </row>
    <row r="111" customFormat="false" ht="12.75" hidden="false" customHeight="false" outlineLevel="0" collapsed="false">
      <c r="A111" s="162" t="s">
        <v>1707</v>
      </c>
      <c r="B111" s="142" t="n">
        <v>954</v>
      </c>
      <c r="C111" s="142" t="n">
        <v>44</v>
      </c>
      <c r="D111" s="142" t="n">
        <v>200</v>
      </c>
      <c r="E111" s="803" t="s">
        <v>708</v>
      </c>
      <c r="F111" s="803" t="s">
        <v>708</v>
      </c>
      <c r="G111" s="803" t="s">
        <v>708</v>
      </c>
    </row>
    <row r="112" customFormat="false" ht="12.75" hidden="false" customHeight="false" outlineLevel="0" collapsed="false">
      <c r="A112" s="162" t="s">
        <v>1708</v>
      </c>
      <c r="B112" s="142" t="n">
        <v>862</v>
      </c>
      <c r="C112" s="803" t="s">
        <v>708</v>
      </c>
      <c r="D112" s="142" t="n">
        <v>235</v>
      </c>
      <c r="E112" s="803" t="s">
        <v>708</v>
      </c>
      <c r="F112" s="803" t="s">
        <v>708</v>
      </c>
      <c r="G112" s="803" t="s">
        <v>708</v>
      </c>
    </row>
    <row r="113" customFormat="false" ht="12.75" hidden="false" customHeight="false" outlineLevel="0" collapsed="false">
      <c r="A113" s="162" t="s">
        <v>1709</v>
      </c>
      <c r="B113" s="142" t="n">
        <v>1477</v>
      </c>
      <c r="C113" s="803" t="s">
        <v>708</v>
      </c>
      <c r="D113" s="142" t="n">
        <v>1345</v>
      </c>
      <c r="E113" s="142" t="n">
        <v>116</v>
      </c>
      <c r="F113" s="803" t="s">
        <v>708</v>
      </c>
      <c r="G113" s="803" t="s">
        <v>708</v>
      </c>
    </row>
    <row r="114" customFormat="false" ht="12.75" hidden="false" customHeight="false" outlineLevel="0" collapsed="false">
      <c r="A114" s="162" t="s">
        <v>1710</v>
      </c>
      <c r="B114" s="803" t="s">
        <v>708</v>
      </c>
      <c r="C114" s="803" t="s">
        <v>708</v>
      </c>
      <c r="D114" s="803" t="s">
        <v>708</v>
      </c>
      <c r="E114" s="803" t="s">
        <v>708</v>
      </c>
      <c r="F114" s="803" t="s">
        <v>708</v>
      </c>
      <c r="G114" s="803" t="s">
        <v>708</v>
      </c>
    </row>
    <row r="115" customFormat="false" ht="12.75" hidden="false" customHeight="false" outlineLevel="0" collapsed="false">
      <c r="A115" s="162" t="s">
        <v>738</v>
      </c>
      <c r="B115" s="142" t="n">
        <v>76194</v>
      </c>
      <c r="C115" s="803" t="s">
        <v>708</v>
      </c>
      <c r="D115" s="142" t="n">
        <v>38083</v>
      </c>
      <c r="E115" s="803" t="s">
        <v>708</v>
      </c>
      <c r="F115" s="803" t="s">
        <v>708</v>
      </c>
      <c r="G115" s="803" t="s">
        <v>708</v>
      </c>
    </row>
    <row r="116" customFormat="false" ht="12.75" hidden="false" customHeight="false" outlineLevel="0" collapsed="false">
      <c r="A116" s="162" t="s">
        <v>1711</v>
      </c>
      <c r="B116" s="142" t="n">
        <v>7426</v>
      </c>
      <c r="C116" s="803" t="s">
        <v>708</v>
      </c>
      <c r="D116" s="142" t="n">
        <v>5653</v>
      </c>
      <c r="E116" s="803" t="s">
        <v>708</v>
      </c>
      <c r="F116" s="142" t="n">
        <v>140</v>
      </c>
      <c r="G116" s="803" t="s">
        <v>708</v>
      </c>
    </row>
    <row r="117" customFormat="false" ht="12.75" hidden="false" customHeight="false" outlineLevel="0" collapsed="false">
      <c r="A117" s="162" t="s">
        <v>1712</v>
      </c>
      <c r="B117" s="142" t="n">
        <v>8486</v>
      </c>
      <c r="C117" s="803" t="s">
        <v>708</v>
      </c>
      <c r="D117" s="142" t="n">
        <v>2410</v>
      </c>
      <c r="E117" s="803" t="s">
        <v>708</v>
      </c>
      <c r="F117" s="142" t="n">
        <v>53</v>
      </c>
      <c r="G117" s="803" t="s">
        <v>708</v>
      </c>
    </row>
    <row r="118" customFormat="false" ht="12.75" hidden="false" customHeight="false" outlineLevel="0" collapsed="false">
      <c r="A118" s="162" t="s">
        <v>1713</v>
      </c>
      <c r="B118" s="142" t="n">
        <v>553</v>
      </c>
      <c r="C118" s="803" t="s">
        <v>708</v>
      </c>
      <c r="D118" s="142" t="n">
        <v>20</v>
      </c>
      <c r="E118" s="803" t="s">
        <v>708</v>
      </c>
      <c r="F118" s="803" t="s">
        <v>708</v>
      </c>
      <c r="G118" s="803" t="s">
        <v>708</v>
      </c>
    </row>
    <row r="119" customFormat="false" ht="12.75" hidden="false" customHeight="false" outlineLevel="0" collapsed="false">
      <c r="A119" s="162" t="s">
        <v>1714</v>
      </c>
      <c r="B119" s="803" t="s">
        <v>708</v>
      </c>
      <c r="C119" s="803" t="s">
        <v>708</v>
      </c>
      <c r="D119" s="803" t="s">
        <v>708</v>
      </c>
      <c r="E119" s="803" t="s">
        <v>708</v>
      </c>
      <c r="F119" s="803" t="s">
        <v>708</v>
      </c>
      <c r="G119" s="803" t="s">
        <v>708</v>
      </c>
    </row>
    <row r="120" customFormat="false" ht="12.75" hidden="false" customHeight="false" outlineLevel="0" collapsed="false">
      <c r="A120" s="162" t="s">
        <v>1715</v>
      </c>
      <c r="B120" s="142" t="n">
        <v>2779</v>
      </c>
      <c r="C120" s="803" t="s">
        <v>708</v>
      </c>
      <c r="D120" s="142" t="n">
        <v>1200</v>
      </c>
      <c r="E120" s="803" t="s">
        <v>708</v>
      </c>
      <c r="F120" s="803" t="s">
        <v>708</v>
      </c>
      <c r="G120" s="803" t="s">
        <v>708</v>
      </c>
    </row>
    <row r="121" customFormat="false" ht="12.75" hidden="false" customHeight="false" outlineLevel="0" collapsed="false">
      <c r="A121" s="162" t="s">
        <v>1716</v>
      </c>
      <c r="B121" s="142" t="n">
        <v>49789</v>
      </c>
      <c r="C121" s="142" t="n">
        <v>17</v>
      </c>
      <c r="D121" s="142" t="n">
        <v>3475</v>
      </c>
      <c r="E121" s="803" t="s">
        <v>708</v>
      </c>
      <c r="F121" s="803" t="s">
        <v>708</v>
      </c>
      <c r="G121" s="803" t="s">
        <v>708</v>
      </c>
    </row>
    <row r="122" customFormat="false" ht="12.75" hidden="false" customHeight="false" outlineLevel="0" collapsed="false">
      <c r="A122" s="162" t="s">
        <v>745</v>
      </c>
      <c r="B122" s="142" t="n">
        <v>1654</v>
      </c>
      <c r="C122" s="142" t="n">
        <v>3</v>
      </c>
      <c r="D122" s="142" t="n">
        <v>452</v>
      </c>
      <c r="E122" s="803" t="s">
        <v>708</v>
      </c>
      <c r="F122" s="803" t="s">
        <v>708</v>
      </c>
      <c r="G122" s="803" t="s">
        <v>708</v>
      </c>
    </row>
    <row r="123" customFormat="false" ht="12.75" hidden="false" customHeight="false" outlineLevel="0" collapsed="false">
      <c r="A123" s="162" t="s">
        <v>1717</v>
      </c>
      <c r="B123" s="142" t="n">
        <v>765262</v>
      </c>
      <c r="C123" s="142" t="n">
        <v>1251</v>
      </c>
      <c r="D123" s="142" t="n">
        <v>188369</v>
      </c>
      <c r="E123" s="142" t="n">
        <v>48701</v>
      </c>
      <c r="F123" s="142" t="n">
        <v>5534</v>
      </c>
      <c r="G123" s="142" t="n">
        <v>71</v>
      </c>
    </row>
    <row r="124" customFormat="false" ht="12.75" hidden="false" customHeight="false" outlineLevel="0" collapsed="false">
      <c r="A124" s="162" t="s">
        <v>747</v>
      </c>
      <c r="B124" s="142" t="n">
        <v>1514</v>
      </c>
      <c r="C124" s="803" t="s">
        <v>708</v>
      </c>
      <c r="D124" s="142" t="n">
        <v>439</v>
      </c>
      <c r="E124" s="803" t="s">
        <v>708</v>
      </c>
      <c r="F124" s="803" t="s">
        <v>708</v>
      </c>
      <c r="G124" s="803" t="s">
        <v>708</v>
      </c>
    </row>
    <row r="125" customFormat="false" ht="12.75" hidden="false" customHeight="false" outlineLevel="0" collapsed="false">
      <c r="A125" s="162" t="s">
        <v>1718</v>
      </c>
      <c r="B125" s="142" t="n">
        <v>986</v>
      </c>
      <c r="C125" s="803" t="s">
        <v>708</v>
      </c>
      <c r="D125" s="142" t="n">
        <v>984</v>
      </c>
      <c r="E125" s="803" t="s">
        <v>708</v>
      </c>
      <c r="F125" s="803" t="s">
        <v>708</v>
      </c>
      <c r="G125" s="803" t="s">
        <v>708</v>
      </c>
    </row>
    <row r="126" customFormat="false" ht="12.75" hidden="false" customHeight="false" outlineLevel="0" collapsed="false">
      <c r="A126" s="162" t="s">
        <v>749</v>
      </c>
      <c r="B126" s="142" t="n">
        <v>132</v>
      </c>
      <c r="C126" s="803" t="s">
        <v>708</v>
      </c>
      <c r="D126" s="142" t="n">
        <v>126</v>
      </c>
      <c r="E126" s="803" t="s">
        <v>708</v>
      </c>
      <c r="F126" s="803" t="s">
        <v>708</v>
      </c>
      <c r="G126" s="803" t="s">
        <v>708</v>
      </c>
    </row>
    <row r="127" customFormat="false" ht="12.75" hidden="false" customHeight="false" outlineLevel="0" collapsed="false">
      <c r="A127" s="162" t="s">
        <v>1719</v>
      </c>
      <c r="B127" s="142" t="n">
        <v>39</v>
      </c>
      <c r="C127" s="803" t="s">
        <v>708</v>
      </c>
      <c r="D127" s="142" t="n">
        <v>28</v>
      </c>
      <c r="E127" s="803" t="s">
        <v>708</v>
      </c>
      <c r="F127" s="803" t="s">
        <v>708</v>
      </c>
      <c r="G127" s="803" t="s">
        <v>708</v>
      </c>
    </row>
    <row r="128" customFormat="false" ht="12.75" hidden="false" customHeight="false" outlineLevel="0" collapsed="false">
      <c r="A128" s="189"/>
      <c r="B128" s="239"/>
      <c r="C128" s="239"/>
      <c r="D128" s="239"/>
      <c r="E128" s="239"/>
      <c r="F128" s="239"/>
      <c r="G128" s="239"/>
    </row>
    <row r="129" customFormat="false" ht="12.75" hidden="false" customHeight="false" outlineLevel="0" collapsed="false">
      <c r="A129" s="789" t="s">
        <v>1720</v>
      </c>
      <c r="B129" s="236" t="n">
        <v>16827218</v>
      </c>
      <c r="C129" s="236" t="n">
        <v>29206</v>
      </c>
      <c r="D129" s="236" t="n">
        <v>9580712</v>
      </c>
      <c r="E129" s="236" t="n">
        <v>552411</v>
      </c>
      <c r="F129" s="236" t="n">
        <v>195989</v>
      </c>
      <c r="G129" s="236" t="n">
        <v>389173</v>
      </c>
    </row>
    <row r="130" customFormat="false" ht="12.75" hidden="false" customHeight="false" outlineLevel="0" collapsed="false">
      <c r="A130" s="789"/>
      <c r="B130" s="239"/>
      <c r="C130" s="764"/>
      <c r="D130" s="239"/>
      <c r="E130" s="764"/>
      <c r="F130" s="239"/>
      <c r="G130" s="764"/>
    </row>
    <row r="131" customFormat="false" ht="12.75" hidden="false" customHeight="false" outlineLevel="0" collapsed="false">
      <c r="A131" s="162" t="s">
        <v>1721</v>
      </c>
      <c r="B131" s="142" t="n">
        <v>10949234</v>
      </c>
      <c r="C131" s="142" t="n">
        <v>12900</v>
      </c>
      <c r="D131" s="142" t="n">
        <v>7399684</v>
      </c>
      <c r="E131" s="142" t="n">
        <v>122900</v>
      </c>
      <c r="F131" s="142" t="n">
        <v>121693</v>
      </c>
      <c r="G131" s="142" t="n">
        <v>369493</v>
      </c>
    </row>
    <row r="132" customFormat="false" ht="12.75" hidden="false" customHeight="false" outlineLevel="0" collapsed="false">
      <c r="A132" s="162" t="s">
        <v>1722</v>
      </c>
      <c r="B132" s="142" t="n">
        <v>943634</v>
      </c>
      <c r="C132" s="142" t="n">
        <v>8785</v>
      </c>
      <c r="D132" s="142" t="n">
        <v>231539</v>
      </c>
      <c r="E132" s="142" t="n">
        <v>69301</v>
      </c>
      <c r="F132" s="142" t="n">
        <v>954</v>
      </c>
      <c r="G132" s="142" t="n">
        <v>16113</v>
      </c>
    </row>
    <row r="133" customFormat="false" ht="12.75" hidden="false" customHeight="false" outlineLevel="0" collapsed="false">
      <c r="A133" s="162" t="s">
        <v>754</v>
      </c>
      <c r="B133" s="142" t="n">
        <v>18041</v>
      </c>
      <c r="C133" s="803" t="s">
        <v>708</v>
      </c>
      <c r="D133" s="142" t="n">
        <v>17938</v>
      </c>
      <c r="E133" s="803" t="s">
        <v>708</v>
      </c>
      <c r="F133" s="803" t="s">
        <v>708</v>
      </c>
      <c r="G133" s="803" t="s">
        <v>708</v>
      </c>
    </row>
    <row r="134" customFormat="false" ht="12.75" hidden="false" customHeight="false" outlineLevel="0" collapsed="false">
      <c r="A134" s="162" t="s">
        <v>1723</v>
      </c>
      <c r="B134" s="803" t="s">
        <v>708</v>
      </c>
      <c r="C134" s="803" t="s">
        <v>708</v>
      </c>
      <c r="D134" s="803" t="s">
        <v>708</v>
      </c>
      <c r="E134" s="803" t="s">
        <v>708</v>
      </c>
      <c r="F134" s="803" t="s">
        <v>708</v>
      </c>
      <c r="G134" s="803" t="s">
        <v>708</v>
      </c>
    </row>
    <row r="135" customFormat="false" ht="12.75" hidden="false" customHeight="false" outlineLevel="0" collapsed="false">
      <c r="A135" s="162" t="s">
        <v>1724</v>
      </c>
      <c r="B135" s="142" t="n">
        <v>303006</v>
      </c>
      <c r="C135" s="142" t="n">
        <v>5756</v>
      </c>
      <c r="D135" s="142" t="n">
        <v>248461</v>
      </c>
      <c r="E135" s="142" t="n">
        <v>31</v>
      </c>
      <c r="F135" s="142" t="n">
        <v>3591</v>
      </c>
      <c r="G135" s="142" t="n">
        <v>1339</v>
      </c>
    </row>
    <row r="136" customFormat="false" ht="12.75" hidden="false" customHeight="false" outlineLevel="0" collapsed="false">
      <c r="A136" s="162" t="s">
        <v>1725</v>
      </c>
      <c r="B136" s="142" t="n">
        <v>122</v>
      </c>
      <c r="C136" s="803" t="s">
        <v>708</v>
      </c>
      <c r="D136" s="803" t="s">
        <v>708</v>
      </c>
      <c r="E136" s="803" t="s">
        <v>708</v>
      </c>
      <c r="F136" s="803" t="s">
        <v>708</v>
      </c>
      <c r="G136" s="803" t="s">
        <v>708</v>
      </c>
    </row>
    <row r="137" customFormat="false" ht="12.75" hidden="false" customHeight="false" outlineLevel="0" collapsed="false">
      <c r="A137" s="162" t="s">
        <v>1726</v>
      </c>
      <c r="B137" s="142" t="n">
        <v>4615</v>
      </c>
      <c r="C137" s="142" t="n">
        <v>125</v>
      </c>
      <c r="D137" s="142" t="n">
        <v>3301</v>
      </c>
      <c r="E137" s="803" t="s">
        <v>708</v>
      </c>
      <c r="F137" s="803" t="s">
        <v>708</v>
      </c>
      <c r="G137" s="803" t="s">
        <v>708</v>
      </c>
    </row>
    <row r="138" customFormat="false" ht="12.75" hidden="false" customHeight="false" outlineLevel="0" collapsed="false">
      <c r="A138" s="162" t="s">
        <v>1727</v>
      </c>
      <c r="B138" s="142" t="n">
        <v>1019</v>
      </c>
      <c r="C138" s="803" t="s">
        <v>708</v>
      </c>
      <c r="D138" s="142" t="n">
        <v>4</v>
      </c>
      <c r="E138" s="803" t="s">
        <v>708</v>
      </c>
      <c r="F138" s="803" t="s">
        <v>708</v>
      </c>
      <c r="G138" s="803" t="s">
        <v>708</v>
      </c>
    </row>
    <row r="139" customFormat="false" ht="12.75" hidden="false" customHeight="false" outlineLevel="0" collapsed="false">
      <c r="A139" s="162" t="s">
        <v>1728</v>
      </c>
      <c r="B139" s="142" t="n">
        <v>14432</v>
      </c>
      <c r="C139" s="142" t="n">
        <v>2</v>
      </c>
      <c r="D139" s="142" t="n">
        <v>6184</v>
      </c>
      <c r="E139" s="803" t="s">
        <v>708</v>
      </c>
      <c r="F139" s="142" t="n">
        <v>1291</v>
      </c>
      <c r="G139" s="142" t="n">
        <v>5</v>
      </c>
    </row>
    <row r="140" customFormat="false" ht="12.75" hidden="false" customHeight="false" outlineLevel="0" collapsed="false">
      <c r="A140" s="162" t="s">
        <v>1729</v>
      </c>
      <c r="B140" s="142" t="n">
        <v>203</v>
      </c>
      <c r="C140" s="803" t="s">
        <v>708</v>
      </c>
      <c r="D140" s="142" t="n">
        <v>134</v>
      </c>
      <c r="E140" s="803" t="s">
        <v>708</v>
      </c>
      <c r="F140" s="803" t="s">
        <v>708</v>
      </c>
      <c r="G140" s="803" t="s">
        <v>708</v>
      </c>
    </row>
    <row r="141" customFormat="false" ht="12.75" hidden="false" customHeight="false" outlineLevel="0" collapsed="false">
      <c r="A141" s="162" t="s">
        <v>762</v>
      </c>
      <c r="B141" s="142" t="n">
        <v>103</v>
      </c>
      <c r="C141" s="803" t="s">
        <v>708</v>
      </c>
      <c r="D141" s="142" t="n">
        <v>67</v>
      </c>
      <c r="E141" s="803" t="s">
        <v>708</v>
      </c>
      <c r="F141" s="803" t="s">
        <v>708</v>
      </c>
      <c r="G141" s="803" t="s">
        <v>708</v>
      </c>
    </row>
    <row r="142" customFormat="false" ht="12.75" hidden="false" customHeight="false" outlineLevel="0" collapsed="false">
      <c r="A142" s="162" t="s">
        <v>1730</v>
      </c>
      <c r="B142" s="142" t="n">
        <v>296010</v>
      </c>
      <c r="C142" s="803" t="s">
        <v>708</v>
      </c>
      <c r="D142" s="142" t="n">
        <v>253162</v>
      </c>
      <c r="E142" s="142" t="n">
        <v>1847</v>
      </c>
      <c r="F142" s="142" t="n">
        <v>42</v>
      </c>
      <c r="G142" s="142" t="n">
        <v>985</v>
      </c>
    </row>
    <row r="143" customFormat="false" ht="12.75" hidden="false" customHeight="false" outlineLevel="0" collapsed="false">
      <c r="A143" s="162" t="s">
        <v>1731</v>
      </c>
      <c r="B143" s="142" t="n">
        <v>36941</v>
      </c>
      <c r="C143" s="803" t="s">
        <v>708</v>
      </c>
      <c r="D143" s="142" t="n">
        <v>35156</v>
      </c>
      <c r="E143" s="803" t="s">
        <v>708</v>
      </c>
      <c r="F143" s="803" t="s">
        <v>708</v>
      </c>
      <c r="G143" s="803" t="s">
        <v>708</v>
      </c>
      <c r="H143" s="764"/>
    </row>
    <row r="144" customFormat="false" ht="12.75" hidden="false" customHeight="false" outlineLevel="0" collapsed="false">
      <c r="A144" s="162" t="s">
        <v>1732</v>
      </c>
      <c r="B144" s="142" t="n">
        <v>103</v>
      </c>
      <c r="C144" s="803" t="s">
        <v>708</v>
      </c>
      <c r="D144" s="803" t="s">
        <v>708</v>
      </c>
      <c r="E144" s="803" t="s">
        <v>708</v>
      </c>
      <c r="F144" s="803" t="s">
        <v>708</v>
      </c>
      <c r="G144" s="803" t="s">
        <v>708</v>
      </c>
    </row>
    <row r="145" customFormat="false" ht="12.75" hidden="false" customHeight="false" outlineLevel="0" collapsed="false">
      <c r="A145" s="162" t="s">
        <v>1733</v>
      </c>
      <c r="B145" s="142" t="n">
        <v>23265</v>
      </c>
      <c r="C145" s="803" t="s">
        <v>708</v>
      </c>
      <c r="D145" s="142" t="n">
        <v>16868</v>
      </c>
      <c r="E145" s="803" t="s">
        <v>708</v>
      </c>
      <c r="F145" s="142" t="n">
        <v>149</v>
      </c>
      <c r="G145" s="142" t="n">
        <v>58</v>
      </c>
    </row>
    <row r="146" customFormat="false" ht="12.75" hidden="false" customHeight="false" outlineLevel="0" collapsed="false">
      <c r="A146" s="162" t="s">
        <v>1734</v>
      </c>
      <c r="B146" s="142" t="n">
        <v>6</v>
      </c>
      <c r="C146" s="803" t="s">
        <v>708</v>
      </c>
      <c r="D146" s="803" t="s">
        <v>708</v>
      </c>
      <c r="E146" s="803" t="s">
        <v>708</v>
      </c>
      <c r="F146" s="803" t="s">
        <v>708</v>
      </c>
      <c r="G146" s="803" t="s">
        <v>708</v>
      </c>
    </row>
    <row r="147" customFormat="false" ht="12.75" hidden="false" customHeight="false" outlineLevel="0" collapsed="false">
      <c r="A147" s="162" t="s">
        <v>1735</v>
      </c>
      <c r="B147" s="803" t="s">
        <v>708</v>
      </c>
      <c r="C147" s="803" t="s">
        <v>708</v>
      </c>
      <c r="D147" s="803" t="s">
        <v>708</v>
      </c>
      <c r="E147" s="803" t="s">
        <v>708</v>
      </c>
      <c r="F147" s="803" t="s">
        <v>708</v>
      </c>
      <c r="G147" s="803" t="s">
        <v>708</v>
      </c>
    </row>
    <row r="148" customFormat="false" ht="12.75" hidden="false" customHeight="false" outlineLevel="0" collapsed="false">
      <c r="A148" s="162" t="s">
        <v>1736</v>
      </c>
      <c r="B148" s="142" t="n">
        <v>7500</v>
      </c>
      <c r="C148" s="803" t="s">
        <v>708</v>
      </c>
      <c r="D148" s="142" t="n">
        <v>47</v>
      </c>
      <c r="E148" s="803" t="s">
        <v>708</v>
      </c>
      <c r="F148" s="803" t="s">
        <v>708</v>
      </c>
      <c r="G148" s="803" t="s">
        <v>708</v>
      </c>
    </row>
    <row r="149" customFormat="false" ht="12.75" hidden="false" customHeight="false" outlineLevel="0" collapsed="false">
      <c r="A149" s="162" t="s">
        <v>1737</v>
      </c>
      <c r="B149" s="142" t="n">
        <v>73</v>
      </c>
      <c r="C149" s="803" t="s">
        <v>708</v>
      </c>
      <c r="D149" s="142" t="n">
        <v>72</v>
      </c>
      <c r="E149" s="803" t="s">
        <v>708</v>
      </c>
      <c r="F149" s="803" t="s">
        <v>708</v>
      </c>
      <c r="G149" s="803" t="s">
        <v>708</v>
      </c>
    </row>
    <row r="150" customFormat="false" ht="12.75" hidden="false" customHeight="false" outlineLevel="0" collapsed="false">
      <c r="A150" s="162" t="s">
        <v>1738</v>
      </c>
      <c r="B150" s="142" t="n">
        <v>26889</v>
      </c>
      <c r="C150" s="803" t="s">
        <v>708</v>
      </c>
      <c r="D150" s="142" t="n">
        <v>17200</v>
      </c>
      <c r="E150" s="142" t="n">
        <v>113</v>
      </c>
      <c r="F150" s="142" t="n">
        <v>916</v>
      </c>
      <c r="G150" s="142" t="n">
        <v>8</v>
      </c>
    </row>
    <row r="151" customFormat="false" ht="12.75" hidden="false" customHeight="false" outlineLevel="0" collapsed="false">
      <c r="A151" s="162" t="s">
        <v>1739</v>
      </c>
      <c r="B151" s="142" t="n">
        <v>19</v>
      </c>
      <c r="C151" s="803" t="s">
        <v>708</v>
      </c>
      <c r="D151" s="142" t="n">
        <v>19</v>
      </c>
      <c r="E151" s="803" t="s">
        <v>708</v>
      </c>
      <c r="F151" s="803" t="s">
        <v>708</v>
      </c>
      <c r="G151" s="803" t="s">
        <v>708</v>
      </c>
    </row>
    <row r="152" customFormat="false" ht="12.75" hidden="false" customHeight="false" outlineLevel="0" collapsed="false">
      <c r="A152" s="162" t="s">
        <v>1740</v>
      </c>
      <c r="B152" s="803" t="s">
        <v>708</v>
      </c>
      <c r="C152" s="803" t="s">
        <v>708</v>
      </c>
      <c r="D152" s="803" t="s">
        <v>708</v>
      </c>
      <c r="E152" s="803" t="s">
        <v>708</v>
      </c>
      <c r="F152" s="803" t="s">
        <v>708</v>
      </c>
      <c r="G152" s="803" t="s">
        <v>708</v>
      </c>
    </row>
    <row r="153" customFormat="false" ht="12.75" hidden="false" customHeight="false" outlineLevel="0" collapsed="false">
      <c r="A153" s="162" t="s">
        <v>1741</v>
      </c>
      <c r="B153" s="142" t="n">
        <v>158</v>
      </c>
      <c r="C153" s="803" t="s">
        <v>708</v>
      </c>
      <c r="D153" s="142" t="n">
        <v>2</v>
      </c>
      <c r="E153" s="803" t="s">
        <v>708</v>
      </c>
      <c r="F153" s="803" t="s">
        <v>708</v>
      </c>
      <c r="G153" s="803" t="s">
        <v>708</v>
      </c>
    </row>
    <row r="154" customFormat="false" ht="12.75" hidden="false" customHeight="false" outlineLevel="0" collapsed="false">
      <c r="A154" s="162" t="s">
        <v>1742</v>
      </c>
      <c r="B154" s="142" t="n">
        <v>74</v>
      </c>
      <c r="C154" s="803" t="s">
        <v>708</v>
      </c>
      <c r="D154" s="142" t="n">
        <v>5</v>
      </c>
      <c r="E154" s="803" t="s">
        <v>708</v>
      </c>
      <c r="F154" s="803" t="s">
        <v>708</v>
      </c>
      <c r="G154" s="803" t="s">
        <v>708</v>
      </c>
    </row>
    <row r="155" customFormat="false" ht="12.75" hidden="false" customHeight="false" outlineLevel="0" collapsed="false">
      <c r="A155" s="162" t="s">
        <v>1743</v>
      </c>
      <c r="B155" s="142" t="n">
        <v>46797</v>
      </c>
      <c r="C155" s="803" t="s">
        <v>708</v>
      </c>
      <c r="D155" s="142" t="n">
        <v>942</v>
      </c>
      <c r="E155" s="803" t="s">
        <v>708</v>
      </c>
      <c r="F155" s="803" t="s">
        <v>708</v>
      </c>
      <c r="G155" s="803" t="s">
        <v>708</v>
      </c>
    </row>
    <row r="156" customFormat="false" ht="12.75" hidden="false" customHeight="false" outlineLevel="0" collapsed="false">
      <c r="A156" s="162" t="s">
        <v>1744</v>
      </c>
      <c r="B156" s="803" t="s">
        <v>708</v>
      </c>
      <c r="C156" s="803" t="s">
        <v>708</v>
      </c>
      <c r="D156" s="803" t="s">
        <v>708</v>
      </c>
      <c r="E156" s="803" t="s">
        <v>708</v>
      </c>
      <c r="F156" s="803" t="s">
        <v>708</v>
      </c>
      <c r="G156" s="803" t="s">
        <v>708</v>
      </c>
    </row>
    <row r="157" customFormat="false" ht="12.75" hidden="false" customHeight="false" outlineLevel="0" collapsed="false">
      <c r="A157" s="162" t="s">
        <v>1834</v>
      </c>
      <c r="B157" s="803" t="s">
        <v>708</v>
      </c>
      <c r="C157" s="803" t="s">
        <v>708</v>
      </c>
      <c r="D157" s="803" t="s">
        <v>708</v>
      </c>
      <c r="E157" s="803" t="s">
        <v>708</v>
      </c>
      <c r="F157" s="803" t="s">
        <v>708</v>
      </c>
      <c r="G157" s="803" t="s">
        <v>708</v>
      </c>
    </row>
    <row r="158" customFormat="false" ht="12.75" hidden="false" customHeight="false" outlineLevel="0" collapsed="false">
      <c r="A158" s="162" t="s">
        <v>780</v>
      </c>
      <c r="B158" s="142" t="n">
        <v>69</v>
      </c>
      <c r="C158" s="803" t="s">
        <v>708</v>
      </c>
      <c r="D158" s="142" t="n">
        <v>69</v>
      </c>
      <c r="E158" s="803" t="s">
        <v>708</v>
      </c>
      <c r="F158" s="803" t="s">
        <v>708</v>
      </c>
      <c r="G158" s="803" t="s">
        <v>708</v>
      </c>
    </row>
    <row r="159" customFormat="false" ht="12.75" hidden="false" customHeight="false" outlineLevel="0" collapsed="false">
      <c r="A159" s="162" t="s">
        <v>1747</v>
      </c>
      <c r="B159" s="142" t="n">
        <v>2192</v>
      </c>
      <c r="C159" s="803" t="s">
        <v>708</v>
      </c>
      <c r="D159" s="142" t="n">
        <v>2159</v>
      </c>
      <c r="E159" s="803" t="s">
        <v>708</v>
      </c>
      <c r="F159" s="803" t="s">
        <v>708</v>
      </c>
      <c r="G159" s="803" t="s">
        <v>708</v>
      </c>
    </row>
    <row r="160" customFormat="false" ht="12.75" hidden="false" customHeight="false" outlineLevel="0" collapsed="false">
      <c r="A160" s="162" t="s">
        <v>1748</v>
      </c>
      <c r="B160" s="142" t="n">
        <v>24</v>
      </c>
      <c r="C160" s="803" t="s">
        <v>708</v>
      </c>
      <c r="D160" s="142" t="n">
        <v>5</v>
      </c>
      <c r="E160" s="803" t="s">
        <v>708</v>
      </c>
      <c r="F160" s="803" t="s">
        <v>708</v>
      </c>
      <c r="G160" s="803" t="s">
        <v>708</v>
      </c>
    </row>
    <row r="161" customFormat="false" ht="12.75" hidden="false" customHeight="false" outlineLevel="0" collapsed="false">
      <c r="A161" s="162" t="s">
        <v>1749</v>
      </c>
      <c r="B161" s="142" t="n">
        <v>4018</v>
      </c>
      <c r="C161" s="803" t="s">
        <v>708</v>
      </c>
      <c r="D161" s="142" t="n">
        <v>1614</v>
      </c>
      <c r="E161" s="142" t="n">
        <v>331</v>
      </c>
      <c r="F161" s="803" t="s">
        <v>708</v>
      </c>
      <c r="G161" s="803" t="s">
        <v>708</v>
      </c>
    </row>
    <row r="162" customFormat="false" ht="12.75" hidden="false" customHeight="false" outlineLevel="0" collapsed="false">
      <c r="A162" s="162" t="s">
        <v>1750</v>
      </c>
      <c r="B162" s="142" t="n">
        <v>1024</v>
      </c>
      <c r="C162" s="803" t="s">
        <v>708</v>
      </c>
      <c r="D162" s="142" t="n">
        <v>757</v>
      </c>
      <c r="E162" s="803" t="s">
        <v>708</v>
      </c>
      <c r="F162" s="803" t="s">
        <v>708</v>
      </c>
      <c r="G162" s="803" t="s">
        <v>708</v>
      </c>
    </row>
    <row r="163" customFormat="false" ht="12.75" hidden="false" customHeight="false" outlineLevel="0" collapsed="false">
      <c r="A163" s="162" t="s">
        <v>1751</v>
      </c>
      <c r="B163" s="142" t="n">
        <v>167</v>
      </c>
      <c r="C163" s="803" t="s">
        <v>708</v>
      </c>
      <c r="D163" s="142" t="n">
        <v>11</v>
      </c>
      <c r="E163" s="803" t="s">
        <v>708</v>
      </c>
      <c r="F163" s="803" t="s">
        <v>708</v>
      </c>
      <c r="G163" s="803" t="s">
        <v>708</v>
      </c>
    </row>
    <row r="164" customFormat="false" ht="12.75" hidden="false" customHeight="false" outlineLevel="0" collapsed="false">
      <c r="A164" s="162" t="s">
        <v>1752</v>
      </c>
      <c r="B164" s="142" t="n">
        <v>113</v>
      </c>
      <c r="C164" s="803" t="s">
        <v>708</v>
      </c>
      <c r="D164" s="142" t="n">
        <v>33</v>
      </c>
      <c r="E164" s="803" t="s">
        <v>708</v>
      </c>
      <c r="F164" s="803" t="s">
        <v>708</v>
      </c>
      <c r="G164" s="803" t="s">
        <v>708</v>
      </c>
    </row>
    <row r="165" customFormat="false" ht="12.75" hidden="false" customHeight="false" outlineLevel="0" collapsed="false">
      <c r="A165" s="162" t="s">
        <v>1753</v>
      </c>
      <c r="B165" s="142" t="n">
        <v>394541</v>
      </c>
      <c r="C165" s="803" t="s">
        <v>708</v>
      </c>
      <c r="D165" s="142" t="n">
        <v>87515</v>
      </c>
      <c r="E165" s="142" t="n">
        <v>13884</v>
      </c>
      <c r="F165" s="142" t="n">
        <v>579</v>
      </c>
      <c r="G165" s="142" t="n">
        <v>1</v>
      </c>
    </row>
    <row r="166" customFormat="false" ht="12.75" hidden="false" customHeight="false" outlineLevel="0" collapsed="false">
      <c r="A166" s="162" t="s">
        <v>1754</v>
      </c>
      <c r="B166" s="142" t="n">
        <v>26920</v>
      </c>
      <c r="C166" s="142" t="n">
        <v>183</v>
      </c>
      <c r="D166" s="142" t="n">
        <v>13012</v>
      </c>
      <c r="E166" s="142" t="n">
        <v>1803</v>
      </c>
      <c r="F166" s="142" t="n">
        <v>226</v>
      </c>
      <c r="G166" s="803" t="s">
        <v>708</v>
      </c>
    </row>
    <row r="167" customFormat="false" ht="12.75" hidden="false" customHeight="false" outlineLevel="0" collapsed="false">
      <c r="A167" s="162" t="s">
        <v>1755</v>
      </c>
      <c r="B167" s="142" t="n">
        <v>4729</v>
      </c>
      <c r="C167" s="803" t="s">
        <v>708</v>
      </c>
      <c r="D167" s="142" t="n">
        <v>4686</v>
      </c>
      <c r="E167" s="803" t="s">
        <v>708</v>
      </c>
      <c r="F167" s="142" t="n">
        <v>1</v>
      </c>
      <c r="G167" s="803" t="s">
        <v>708</v>
      </c>
    </row>
    <row r="168" customFormat="false" ht="12.75" hidden="false" customHeight="false" outlineLevel="0" collapsed="false">
      <c r="A168" s="162" t="s">
        <v>1756</v>
      </c>
      <c r="B168" s="142" t="n">
        <v>174</v>
      </c>
      <c r="C168" s="803" t="s">
        <v>708</v>
      </c>
      <c r="D168" s="142" t="n">
        <v>166</v>
      </c>
      <c r="E168" s="803" t="s">
        <v>708</v>
      </c>
      <c r="F168" s="803" t="s">
        <v>708</v>
      </c>
      <c r="G168" s="803" t="s">
        <v>708</v>
      </c>
    </row>
    <row r="169" customFormat="false" ht="12.75" hidden="false" customHeight="false" outlineLevel="0" collapsed="false">
      <c r="A169" s="162" t="s">
        <v>1757</v>
      </c>
      <c r="B169" s="142" t="n">
        <v>144174</v>
      </c>
      <c r="C169" s="803" t="s">
        <v>708</v>
      </c>
      <c r="D169" s="142" t="n">
        <v>124462</v>
      </c>
      <c r="E169" s="142" t="n">
        <v>3257</v>
      </c>
      <c r="F169" s="142" t="n">
        <v>5556</v>
      </c>
      <c r="G169" s="142" t="n">
        <v>122</v>
      </c>
    </row>
    <row r="170" customFormat="false" ht="12.75" hidden="false" customHeight="false" outlineLevel="0" collapsed="false">
      <c r="A170" s="162" t="s">
        <v>1758</v>
      </c>
      <c r="B170" s="142" t="n">
        <v>123105</v>
      </c>
      <c r="C170" s="803" t="s">
        <v>708</v>
      </c>
      <c r="D170" s="142" t="n">
        <v>40494</v>
      </c>
      <c r="E170" s="142" t="n">
        <v>66</v>
      </c>
      <c r="F170" s="142" t="n">
        <v>3409</v>
      </c>
      <c r="G170" s="142" t="n">
        <v>33</v>
      </c>
    </row>
    <row r="171" customFormat="false" ht="12.75" hidden="false" customHeight="false" outlineLevel="0" collapsed="false">
      <c r="A171" s="162" t="s">
        <v>1759</v>
      </c>
      <c r="B171" s="142" t="n">
        <v>2160838</v>
      </c>
      <c r="C171" s="142" t="n">
        <v>341</v>
      </c>
      <c r="D171" s="142" t="n">
        <v>734536</v>
      </c>
      <c r="E171" s="142" t="n">
        <v>230809</v>
      </c>
      <c r="F171" s="142" t="n">
        <v>43780</v>
      </c>
      <c r="G171" s="142" t="n">
        <v>71</v>
      </c>
    </row>
    <row r="172" customFormat="false" ht="12.75" hidden="false" customHeight="false" outlineLevel="0" collapsed="false">
      <c r="A172" s="162" t="s">
        <v>1760</v>
      </c>
      <c r="B172" s="142" t="n">
        <v>918811</v>
      </c>
      <c r="C172" s="142" t="n">
        <v>1055</v>
      </c>
      <c r="D172" s="142" t="n">
        <v>138101</v>
      </c>
      <c r="E172" s="142" t="n">
        <v>6096</v>
      </c>
      <c r="F172" s="142" t="n">
        <v>6599</v>
      </c>
      <c r="G172" s="142" t="n">
        <v>2</v>
      </c>
    </row>
    <row r="173" customFormat="false" ht="12.75" hidden="false" customHeight="false" outlineLevel="0" collapsed="false">
      <c r="A173" s="162" t="s">
        <v>1761</v>
      </c>
      <c r="B173" s="142" t="n">
        <v>1674</v>
      </c>
      <c r="C173" s="803" t="s">
        <v>708</v>
      </c>
      <c r="D173" s="142" t="n">
        <v>1212</v>
      </c>
      <c r="E173" s="803" t="s">
        <v>708</v>
      </c>
      <c r="F173" s="803" t="s">
        <v>708</v>
      </c>
      <c r="G173" s="803" t="s">
        <v>708</v>
      </c>
    </row>
    <row r="174" customFormat="false" ht="12.75" hidden="false" customHeight="false" outlineLevel="0" collapsed="false">
      <c r="A174" s="162" t="s">
        <v>1762</v>
      </c>
      <c r="B174" s="142" t="n">
        <v>880</v>
      </c>
      <c r="C174" s="803" t="s">
        <v>708</v>
      </c>
      <c r="D174" s="142" t="n">
        <v>472</v>
      </c>
      <c r="E174" s="803" t="s">
        <v>708</v>
      </c>
      <c r="F174" s="803" t="s">
        <v>708</v>
      </c>
      <c r="G174" s="803" t="s">
        <v>708</v>
      </c>
    </row>
    <row r="175" customFormat="false" ht="12.75" hidden="false" customHeight="false" outlineLevel="0" collapsed="false">
      <c r="A175" s="162" t="s">
        <v>1763</v>
      </c>
      <c r="B175" s="142" t="n">
        <v>7180</v>
      </c>
      <c r="C175" s="803" t="s">
        <v>708</v>
      </c>
      <c r="D175" s="142" t="n">
        <v>5322</v>
      </c>
      <c r="E175" s="142" t="n">
        <v>75</v>
      </c>
      <c r="F175" s="142" t="n">
        <v>138</v>
      </c>
      <c r="G175" s="803" t="s">
        <v>708</v>
      </c>
    </row>
    <row r="176" customFormat="false" ht="12.75" hidden="false" customHeight="false" outlineLevel="0" collapsed="false">
      <c r="A176" s="162" t="s">
        <v>1764</v>
      </c>
      <c r="B176" s="142" t="n">
        <v>364077</v>
      </c>
      <c r="C176" s="142" t="n">
        <v>59</v>
      </c>
      <c r="D176" s="142" t="n">
        <v>195066</v>
      </c>
      <c r="E176" s="142" t="n">
        <v>101898</v>
      </c>
      <c r="F176" s="142" t="n">
        <v>7065</v>
      </c>
      <c r="G176" s="142" t="n">
        <v>943</v>
      </c>
    </row>
    <row r="177" customFormat="false" ht="12.75" hidden="false" customHeight="false" outlineLevel="0" collapsed="false">
      <c r="A177" s="162" t="s">
        <v>1765</v>
      </c>
      <c r="B177" s="142" t="n">
        <v>264</v>
      </c>
      <c r="C177" s="803" t="s">
        <v>708</v>
      </c>
      <c r="D177" s="142" t="n">
        <v>235</v>
      </c>
      <c r="E177" s="803" t="s">
        <v>708</v>
      </c>
      <c r="F177" s="803" t="s">
        <v>708</v>
      </c>
      <c r="G177" s="803" t="s">
        <v>708</v>
      </c>
    </row>
    <row r="178" customFormat="false" ht="12.75" hidden="false" customHeight="false" outlineLevel="0" collapsed="false">
      <c r="A178" s="139"/>
      <c r="B178" s="139"/>
      <c r="C178" s="139"/>
      <c r="D178" s="139"/>
      <c r="E178" s="139"/>
      <c r="F178" s="139"/>
      <c r="G178" s="139"/>
    </row>
    <row r="179" customFormat="false" ht="12.75" hidden="false" customHeight="false" outlineLevel="0" collapsed="false">
      <c r="A179" s="789" t="s">
        <v>50</v>
      </c>
      <c r="B179" s="236" t="n">
        <v>21140429</v>
      </c>
      <c r="C179" s="236" t="n">
        <v>32135</v>
      </c>
      <c r="D179" s="236" t="n">
        <v>14075232</v>
      </c>
      <c r="E179" s="236" t="n">
        <v>231990</v>
      </c>
      <c r="F179" s="236" t="n">
        <v>169563</v>
      </c>
      <c r="G179" s="236" t="n">
        <v>222195</v>
      </c>
    </row>
    <row r="180" customFormat="false" ht="12.75" hidden="false" customHeight="false" outlineLevel="0" collapsed="false">
      <c r="A180" s="195"/>
      <c r="B180" s="239"/>
      <c r="C180" s="764"/>
      <c r="D180" s="764"/>
      <c r="E180" s="764"/>
      <c r="F180" s="764"/>
      <c r="G180" s="239"/>
    </row>
    <row r="181" customFormat="false" ht="12.75" hidden="false" customHeight="false" outlineLevel="0" collapsed="false">
      <c r="A181" s="162" t="s">
        <v>1766</v>
      </c>
      <c r="B181" s="142" t="n">
        <v>4360</v>
      </c>
      <c r="C181" s="803" t="s">
        <v>708</v>
      </c>
      <c r="D181" s="142" t="n">
        <v>100</v>
      </c>
      <c r="E181" s="803" t="s">
        <v>708</v>
      </c>
      <c r="F181" s="803" t="s">
        <v>708</v>
      </c>
      <c r="G181" s="803" t="s">
        <v>708</v>
      </c>
    </row>
    <row r="182" customFormat="false" ht="12.75" hidden="false" customHeight="false" outlineLevel="0" collapsed="false">
      <c r="A182" s="162" t="s">
        <v>1767</v>
      </c>
      <c r="B182" s="142" t="n">
        <v>2329</v>
      </c>
      <c r="C182" s="803" t="s">
        <v>708</v>
      </c>
      <c r="D182" s="142" t="n">
        <v>508</v>
      </c>
      <c r="E182" s="803" t="s">
        <v>708</v>
      </c>
      <c r="F182" s="803" t="s">
        <v>708</v>
      </c>
      <c r="G182" s="803" t="s">
        <v>708</v>
      </c>
    </row>
    <row r="183" customFormat="false" ht="12.75" hidden="false" customHeight="false" outlineLevel="0" collapsed="false">
      <c r="A183" s="162" t="s">
        <v>1768</v>
      </c>
      <c r="B183" s="142" t="n">
        <v>187</v>
      </c>
      <c r="C183" s="803" t="s">
        <v>708</v>
      </c>
      <c r="D183" s="142" t="n">
        <v>187</v>
      </c>
      <c r="E183" s="803" t="s">
        <v>708</v>
      </c>
      <c r="F183" s="803" t="s">
        <v>708</v>
      </c>
      <c r="G183" s="803" t="s">
        <v>708</v>
      </c>
    </row>
    <row r="184" customFormat="false" ht="12.75" hidden="false" customHeight="false" outlineLevel="0" collapsed="false">
      <c r="A184" s="162" t="s">
        <v>1769</v>
      </c>
      <c r="B184" s="142" t="n">
        <v>81926</v>
      </c>
      <c r="C184" s="142" t="n">
        <v>63</v>
      </c>
      <c r="D184" s="142" t="n">
        <v>28183</v>
      </c>
      <c r="E184" s="803" t="s">
        <v>708</v>
      </c>
      <c r="F184" s="142" t="n">
        <v>3554</v>
      </c>
      <c r="G184" s="142" t="n">
        <v>110</v>
      </c>
    </row>
    <row r="185" customFormat="false" ht="12.75" hidden="false" customHeight="false" outlineLevel="0" collapsed="false">
      <c r="A185" s="162" t="s">
        <v>1770</v>
      </c>
      <c r="B185" s="142" t="n">
        <v>361682</v>
      </c>
      <c r="C185" s="142" t="n">
        <v>63</v>
      </c>
      <c r="D185" s="142" t="n">
        <v>204446</v>
      </c>
      <c r="E185" s="142" t="n">
        <v>21756</v>
      </c>
      <c r="F185" s="142" t="n">
        <v>1338</v>
      </c>
      <c r="G185" s="142" t="n">
        <v>414</v>
      </c>
    </row>
    <row r="186" customFormat="false" ht="12.75" hidden="false" customHeight="false" outlineLevel="0" collapsed="false">
      <c r="A186" s="162" t="s">
        <v>1835</v>
      </c>
      <c r="B186" s="803" t="s">
        <v>708</v>
      </c>
      <c r="C186" s="803" t="s">
        <v>708</v>
      </c>
      <c r="D186" s="803" t="s">
        <v>708</v>
      </c>
      <c r="E186" s="803" t="s">
        <v>708</v>
      </c>
      <c r="F186" s="803" t="s">
        <v>708</v>
      </c>
      <c r="G186" s="803" t="s">
        <v>708</v>
      </c>
    </row>
    <row r="187" customFormat="false" ht="12.75" hidden="false" customHeight="false" outlineLevel="0" collapsed="false">
      <c r="A187" s="162" t="s">
        <v>1772</v>
      </c>
      <c r="B187" s="803" t="s">
        <v>708</v>
      </c>
      <c r="C187" s="803" t="s">
        <v>708</v>
      </c>
      <c r="D187" s="803" t="s">
        <v>708</v>
      </c>
      <c r="E187" s="803" t="s">
        <v>708</v>
      </c>
      <c r="F187" s="803" t="s">
        <v>708</v>
      </c>
      <c r="G187" s="803" t="s">
        <v>708</v>
      </c>
    </row>
    <row r="188" customFormat="false" ht="12.75" hidden="false" customHeight="false" outlineLevel="0" collapsed="false">
      <c r="A188" s="162" t="s">
        <v>1773</v>
      </c>
      <c r="B188" s="142" t="n">
        <v>964</v>
      </c>
      <c r="C188" s="803" t="s">
        <v>708</v>
      </c>
      <c r="D188" s="142" t="n">
        <v>2</v>
      </c>
      <c r="E188" s="803" t="s">
        <v>708</v>
      </c>
      <c r="F188" s="142" t="n">
        <v>1</v>
      </c>
      <c r="G188" s="803" t="s">
        <v>708</v>
      </c>
    </row>
    <row r="189" customFormat="false" ht="12.75" hidden="false" customHeight="false" outlineLevel="0" collapsed="false">
      <c r="A189" s="162" t="s">
        <v>931</v>
      </c>
      <c r="B189" s="142" t="n">
        <v>178097</v>
      </c>
      <c r="C189" s="803" t="s">
        <v>708</v>
      </c>
      <c r="D189" s="142" t="n">
        <v>83113</v>
      </c>
      <c r="E189" s="142" t="n">
        <v>15170</v>
      </c>
      <c r="F189" s="142" t="n">
        <v>1080</v>
      </c>
      <c r="G189" s="803" t="s">
        <v>708</v>
      </c>
    </row>
    <row r="190" customFormat="false" ht="12.75" hidden="false" customHeight="false" outlineLevel="0" collapsed="false">
      <c r="A190" s="162" t="s">
        <v>1774</v>
      </c>
      <c r="B190" s="142" t="n">
        <v>707</v>
      </c>
      <c r="C190" s="803" t="s">
        <v>708</v>
      </c>
      <c r="D190" s="142" t="n">
        <v>19</v>
      </c>
      <c r="E190" s="803" t="s">
        <v>708</v>
      </c>
      <c r="F190" s="803" t="s">
        <v>708</v>
      </c>
      <c r="G190" s="803" t="s">
        <v>708</v>
      </c>
    </row>
    <row r="191" customFormat="false" ht="12.75" hidden="false" customHeight="false" outlineLevel="0" collapsed="false">
      <c r="A191" s="162" t="s">
        <v>1775</v>
      </c>
      <c r="B191" s="142" t="n">
        <v>30876</v>
      </c>
      <c r="C191" s="803" t="s">
        <v>708</v>
      </c>
      <c r="D191" s="142" t="n">
        <v>2564</v>
      </c>
      <c r="E191" s="803" t="s">
        <v>708</v>
      </c>
      <c r="F191" s="803" t="s">
        <v>708</v>
      </c>
      <c r="G191" s="142" t="s">
        <v>708</v>
      </c>
    </row>
    <row r="192" customFormat="false" ht="12.75" hidden="false" customHeight="false" outlineLevel="0" collapsed="false">
      <c r="A192" s="162" t="s">
        <v>1776</v>
      </c>
      <c r="B192" s="142" t="n">
        <v>935</v>
      </c>
      <c r="C192" s="803" t="s">
        <v>708</v>
      </c>
      <c r="D192" s="142" t="n">
        <v>583</v>
      </c>
      <c r="E192" s="803" t="s">
        <v>708</v>
      </c>
      <c r="F192" s="803" t="s">
        <v>708</v>
      </c>
      <c r="G192" s="142" t="s">
        <v>708</v>
      </c>
    </row>
    <row r="193" customFormat="false" ht="12.75" hidden="false" customHeight="false" outlineLevel="0" collapsed="false">
      <c r="A193" s="162" t="s">
        <v>1777</v>
      </c>
      <c r="B193" s="142" t="n">
        <v>65379</v>
      </c>
      <c r="C193" s="803" t="s">
        <v>708</v>
      </c>
      <c r="D193" s="142" t="n">
        <v>18697</v>
      </c>
      <c r="E193" s="142" t="n">
        <v>182</v>
      </c>
      <c r="F193" s="803" t="s">
        <v>708</v>
      </c>
      <c r="G193" s="142" t="n">
        <v>83</v>
      </c>
    </row>
    <row r="194" customFormat="false" ht="12.75" hidden="false" customHeight="false" outlineLevel="0" collapsed="false">
      <c r="A194" s="162" t="s">
        <v>1778</v>
      </c>
      <c r="B194" s="142" t="n">
        <v>3146</v>
      </c>
      <c r="C194" s="803" t="s">
        <v>708</v>
      </c>
      <c r="D194" s="142" t="n">
        <v>2906</v>
      </c>
      <c r="E194" s="803" t="s">
        <v>708</v>
      </c>
      <c r="F194" s="803" t="s">
        <v>708</v>
      </c>
      <c r="G194" s="142" t="n">
        <v>3</v>
      </c>
    </row>
    <row r="195" customFormat="false" ht="12.75" hidden="false" customHeight="false" outlineLevel="0" collapsed="false">
      <c r="A195" s="162" t="s">
        <v>1779</v>
      </c>
      <c r="B195" s="142" t="n">
        <v>479</v>
      </c>
      <c r="C195" s="803" t="s">
        <v>708</v>
      </c>
      <c r="D195" s="803" t="s">
        <v>708</v>
      </c>
      <c r="E195" s="803" t="s">
        <v>708</v>
      </c>
      <c r="F195" s="803" t="s">
        <v>708</v>
      </c>
      <c r="G195" s="803" t="s">
        <v>708</v>
      </c>
    </row>
    <row r="196" customFormat="false" ht="12.75" hidden="false" customHeight="false" outlineLevel="0" collapsed="false">
      <c r="A196" s="162" t="s">
        <v>1780</v>
      </c>
      <c r="B196" s="142" t="n">
        <v>496</v>
      </c>
      <c r="C196" s="803" t="s">
        <v>708</v>
      </c>
      <c r="D196" s="142" t="n">
        <v>465</v>
      </c>
      <c r="E196" s="803" t="s">
        <v>708</v>
      </c>
      <c r="F196" s="803" t="s">
        <v>708</v>
      </c>
      <c r="G196" s="803" t="s">
        <v>708</v>
      </c>
    </row>
    <row r="197" customFormat="false" ht="12.75" hidden="false" customHeight="false" outlineLevel="0" collapsed="false">
      <c r="A197" s="162" t="s">
        <v>1781</v>
      </c>
      <c r="B197" s="142" t="n">
        <v>56117</v>
      </c>
      <c r="C197" s="803" t="s">
        <v>708</v>
      </c>
      <c r="D197" s="142" t="n">
        <v>44455</v>
      </c>
      <c r="E197" s="142" t="n">
        <v>326</v>
      </c>
      <c r="F197" s="142" t="n">
        <v>107</v>
      </c>
      <c r="G197" s="803" t="s">
        <v>708</v>
      </c>
    </row>
    <row r="198" customFormat="false" ht="12.75" hidden="false" customHeight="false" outlineLevel="0" collapsed="false">
      <c r="A198" s="162" t="s">
        <v>919</v>
      </c>
      <c r="B198" s="142" t="n">
        <v>390187</v>
      </c>
      <c r="C198" s="142" t="n">
        <v>26</v>
      </c>
      <c r="D198" s="142" t="n">
        <v>253425</v>
      </c>
      <c r="E198" s="142" t="n">
        <v>2360</v>
      </c>
      <c r="F198" s="142" t="n">
        <v>4282</v>
      </c>
      <c r="G198" s="142" t="n">
        <v>746</v>
      </c>
    </row>
    <row r="199" customFormat="false" ht="12.75" hidden="false" customHeight="false" outlineLevel="0" collapsed="false">
      <c r="A199" s="162" t="s">
        <v>1782</v>
      </c>
      <c r="B199" s="142" t="n">
        <v>142666</v>
      </c>
      <c r="C199" s="142" t="n">
        <v>663</v>
      </c>
      <c r="D199" s="142" t="n">
        <v>106778</v>
      </c>
      <c r="E199" s="803" t="s">
        <v>708</v>
      </c>
      <c r="F199" s="142" t="n">
        <v>107</v>
      </c>
      <c r="G199" s="142" t="n">
        <v>72</v>
      </c>
    </row>
    <row r="200" customFormat="false" ht="12.75" hidden="false" customHeight="false" outlineLevel="0" collapsed="false">
      <c r="A200" s="162" t="s">
        <v>1783</v>
      </c>
      <c r="B200" s="142" t="n">
        <v>44</v>
      </c>
      <c r="C200" s="803" t="s">
        <v>708</v>
      </c>
      <c r="D200" s="142" t="n">
        <v>22</v>
      </c>
      <c r="E200" s="142" t="n">
        <v>21</v>
      </c>
      <c r="F200" s="803" t="s">
        <v>708</v>
      </c>
      <c r="G200" s="803" t="s">
        <v>708</v>
      </c>
    </row>
    <row r="201" customFormat="false" ht="12.75" hidden="false" customHeight="false" outlineLevel="0" collapsed="false">
      <c r="A201" s="162" t="s">
        <v>1784</v>
      </c>
      <c r="B201" s="142" t="n">
        <v>48053</v>
      </c>
      <c r="C201" s="142" t="n">
        <v>8</v>
      </c>
      <c r="D201" s="142" t="n">
        <v>41323</v>
      </c>
      <c r="E201" s="803" t="s">
        <v>708</v>
      </c>
      <c r="F201" s="142" t="n">
        <v>309</v>
      </c>
      <c r="G201" s="142" t="n">
        <v>83</v>
      </c>
    </row>
    <row r="202" customFormat="false" ht="12.75" hidden="false" customHeight="false" outlineLevel="0" collapsed="false">
      <c r="A202" s="162" t="s">
        <v>1785</v>
      </c>
      <c r="B202" s="142" t="n">
        <v>694</v>
      </c>
      <c r="C202" s="803" t="s">
        <v>708</v>
      </c>
      <c r="D202" s="142" t="n">
        <v>226</v>
      </c>
      <c r="E202" s="803" t="s">
        <v>708</v>
      </c>
      <c r="F202" s="803" t="s">
        <v>708</v>
      </c>
      <c r="G202" s="803" t="s">
        <v>708</v>
      </c>
    </row>
    <row r="203" customFormat="false" ht="12.75" hidden="false" customHeight="false" outlineLevel="0" collapsed="false">
      <c r="A203" s="162" t="s">
        <v>1786</v>
      </c>
      <c r="B203" s="142" t="n">
        <v>90</v>
      </c>
      <c r="C203" s="803" t="s">
        <v>708</v>
      </c>
      <c r="D203" s="142" t="n">
        <v>55</v>
      </c>
      <c r="E203" s="803" t="s">
        <v>708</v>
      </c>
      <c r="F203" s="803" t="s">
        <v>708</v>
      </c>
      <c r="G203" s="803" t="s">
        <v>708</v>
      </c>
    </row>
    <row r="204" customFormat="false" ht="12.75" hidden="false" customHeight="false" outlineLevel="0" collapsed="false">
      <c r="A204" s="162" t="s">
        <v>1787</v>
      </c>
      <c r="B204" s="142" t="n">
        <v>2631</v>
      </c>
      <c r="C204" s="803" t="s">
        <v>708</v>
      </c>
      <c r="D204" s="142" t="n">
        <v>496</v>
      </c>
      <c r="E204" s="803" t="s">
        <v>708</v>
      </c>
      <c r="F204" s="142" t="n">
        <v>20</v>
      </c>
      <c r="G204" s="803" t="s">
        <v>708</v>
      </c>
    </row>
    <row r="205" customFormat="false" ht="12.75" hidden="false" customHeight="false" outlineLevel="0" collapsed="false">
      <c r="A205" s="162" t="s">
        <v>1788</v>
      </c>
      <c r="B205" s="142" t="n">
        <v>799594</v>
      </c>
      <c r="C205" s="142" t="n">
        <v>2179</v>
      </c>
      <c r="D205" s="142" t="n">
        <v>575475</v>
      </c>
      <c r="E205" s="142" t="n">
        <v>2701</v>
      </c>
      <c r="F205" s="142" t="n">
        <v>6063</v>
      </c>
      <c r="G205" s="142" t="n">
        <v>17641</v>
      </c>
    </row>
    <row r="206" customFormat="false" ht="12.75" hidden="false" customHeight="false" outlineLevel="0" collapsed="false">
      <c r="A206" s="162" t="s">
        <v>1836</v>
      </c>
      <c r="B206" s="142" t="n">
        <v>2223</v>
      </c>
      <c r="C206" s="803" t="s">
        <v>708</v>
      </c>
      <c r="D206" s="142" t="n">
        <v>1314</v>
      </c>
      <c r="E206" s="803" t="s">
        <v>708</v>
      </c>
      <c r="F206" s="142" t="n">
        <v>398</v>
      </c>
      <c r="G206" s="803" t="s">
        <v>708</v>
      </c>
    </row>
    <row r="207" customFormat="false" ht="12.75" hidden="false" customHeight="false" outlineLevel="0" collapsed="false">
      <c r="A207" s="162" t="s">
        <v>829</v>
      </c>
      <c r="B207" s="142" t="n">
        <v>268612</v>
      </c>
      <c r="C207" s="142" t="n">
        <v>3682</v>
      </c>
      <c r="D207" s="142" t="n">
        <v>184260</v>
      </c>
      <c r="E207" s="142" t="n">
        <v>4577</v>
      </c>
      <c r="F207" s="142" t="n">
        <v>11213</v>
      </c>
      <c r="G207" s="142" t="n">
        <v>1892</v>
      </c>
    </row>
    <row r="208" customFormat="false" ht="12.75" hidden="false" customHeight="false" outlineLevel="0" collapsed="false">
      <c r="A208" s="162" t="s">
        <v>830</v>
      </c>
      <c r="B208" s="142" t="n">
        <v>12185</v>
      </c>
      <c r="C208" s="803" t="s">
        <v>708</v>
      </c>
      <c r="D208" s="142" t="n">
        <v>11304</v>
      </c>
      <c r="E208" s="803" t="s">
        <v>708</v>
      </c>
      <c r="F208" s="142" t="n">
        <v>158</v>
      </c>
      <c r="G208" s="142" t="n">
        <v>19</v>
      </c>
    </row>
    <row r="209" customFormat="false" ht="12.75" hidden="false" customHeight="false" outlineLevel="0" collapsed="false">
      <c r="A209" s="162" t="s">
        <v>831</v>
      </c>
      <c r="B209" s="142" t="n">
        <v>558381</v>
      </c>
      <c r="C209" s="142" t="n">
        <v>4927</v>
      </c>
      <c r="D209" s="142" t="n">
        <v>293970</v>
      </c>
      <c r="E209" s="142" t="n">
        <v>62951</v>
      </c>
      <c r="F209" s="142" t="n">
        <v>24080</v>
      </c>
      <c r="G209" s="142" t="n">
        <v>1347</v>
      </c>
    </row>
    <row r="210" customFormat="false" ht="12.75" hidden="false" customHeight="false" outlineLevel="0" collapsed="false">
      <c r="A210" s="162" t="s">
        <v>832</v>
      </c>
      <c r="B210" s="142" t="n">
        <v>963358</v>
      </c>
      <c r="C210" s="142" t="n">
        <v>2921</v>
      </c>
      <c r="D210" s="142" t="n">
        <v>731435</v>
      </c>
      <c r="E210" s="142" t="n">
        <v>39349</v>
      </c>
      <c r="F210" s="142" t="n">
        <v>14366</v>
      </c>
      <c r="G210" s="142" t="n">
        <v>7975</v>
      </c>
    </row>
    <row r="211" customFormat="false" ht="12.75" hidden="false" customHeight="false" outlineLevel="0" collapsed="false">
      <c r="A211" s="162" t="s">
        <v>833</v>
      </c>
      <c r="B211" s="142" t="n">
        <v>22</v>
      </c>
      <c r="C211" s="803" t="s">
        <v>708</v>
      </c>
      <c r="D211" s="142" t="n">
        <v>21</v>
      </c>
      <c r="E211" s="803" t="s">
        <v>708</v>
      </c>
      <c r="F211" s="803" t="s">
        <v>708</v>
      </c>
      <c r="G211" s="803" t="s">
        <v>708</v>
      </c>
    </row>
    <row r="212" customFormat="false" ht="12.75" hidden="false" customHeight="false" outlineLevel="0" collapsed="false">
      <c r="A212" s="162" t="s">
        <v>834</v>
      </c>
      <c r="B212" s="142" t="n">
        <v>1727984</v>
      </c>
      <c r="C212" s="142" t="n">
        <v>4</v>
      </c>
      <c r="D212" s="142" t="n">
        <v>1650791</v>
      </c>
      <c r="E212" s="142" t="n">
        <v>13784</v>
      </c>
      <c r="F212" s="142" t="n">
        <v>3207</v>
      </c>
      <c r="G212" s="142" t="n">
        <v>9832</v>
      </c>
    </row>
    <row r="213" customFormat="false" ht="12.75" hidden="false" customHeight="false" outlineLevel="0" collapsed="false">
      <c r="A213" s="162" t="s">
        <v>835</v>
      </c>
      <c r="B213" s="142" t="n">
        <v>369148</v>
      </c>
      <c r="C213" s="803" t="s">
        <v>708</v>
      </c>
      <c r="D213" s="142" t="n">
        <v>329829</v>
      </c>
      <c r="E213" s="142" t="n">
        <v>1838</v>
      </c>
      <c r="F213" s="142" t="n">
        <v>1706</v>
      </c>
      <c r="G213" s="142" t="n">
        <v>22080</v>
      </c>
    </row>
    <row r="214" customFormat="false" ht="12.75" hidden="false" customHeight="false" outlineLevel="0" collapsed="false">
      <c r="A214" s="162" t="s">
        <v>836</v>
      </c>
      <c r="B214" s="142" t="n">
        <v>1639</v>
      </c>
      <c r="C214" s="803" t="s">
        <v>708</v>
      </c>
      <c r="D214" s="142" t="n">
        <v>260</v>
      </c>
      <c r="E214" s="803" t="s">
        <v>708</v>
      </c>
      <c r="F214" s="803" t="s">
        <v>708</v>
      </c>
      <c r="G214" s="803" t="s">
        <v>708</v>
      </c>
    </row>
    <row r="215" customFormat="false" ht="12.75" hidden="false" customHeight="false" outlineLevel="0" collapsed="false">
      <c r="A215" s="162" t="s">
        <v>1790</v>
      </c>
      <c r="B215" s="142" t="n">
        <v>6854866</v>
      </c>
      <c r="C215" s="142" t="n">
        <v>3512</v>
      </c>
      <c r="D215" s="142" t="n">
        <v>4639733</v>
      </c>
      <c r="E215" s="142" t="n">
        <v>38631</v>
      </c>
      <c r="F215" s="142" t="n">
        <v>68839</v>
      </c>
      <c r="G215" s="142" t="n">
        <v>20027</v>
      </c>
    </row>
    <row r="216" customFormat="false" ht="12.75" hidden="false" customHeight="false" outlineLevel="0" collapsed="false">
      <c r="A216" s="162" t="s">
        <v>1837</v>
      </c>
      <c r="B216" s="142" t="n">
        <v>1311</v>
      </c>
      <c r="C216" s="803" t="s">
        <v>708</v>
      </c>
      <c r="D216" s="142" t="n">
        <v>993</v>
      </c>
      <c r="E216" s="803" t="s">
        <v>708</v>
      </c>
      <c r="F216" s="803" t="s">
        <v>708</v>
      </c>
      <c r="G216" s="803" t="s">
        <v>708</v>
      </c>
    </row>
    <row r="217" customFormat="false" ht="12.75" hidden="false" customHeight="false" outlineLevel="0" collapsed="false">
      <c r="A217" s="162" t="s">
        <v>839</v>
      </c>
      <c r="B217" s="142" t="n">
        <v>1276580</v>
      </c>
      <c r="C217" s="142" t="n">
        <v>8070</v>
      </c>
      <c r="D217" s="142" t="n">
        <v>893278</v>
      </c>
      <c r="E217" s="803" t="s">
        <v>708</v>
      </c>
      <c r="F217" s="142" t="n">
        <v>2489</v>
      </c>
      <c r="G217" s="142" t="n">
        <v>59262</v>
      </c>
    </row>
    <row r="218" customFormat="false" ht="12.75" hidden="false" customHeight="false" outlineLevel="0" collapsed="false">
      <c r="A218" s="162" t="s">
        <v>840</v>
      </c>
      <c r="B218" s="142" t="n">
        <v>5879821</v>
      </c>
      <c r="C218" s="142" t="n">
        <v>4055</v>
      </c>
      <c r="D218" s="142" t="n">
        <v>3428724</v>
      </c>
      <c r="E218" s="142" t="n">
        <v>26419</v>
      </c>
      <c r="F218" s="142" t="n">
        <v>20322</v>
      </c>
      <c r="G218" s="142" t="n">
        <v>46569</v>
      </c>
    </row>
    <row r="219" customFormat="false" ht="12.75" hidden="false" customHeight="false" outlineLevel="0" collapsed="false">
      <c r="A219" s="162" t="s">
        <v>841</v>
      </c>
      <c r="B219" s="142" t="n">
        <v>951142</v>
      </c>
      <c r="C219" s="142" t="n">
        <v>1962</v>
      </c>
      <c r="D219" s="142" t="n">
        <v>478686</v>
      </c>
      <c r="E219" s="142" t="n">
        <v>1925</v>
      </c>
      <c r="F219" s="142" t="n">
        <v>4526</v>
      </c>
      <c r="G219" s="142" t="n">
        <v>30810</v>
      </c>
    </row>
    <row r="220" customFormat="false" ht="12.75" hidden="false" customHeight="false" outlineLevel="0" collapsed="false">
      <c r="A220" s="162" t="s">
        <v>842</v>
      </c>
      <c r="B220" s="142" t="n">
        <v>96285</v>
      </c>
      <c r="C220" s="803" t="s">
        <v>708</v>
      </c>
      <c r="D220" s="142" t="n">
        <v>61838</v>
      </c>
      <c r="E220" s="803" t="s">
        <v>708</v>
      </c>
      <c r="F220" s="142" t="n">
        <v>1396</v>
      </c>
      <c r="G220" s="142" t="n">
        <v>3230</v>
      </c>
    </row>
    <row r="221" customFormat="false" ht="12.75" hidden="false" customHeight="false" outlineLevel="0" collapsed="false">
      <c r="A221" s="162" t="s">
        <v>843</v>
      </c>
      <c r="B221" s="142" t="n">
        <v>5233</v>
      </c>
      <c r="C221" s="803" t="s">
        <v>708</v>
      </c>
      <c r="D221" s="142" t="n">
        <v>4768</v>
      </c>
      <c r="E221" s="803" t="s">
        <v>708</v>
      </c>
      <c r="F221" s="142" t="n">
        <v>2</v>
      </c>
      <c r="G221" s="803" t="s">
        <v>708</v>
      </c>
    </row>
    <row r="222" customFormat="false" ht="12.75" hidden="false" customHeight="false" outlineLevel="0" collapsed="false">
      <c r="A222" s="792"/>
      <c r="B222" s="239"/>
      <c r="C222" s="764"/>
      <c r="D222" s="239"/>
      <c r="E222" s="764"/>
      <c r="F222" s="764"/>
      <c r="G222" s="764"/>
    </row>
    <row r="223" customFormat="false" ht="12.75" hidden="false" customHeight="false" outlineLevel="0" collapsed="false">
      <c r="A223" s="789" t="s">
        <v>1838</v>
      </c>
      <c r="B223" s="236" t="n">
        <v>878960</v>
      </c>
      <c r="C223" s="236" t="n">
        <v>7816</v>
      </c>
      <c r="D223" s="236" t="n">
        <v>294121</v>
      </c>
      <c r="E223" s="236" t="n">
        <v>7406</v>
      </c>
      <c r="F223" s="236" t="n">
        <v>65669</v>
      </c>
      <c r="G223" s="236" t="n">
        <v>14</v>
      </c>
    </row>
    <row r="224" customFormat="false" ht="12.75" hidden="false" customHeight="false" outlineLevel="0" collapsed="false">
      <c r="A224" s="789"/>
      <c r="B224" s="239"/>
      <c r="C224" s="764"/>
      <c r="D224" s="239"/>
      <c r="E224" s="764"/>
      <c r="F224" s="764"/>
      <c r="G224" s="139"/>
    </row>
    <row r="225" customFormat="false" ht="12.75" hidden="false" customHeight="false" outlineLevel="0" collapsed="false">
      <c r="A225" s="162" t="s">
        <v>846</v>
      </c>
      <c r="B225" s="142" t="n">
        <v>680303</v>
      </c>
      <c r="C225" s="142" t="n">
        <v>7816</v>
      </c>
      <c r="D225" s="142" t="n">
        <v>144600</v>
      </c>
      <c r="E225" s="142" t="n">
        <v>4794</v>
      </c>
      <c r="F225" s="142" t="n">
        <v>62363</v>
      </c>
      <c r="G225" s="142" t="n">
        <v>2</v>
      </c>
    </row>
    <row r="226" customFormat="false" ht="12.75" hidden="false" customHeight="false" outlineLevel="0" collapsed="false">
      <c r="A226" s="162" t="s">
        <v>847</v>
      </c>
      <c r="B226" s="142" t="n">
        <v>7567</v>
      </c>
      <c r="C226" s="803" t="s">
        <v>708</v>
      </c>
      <c r="D226" s="142" t="n">
        <v>5877</v>
      </c>
      <c r="E226" s="803" t="s">
        <v>708</v>
      </c>
      <c r="F226" s="803" t="s">
        <v>708</v>
      </c>
      <c r="G226" s="803" t="s">
        <v>708</v>
      </c>
    </row>
    <row r="227" customFormat="false" ht="12.75" hidden="false" customHeight="false" outlineLevel="0" collapsed="false">
      <c r="A227" s="162" t="s">
        <v>848</v>
      </c>
      <c r="B227" s="803" t="s">
        <v>708</v>
      </c>
      <c r="C227" s="803" t="s">
        <v>708</v>
      </c>
      <c r="D227" s="803" t="s">
        <v>708</v>
      </c>
      <c r="E227" s="803" t="s">
        <v>708</v>
      </c>
      <c r="F227" s="803" t="s">
        <v>708</v>
      </c>
      <c r="G227" s="803" t="s">
        <v>708</v>
      </c>
    </row>
    <row r="228" customFormat="false" ht="12.75" hidden="false" customHeight="false" outlineLevel="0" collapsed="false">
      <c r="A228" s="162" t="s">
        <v>849</v>
      </c>
      <c r="B228" s="142" t="n">
        <v>188046</v>
      </c>
      <c r="C228" s="803" t="s">
        <v>708</v>
      </c>
      <c r="D228" s="142" t="n">
        <v>143094</v>
      </c>
      <c r="E228" s="142" t="n">
        <v>2084</v>
      </c>
      <c r="F228" s="142" t="n">
        <v>3306</v>
      </c>
      <c r="G228" s="142" t="n">
        <v>12</v>
      </c>
    </row>
    <row r="229" customFormat="false" ht="12.75" hidden="false" customHeight="false" outlineLevel="0" collapsed="false">
      <c r="A229" s="162" t="s">
        <v>850</v>
      </c>
      <c r="B229" s="142" t="n">
        <v>900</v>
      </c>
      <c r="C229" s="803" t="s">
        <v>708</v>
      </c>
      <c r="D229" s="142" t="n">
        <v>15</v>
      </c>
      <c r="E229" s="803" t="s">
        <v>708</v>
      </c>
      <c r="F229" s="803" t="s">
        <v>708</v>
      </c>
      <c r="G229" s="803" t="s">
        <v>708</v>
      </c>
    </row>
    <row r="230" customFormat="false" ht="12.75" hidden="false" customHeight="false" outlineLevel="0" collapsed="false">
      <c r="A230" s="162" t="s">
        <v>851</v>
      </c>
      <c r="B230" s="803" t="s">
        <v>708</v>
      </c>
      <c r="C230" s="803" t="s">
        <v>708</v>
      </c>
      <c r="D230" s="803" t="s">
        <v>708</v>
      </c>
      <c r="E230" s="803" t="s">
        <v>708</v>
      </c>
      <c r="F230" s="803" t="s">
        <v>708</v>
      </c>
      <c r="G230" s="803" t="s">
        <v>708</v>
      </c>
    </row>
    <row r="231" customFormat="false" ht="12.75" hidden="false" customHeight="false" outlineLevel="0" collapsed="false">
      <c r="A231" s="162" t="s">
        <v>852</v>
      </c>
      <c r="B231" s="142" t="n">
        <v>119</v>
      </c>
      <c r="C231" s="803" t="s">
        <v>708</v>
      </c>
      <c r="D231" s="142" t="n">
        <v>4</v>
      </c>
      <c r="E231" s="803" t="s">
        <v>708</v>
      </c>
      <c r="F231" s="803" t="s">
        <v>708</v>
      </c>
      <c r="G231" s="803" t="s">
        <v>708</v>
      </c>
    </row>
    <row r="232" customFormat="false" ht="12.75" hidden="false" customHeight="false" outlineLevel="0" collapsed="false">
      <c r="A232" s="162" t="s">
        <v>1792</v>
      </c>
      <c r="B232" s="803" t="s">
        <v>708</v>
      </c>
      <c r="C232" s="803" t="s">
        <v>708</v>
      </c>
      <c r="D232" s="803" t="s">
        <v>708</v>
      </c>
      <c r="E232" s="803" t="s">
        <v>708</v>
      </c>
      <c r="F232" s="803" t="s">
        <v>708</v>
      </c>
      <c r="G232" s="803" t="s">
        <v>708</v>
      </c>
    </row>
    <row r="233" customFormat="false" ht="12.75" hidden="false" customHeight="false" outlineLevel="0" collapsed="false">
      <c r="A233" s="162" t="s">
        <v>854</v>
      </c>
      <c r="B233" s="142" t="n">
        <v>2</v>
      </c>
      <c r="C233" s="803" t="s">
        <v>708</v>
      </c>
      <c r="D233" s="803" t="s">
        <v>708</v>
      </c>
      <c r="E233" s="803" t="s">
        <v>708</v>
      </c>
      <c r="F233" s="803" t="s">
        <v>708</v>
      </c>
      <c r="G233" s="803" t="s">
        <v>708</v>
      </c>
    </row>
    <row r="234" customFormat="false" ht="12.75" hidden="false" customHeight="false" outlineLevel="0" collapsed="false">
      <c r="A234" s="162" t="s">
        <v>855</v>
      </c>
      <c r="B234" s="142" t="n">
        <v>28</v>
      </c>
      <c r="C234" s="803" t="s">
        <v>708</v>
      </c>
      <c r="D234" s="142" t="n">
        <v>4</v>
      </c>
      <c r="E234" s="803" t="s">
        <v>708</v>
      </c>
      <c r="F234" s="803" t="s">
        <v>708</v>
      </c>
      <c r="G234" s="803" t="s">
        <v>708</v>
      </c>
    </row>
    <row r="235" customFormat="false" ht="12.75" hidden="false" customHeight="false" outlineLevel="0" collapsed="false">
      <c r="A235" s="162" t="s">
        <v>856</v>
      </c>
      <c r="B235" s="142" t="n">
        <v>47</v>
      </c>
      <c r="C235" s="803" t="s">
        <v>708</v>
      </c>
      <c r="D235" s="142" t="n">
        <v>37</v>
      </c>
      <c r="E235" s="803" t="s">
        <v>708</v>
      </c>
      <c r="F235" s="803" t="s">
        <v>708</v>
      </c>
      <c r="G235" s="803" t="s">
        <v>708</v>
      </c>
    </row>
    <row r="236" customFormat="false" ht="12.75" hidden="false" customHeight="false" outlineLevel="0" collapsed="false">
      <c r="A236" s="162" t="s">
        <v>857</v>
      </c>
      <c r="B236" s="142" t="n">
        <v>375</v>
      </c>
      <c r="C236" s="803" t="s">
        <v>708</v>
      </c>
      <c r="D236" s="803" t="s">
        <v>708</v>
      </c>
      <c r="E236" s="803" t="s">
        <v>708</v>
      </c>
      <c r="F236" s="803" t="s">
        <v>708</v>
      </c>
      <c r="G236" s="803" t="s">
        <v>708</v>
      </c>
    </row>
    <row r="237" customFormat="false" ht="12.75" hidden="false" customHeight="false" outlineLevel="0" collapsed="false">
      <c r="A237" s="162" t="s">
        <v>858</v>
      </c>
      <c r="B237" s="142" t="n">
        <v>7</v>
      </c>
      <c r="C237" s="803" t="s">
        <v>708</v>
      </c>
      <c r="D237" s="142" t="n">
        <v>7</v>
      </c>
      <c r="E237" s="803" t="s">
        <v>708</v>
      </c>
      <c r="F237" s="803" t="s">
        <v>708</v>
      </c>
      <c r="G237" s="803" t="s">
        <v>708</v>
      </c>
    </row>
    <row r="238" customFormat="false" ht="12.75" hidden="false" customHeight="false" outlineLevel="0" collapsed="false">
      <c r="A238" s="162" t="s">
        <v>859</v>
      </c>
      <c r="B238" s="803" t="s">
        <v>708</v>
      </c>
      <c r="C238" s="803" t="s">
        <v>708</v>
      </c>
      <c r="D238" s="803" t="s">
        <v>708</v>
      </c>
      <c r="E238" s="803" t="s">
        <v>708</v>
      </c>
      <c r="F238" s="803" t="s">
        <v>708</v>
      </c>
      <c r="G238" s="803" t="s">
        <v>708</v>
      </c>
    </row>
    <row r="239" customFormat="false" ht="12.75" hidden="false" customHeight="false" outlineLevel="0" collapsed="false">
      <c r="A239" s="162" t="s">
        <v>860</v>
      </c>
      <c r="B239" s="803" t="s">
        <v>708</v>
      </c>
      <c r="C239" s="803" t="s">
        <v>708</v>
      </c>
      <c r="D239" s="803" t="s">
        <v>708</v>
      </c>
      <c r="E239" s="803" t="s">
        <v>708</v>
      </c>
      <c r="F239" s="803" t="s">
        <v>708</v>
      </c>
      <c r="G239" s="803" t="s">
        <v>708</v>
      </c>
    </row>
    <row r="240" customFormat="false" ht="12.75" hidden="false" customHeight="false" outlineLevel="0" collapsed="false">
      <c r="A240" s="162" t="s">
        <v>1793</v>
      </c>
      <c r="B240" s="142" t="n">
        <v>590</v>
      </c>
      <c r="C240" s="803" t="s">
        <v>708</v>
      </c>
      <c r="D240" s="142" t="n">
        <v>4</v>
      </c>
      <c r="E240" s="142" t="n">
        <v>528</v>
      </c>
      <c r="F240" s="803" t="s">
        <v>708</v>
      </c>
      <c r="G240" s="803" t="s">
        <v>708</v>
      </c>
    </row>
    <row r="241" customFormat="false" ht="12.75" hidden="false" customHeight="false" outlineLevel="0" collapsed="false">
      <c r="A241" s="162" t="s">
        <v>1839</v>
      </c>
      <c r="B241" s="142" t="n">
        <v>1</v>
      </c>
      <c r="C241" s="803" t="s">
        <v>708</v>
      </c>
      <c r="D241" s="142" t="n">
        <v>1</v>
      </c>
      <c r="E241" s="803" t="s">
        <v>708</v>
      </c>
      <c r="F241" s="803" t="s">
        <v>708</v>
      </c>
      <c r="G241" s="803" t="s">
        <v>708</v>
      </c>
    </row>
    <row r="242" customFormat="false" ht="12.75" hidden="false" customHeight="false" outlineLevel="0" collapsed="false">
      <c r="A242" s="162" t="s">
        <v>864</v>
      </c>
      <c r="B242" s="142" t="n">
        <v>1</v>
      </c>
      <c r="C242" s="803" t="s">
        <v>708</v>
      </c>
      <c r="D242" s="142" t="n">
        <v>1</v>
      </c>
      <c r="E242" s="803" t="s">
        <v>708</v>
      </c>
      <c r="F242" s="803" t="s">
        <v>708</v>
      </c>
      <c r="G242" s="803" t="s">
        <v>708</v>
      </c>
    </row>
    <row r="243" customFormat="false" ht="12.75" hidden="false" customHeight="false" outlineLevel="0" collapsed="false">
      <c r="A243" s="162" t="s">
        <v>865</v>
      </c>
      <c r="B243" s="142" t="n">
        <v>12</v>
      </c>
      <c r="C243" s="803" t="s">
        <v>708</v>
      </c>
      <c r="D243" s="803" t="s">
        <v>708</v>
      </c>
      <c r="E243" s="803" t="s">
        <v>708</v>
      </c>
      <c r="F243" s="803" t="s">
        <v>708</v>
      </c>
      <c r="G243" s="803" t="s">
        <v>708</v>
      </c>
    </row>
    <row r="244" customFormat="false" ht="12.75" hidden="false" customHeight="false" outlineLevel="0" collapsed="false">
      <c r="A244" s="162" t="s">
        <v>1796</v>
      </c>
      <c r="B244" s="142" t="n">
        <v>46</v>
      </c>
      <c r="C244" s="803" t="s">
        <v>708</v>
      </c>
      <c r="D244" s="142" t="n">
        <v>2</v>
      </c>
      <c r="E244" s="803" t="s">
        <v>708</v>
      </c>
      <c r="F244" s="803" t="s">
        <v>708</v>
      </c>
      <c r="G244" s="803" t="s">
        <v>708</v>
      </c>
    </row>
    <row r="245" customFormat="false" ht="12.75" hidden="false" customHeight="false" outlineLevel="0" collapsed="false">
      <c r="A245" s="162" t="s">
        <v>1797</v>
      </c>
      <c r="B245" s="803" t="s">
        <v>708</v>
      </c>
      <c r="C245" s="803" t="s">
        <v>708</v>
      </c>
      <c r="D245" s="803" t="s">
        <v>708</v>
      </c>
      <c r="E245" s="803" t="s">
        <v>708</v>
      </c>
      <c r="F245" s="803" t="s">
        <v>708</v>
      </c>
      <c r="G245" s="803" t="s">
        <v>708</v>
      </c>
    </row>
    <row r="246" customFormat="false" ht="12.75" hidden="false" customHeight="false" outlineLevel="0" collapsed="false">
      <c r="A246" s="162" t="s">
        <v>1840</v>
      </c>
      <c r="B246" s="142" t="n">
        <v>130</v>
      </c>
      <c r="C246" s="803" t="s">
        <v>708</v>
      </c>
      <c r="D246" s="142" t="n">
        <v>103</v>
      </c>
      <c r="E246" s="803" t="s">
        <v>708</v>
      </c>
      <c r="F246" s="803" t="s">
        <v>708</v>
      </c>
      <c r="G246" s="803" t="s">
        <v>708</v>
      </c>
    </row>
    <row r="247" customFormat="false" ht="12.75" hidden="false" customHeight="false" outlineLevel="0" collapsed="false">
      <c r="A247" s="162" t="s">
        <v>1800</v>
      </c>
      <c r="B247" s="142" t="n">
        <v>27</v>
      </c>
      <c r="C247" s="803" t="s">
        <v>708</v>
      </c>
      <c r="D247" s="142" t="n">
        <v>24</v>
      </c>
      <c r="E247" s="803" t="s">
        <v>708</v>
      </c>
      <c r="F247" s="803" t="s">
        <v>708</v>
      </c>
      <c r="G247" s="803" t="s">
        <v>708</v>
      </c>
    </row>
    <row r="248" customFormat="false" ht="12.75" hidden="false" customHeight="false" outlineLevel="0" collapsed="false">
      <c r="A248" s="162" t="s">
        <v>1801</v>
      </c>
      <c r="B248" s="803" t="s">
        <v>708</v>
      </c>
      <c r="C248" s="803" t="s">
        <v>708</v>
      </c>
      <c r="D248" s="803" t="s">
        <v>708</v>
      </c>
      <c r="E248" s="803" t="s">
        <v>708</v>
      </c>
      <c r="F248" s="803" t="s">
        <v>708</v>
      </c>
      <c r="G248" s="803" t="s">
        <v>708</v>
      </c>
    </row>
    <row r="249" customFormat="false" ht="12.75" hidden="false" customHeight="false" outlineLevel="0" collapsed="false">
      <c r="A249" s="162" t="s">
        <v>1841</v>
      </c>
      <c r="B249" s="803" t="s">
        <v>708</v>
      </c>
      <c r="C249" s="803" t="s">
        <v>708</v>
      </c>
      <c r="D249" s="803" t="s">
        <v>708</v>
      </c>
      <c r="E249" s="803" t="s">
        <v>708</v>
      </c>
      <c r="F249" s="803" t="s">
        <v>708</v>
      </c>
      <c r="G249" s="803" t="s">
        <v>708</v>
      </c>
    </row>
    <row r="250" customFormat="false" ht="12.75" hidden="false" customHeight="false" outlineLevel="0" collapsed="false">
      <c r="A250" s="202" t="s">
        <v>874</v>
      </c>
      <c r="B250" s="803" t="s">
        <v>708</v>
      </c>
      <c r="C250" s="803" t="s">
        <v>708</v>
      </c>
      <c r="D250" s="803" t="s">
        <v>708</v>
      </c>
      <c r="E250" s="803" t="s">
        <v>708</v>
      </c>
      <c r="F250" s="803" t="s">
        <v>708</v>
      </c>
      <c r="G250" s="803" t="s">
        <v>708</v>
      </c>
    </row>
    <row r="251" customFormat="false" ht="12.75" hidden="false" customHeight="false" outlineLevel="0" collapsed="false">
      <c r="A251" s="162" t="s">
        <v>1804</v>
      </c>
      <c r="B251" s="142" t="n">
        <v>20</v>
      </c>
      <c r="C251" s="803" t="s">
        <v>708</v>
      </c>
      <c r="D251" s="142" t="n">
        <v>5</v>
      </c>
      <c r="E251" s="803" t="s">
        <v>708</v>
      </c>
      <c r="F251" s="803" t="s">
        <v>708</v>
      </c>
      <c r="G251" s="803" t="s">
        <v>708</v>
      </c>
    </row>
    <row r="252" customFormat="false" ht="12.75" hidden="false" customHeight="false" outlineLevel="0" collapsed="false">
      <c r="A252" s="162" t="s">
        <v>1805</v>
      </c>
      <c r="B252" s="142" t="n">
        <v>568</v>
      </c>
      <c r="C252" s="803" t="s">
        <v>708</v>
      </c>
      <c r="D252" s="142" t="n">
        <v>324</v>
      </c>
      <c r="E252" s="803" t="s">
        <v>708</v>
      </c>
      <c r="F252" s="803" t="s">
        <v>708</v>
      </c>
      <c r="G252" s="803" t="s">
        <v>708</v>
      </c>
    </row>
    <row r="253" customFormat="false" ht="12.75" hidden="false" customHeight="false" outlineLevel="0" collapsed="false">
      <c r="A253" s="162" t="s">
        <v>1806</v>
      </c>
      <c r="B253" s="142" t="n">
        <v>96</v>
      </c>
      <c r="C253" s="803" t="s">
        <v>708</v>
      </c>
      <c r="D253" s="142" t="n">
        <v>5</v>
      </c>
      <c r="E253" s="803" t="s">
        <v>708</v>
      </c>
      <c r="F253" s="803" t="s">
        <v>708</v>
      </c>
      <c r="G253" s="803" t="s">
        <v>708</v>
      </c>
    </row>
    <row r="254" customFormat="false" ht="12.75" hidden="false" customHeight="false" outlineLevel="0" collapsed="false">
      <c r="A254" s="162" t="s">
        <v>1807</v>
      </c>
      <c r="B254" s="142" t="n">
        <v>12</v>
      </c>
      <c r="C254" s="803" t="s">
        <v>708</v>
      </c>
      <c r="D254" s="142" t="n">
        <v>12</v>
      </c>
      <c r="E254" s="803" t="s">
        <v>708</v>
      </c>
      <c r="F254" s="803" t="s">
        <v>708</v>
      </c>
      <c r="G254" s="803" t="s">
        <v>708</v>
      </c>
    </row>
    <row r="255" customFormat="false" ht="12.75" hidden="false" customHeight="false" outlineLevel="0" collapsed="false">
      <c r="A255" s="162" t="s">
        <v>1808</v>
      </c>
      <c r="B255" s="142" t="n">
        <v>45</v>
      </c>
      <c r="C255" s="803" t="s">
        <v>708</v>
      </c>
      <c r="D255" s="803" t="s">
        <v>708</v>
      </c>
      <c r="E255" s="803" t="s">
        <v>708</v>
      </c>
      <c r="F255" s="803" t="s">
        <v>708</v>
      </c>
      <c r="G255" s="803" t="s">
        <v>708</v>
      </c>
    </row>
    <row r="256" customFormat="false" ht="12.75" hidden="false" customHeight="false" outlineLevel="0" collapsed="false">
      <c r="A256" s="162" t="s">
        <v>1842</v>
      </c>
      <c r="B256" s="142" t="n">
        <v>3</v>
      </c>
      <c r="C256" s="803" t="s">
        <v>708</v>
      </c>
      <c r="D256" s="803" t="s">
        <v>708</v>
      </c>
      <c r="E256" s="803" t="s">
        <v>708</v>
      </c>
      <c r="F256" s="803" t="s">
        <v>708</v>
      </c>
      <c r="G256" s="803" t="s">
        <v>708</v>
      </c>
    </row>
    <row r="257" customFormat="false" ht="12.75" hidden="false" customHeight="false" outlineLevel="0" collapsed="false">
      <c r="A257" s="162" t="s">
        <v>1811</v>
      </c>
      <c r="B257" s="142" t="n">
        <v>15</v>
      </c>
      <c r="C257" s="803" t="s">
        <v>708</v>
      </c>
      <c r="D257" s="142" t="n">
        <v>2</v>
      </c>
      <c r="E257" s="803" t="s">
        <v>708</v>
      </c>
      <c r="F257" s="803" t="s">
        <v>708</v>
      </c>
      <c r="G257" s="803" t="s">
        <v>708</v>
      </c>
    </row>
    <row r="258" customFormat="false" ht="12.75" hidden="false" customHeight="false" outlineLevel="0" collapsed="false">
      <c r="A258" s="162"/>
      <c r="B258" s="236"/>
      <c r="C258" s="236"/>
      <c r="D258" s="236"/>
      <c r="E258" s="236"/>
      <c r="F258" s="236"/>
      <c r="G258" s="236"/>
    </row>
    <row r="259" customFormat="false" ht="12.75" hidden="false" customHeight="false" outlineLevel="0" collapsed="false">
      <c r="A259" s="789" t="s">
        <v>884</v>
      </c>
      <c r="B259" s="790" t="s">
        <v>708</v>
      </c>
      <c r="C259" s="790" t="s">
        <v>708</v>
      </c>
      <c r="D259" s="790" t="s">
        <v>708</v>
      </c>
      <c r="E259" s="790" t="s">
        <v>708</v>
      </c>
      <c r="F259" s="790" t="s">
        <v>708</v>
      </c>
      <c r="G259" s="790" t="s">
        <v>708</v>
      </c>
    </row>
    <row r="260" customFormat="false" ht="12.75" hidden="false" customHeight="false" outlineLevel="0" collapsed="false">
      <c r="A260" s="789"/>
      <c r="B260" s="139"/>
      <c r="C260" s="139"/>
      <c r="D260" s="139"/>
      <c r="E260" s="139"/>
      <c r="F260" s="139"/>
      <c r="G260" s="139"/>
    </row>
    <row r="261" customFormat="false" ht="12.75" hidden="false" customHeight="false" outlineLevel="0" collapsed="false">
      <c r="A261" s="162" t="s">
        <v>885</v>
      </c>
      <c r="B261" s="803" t="s">
        <v>708</v>
      </c>
      <c r="C261" s="803" t="s">
        <v>708</v>
      </c>
      <c r="D261" s="803" t="s">
        <v>708</v>
      </c>
      <c r="E261" s="803" t="s">
        <v>708</v>
      </c>
      <c r="F261" s="803" t="s">
        <v>708</v>
      </c>
      <c r="G261" s="803" t="s">
        <v>708</v>
      </c>
    </row>
    <row r="262" customFormat="false" ht="12.75" hidden="false" customHeight="false" outlineLevel="0" collapsed="false">
      <c r="A262" s="162" t="s">
        <v>1843</v>
      </c>
      <c r="B262" s="803" t="s">
        <v>708</v>
      </c>
      <c r="C262" s="803" t="s">
        <v>708</v>
      </c>
      <c r="D262" s="803" t="s">
        <v>708</v>
      </c>
      <c r="E262" s="803" t="s">
        <v>708</v>
      </c>
      <c r="F262" s="803" t="s">
        <v>708</v>
      </c>
      <c r="G262" s="803" t="s">
        <v>708</v>
      </c>
    </row>
    <row r="263" customFormat="false" ht="12.75" hidden="false" customHeight="false" outlineLevel="0" collapsed="false">
      <c r="A263" s="792"/>
      <c r="B263" s="3"/>
      <c r="C263" s="3"/>
      <c r="D263" s="3"/>
      <c r="E263" s="3"/>
      <c r="F263" s="3"/>
      <c r="G263" s="3"/>
    </row>
    <row r="264" customFormat="false" ht="12.75" hidden="false" customHeight="false" outlineLevel="0" collapsed="false">
      <c r="A264" s="797" t="s">
        <v>1813</v>
      </c>
      <c r="B264" s="800" t="n">
        <v>504781471</v>
      </c>
      <c r="C264" s="800" t="n">
        <v>11237076</v>
      </c>
      <c r="D264" s="800" t="n">
        <v>239547722</v>
      </c>
      <c r="E264" s="800" t="n">
        <v>9019092</v>
      </c>
      <c r="F264" s="800" t="n">
        <v>11697405</v>
      </c>
      <c r="G264" s="800" t="n">
        <v>6091732</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42.41"/>
    <col collapsed="false" customWidth="true" hidden="false" outlineLevel="0" max="7" min="2" style="3" width="18.56"/>
    <col collapsed="false" customWidth="true" hidden="false" outlineLevel="0" max="8" min="8" style="3" width="24.41"/>
    <col collapsed="false" customWidth="true" hidden="false" outlineLevel="0" max="13" min="9" style="3" width="9.85"/>
    <col collapsed="false" customWidth="true" hidden="false" outlineLevel="0" max="14" min="14" style="3" width="13.28"/>
    <col collapsed="false" customWidth="true" hidden="false" outlineLevel="0" max="15" min="15" style="3" width="9.7"/>
    <col collapsed="false" customWidth="false" hidden="false" outlineLevel="0" max="257" min="16" style="3" width="11.42"/>
  </cols>
  <sheetData>
    <row r="1" s="754" customFormat="true" ht="20.1" hidden="false" customHeight="true" outlineLevel="0" collapsed="false">
      <c r="A1" s="228" t="s">
        <v>1816</v>
      </c>
      <c r="B1" s="228"/>
      <c r="C1" s="228"/>
      <c r="D1" s="228"/>
      <c r="E1" s="228"/>
      <c r="F1" s="228"/>
      <c r="G1" s="228"/>
    </row>
    <row r="2" s="754" customFormat="true" ht="20.1" hidden="false" customHeight="true" outlineLevel="0" collapsed="false">
      <c r="A2" s="230" t="s">
        <v>1817</v>
      </c>
      <c r="B2" s="230"/>
      <c r="C2" s="230"/>
      <c r="D2" s="230"/>
      <c r="E2" s="230"/>
      <c r="F2" s="230"/>
      <c r="G2" s="230"/>
    </row>
    <row r="3" s="754" customFormat="true" ht="20.1" hidden="false" customHeight="true" outlineLevel="0" collapsed="false">
      <c r="A3" s="230" t="s">
        <v>1847</v>
      </c>
      <c r="B3" s="230"/>
      <c r="C3" s="230"/>
      <c r="D3" s="230"/>
      <c r="E3" s="230"/>
      <c r="F3" s="230"/>
      <c r="G3" s="230"/>
    </row>
    <row r="4" s="754" customFormat="true" ht="20.1" hidden="false" customHeight="true" outlineLevel="0" collapsed="false">
      <c r="A4" s="230" t="s">
        <v>1819</v>
      </c>
      <c r="B4" s="230"/>
      <c r="C4" s="230"/>
      <c r="D4" s="230"/>
      <c r="E4" s="230"/>
      <c r="F4" s="230"/>
      <c r="G4" s="230"/>
    </row>
    <row r="5" s="754" customFormat="true" ht="20.1" hidden="false" customHeight="true" outlineLevel="0" collapsed="false">
      <c r="A5" s="225"/>
      <c r="B5" s="225"/>
      <c r="C5" s="225"/>
      <c r="D5" s="225"/>
      <c r="E5" s="225"/>
      <c r="F5" s="225"/>
      <c r="G5" s="225"/>
    </row>
    <row r="6" customFormat="false" ht="12.75" hidden="false" customHeight="false" outlineLevel="0" collapsed="false">
      <c r="A6" s="133" t="s">
        <v>1848</v>
      </c>
      <c r="B6" s="185" t="s">
        <v>1821</v>
      </c>
      <c r="C6" s="185"/>
      <c r="D6" s="185"/>
      <c r="E6" s="185"/>
      <c r="F6" s="185"/>
      <c r="G6" s="185"/>
      <c r="O6" s="804"/>
    </row>
    <row r="7" customFormat="false" ht="12.75" hidden="false" customHeight="false" outlineLevel="0" collapsed="false">
      <c r="A7" s="133"/>
      <c r="B7" s="135" t="s">
        <v>164</v>
      </c>
      <c r="C7" s="199" t="s">
        <v>1849</v>
      </c>
      <c r="D7" s="199"/>
      <c r="E7" s="199"/>
      <c r="F7" s="199"/>
      <c r="G7" s="199"/>
    </row>
    <row r="8" customFormat="false" ht="12.75" hidden="false" customHeight="false" outlineLevel="0" collapsed="false">
      <c r="A8" s="133"/>
      <c r="B8" s="135"/>
      <c r="C8" s="134" t="s">
        <v>1823</v>
      </c>
      <c r="D8" s="134" t="s">
        <v>1824</v>
      </c>
      <c r="E8" s="134" t="s">
        <v>1825</v>
      </c>
      <c r="F8" s="135" t="s">
        <v>1826</v>
      </c>
      <c r="G8" s="233" t="s">
        <v>1827</v>
      </c>
    </row>
    <row r="9" customFormat="false" ht="12.75" hidden="false" customHeight="false" outlineLevel="0" collapsed="false">
      <c r="A9" s="756"/>
    </row>
    <row r="10" s="740" customFormat="true" ht="12.75" hidden="false" customHeight="false" outlineLevel="0" collapsed="false">
      <c r="A10" s="244" t="s">
        <v>1828</v>
      </c>
      <c r="B10" s="236" t="n">
        <v>310562900</v>
      </c>
      <c r="C10" s="236" t="n">
        <v>19236255</v>
      </c>
      <c r="D10" s="236" t="n">
        <v>111111533</v>
      </c>
      <c r="E10" s="236" t="n">
        <v>15313973</v>
      </c>
      <c r="F10" s="236" t="n">
        <v>18401574</v>
      </c>
      <c r="G10" s="236" t="n">
        <v>144968</v>
      </c>
    </row>
    <row r="11" s="139" customFormat="true" ht="12.75" hidden="false" customHeight="false" outlineLevel="0" collapsed="false">
      <c r="A11" s="175"/>
      <c r="B11" s="239"/>
      <c r="C11" s="239"/>
      <c r="D11" s="239"/>
      <c r="E11" s="239"/>
      <c r="F11" s="239"/>
    </row>
    <row r="12" s="139" customFormat="true" ht="12.75" hidden="false" customHeight="false" outlineLevel="0" collapsed="false">
      <c r="A12" s="162" t="s">
        <v>56</v>
      </c>
      <c r="B12" s="239" t="n">
        <v>37163714</v>
      </c>
      <c r="C12" s="239" t="n">
        <v>3169455</v>
      </c>
      <c r="D12" s="239" t="n">
        <v>17032955</v>
      </c>
      <c r="E12" s="239" t="n">
        <v>1384557</v>
      </c>
      <c r="F12" s="239" t="n">
        <v>2349809</v>
      </c>
      <c r="G12" s="239" t="n">
        <v>14787</v>
      </c>
    </row>
    <row r="13" s="139" customFormat="true" ht="12.75" hidden="false" customHeight="false" outlineLevel="0" collapsed="false">
      <c r="A13" s="162" t="s">
        <v>62</v>
      </c>
      <c r="B13" s="239" t="n">
        <v>78582939</v>
      </c>
      <c r="C13" s="239" t="n">
        <v>1452718</v>
      </c>
      <c r="D13" s="239" t="n">
        <v>17235509</v>
      </c>
      <c r="E13" s="239" t="n">
        <v>6460571</v>
      </c>
      <c r="F13" s="239" t="n">
        <v>2958818</v>
      </c>
      <c r="G13" s="239" t="n">
        <v>12125</v>
      </c>
      <c r="O13" s="805"/>
    </row>
    <row r="14" s="139" customFormat="true" ht="12.75" hidden="false" customHeight="false" outlineLevel="0" collapsed="false">
      <c r="A14" s="162" t="s">
        <v>64</v>
      </c>
      <c r="B14" s="239" t="n">
        <v>25136352</v>
      </c>
      <c r="C14" s="239" t="n">
        <v>3323595</v>
      </c>
      <c r="D14" s="239" t="n">
        <v>10616045</v>
      </c>
      <c r="E14" s="239" t="n">
        <v>44039</v>
      </c>
      <c r="F14" s="239" t="n">
        <v>1100810</v>
      </c>
      <c r="G14" s="239" t="n">
        <v>15459</v>
      </c>
    </row>
    <row r="15" s="139" customFormat="true" ht="12.75" hidden="false" customHeight="false" outlineLevel="0" collapsed="false">
      <c r="A15" s="162" t="s">
        <v>633</v>
      </c>
      <c r="B15" s="239" t="n">
        <v>20353914</v>
      </c>
      <c r="C15" s="239" t="n">
        <v>453310</v>
      </c>
      <c r="D15" s="239" t="n">
        <v>7223693</v>
      </c>
      <c r="E15" s="239" t="n">
        <v>1035280</v>
      </c>
      <c r="F15" s="239" t="n">
        <v>4716694</v>
      </c>
      <c r="G15" s="239" t="n">
        <v>16093</v>
      </c>
    </row>
    <row r="16" s="139" customFormat="true" ht="12.75" hidden="false" customHeight="false" outlineLevel="0" collapsed="false">
      <c r="A16" s="162" t="s">
        <v>907</v>
      </c>
      <c r="B16" s="239" t="n">
        <v>2625951</v>
      </c>
      <c r="C16" s="239" t="n">
        <v>30636</v>
      </c>
      <c r="D16" s="239" t="n">
        <v>670913</v>
      </c>
      <c r="E16" s="239" t="n">
        <v>7263</v>
      </c>
      <c r="F16" s="239" t="n">
        <v>535972</v>
      </c>
      <c r="G16" s="239" t="n">
        <v>2948</v>
      </c>
    </row>
    <row r="17" s="139" customFormat="true" ht="12.75" hidden="false" customHeight="false" outlineLevel="0" collapsed="false">
      <c r="A17" s="162" t="s">
        <v>908</v>
      </c>
      <c r="B17" s="239" t="n">
        <v>9077993</v>
      </c>
      <c r="C17" s="239" t="n">
        <v>351229</v>
      </c>
      <c r="D17" s="239" t="n">
        <v>4026963</v>
      </c>
      <c r="E17" s="239" t="n">
        <v>84601</v>
      </c>
      <c r="F17" s="239" t="n">
        <v>369305</v>
      </c>
      <c r="G17" s="239" t="n">
        <v>5272</v>
      </c>
    </row>
    <row r="18" s="139" customFormat="true" ht="12.75" hidden="false" customHeight="false" outlineLevel="0" collapsed="false">
      <c r="A18" s="162" t="s">
        <v>914</v>
      </c>
      <c r="B18" s="239" t="n">
        <v>1861110</v>
      </c>
      <c r="C18" s="239" t="n">
        <v>101786</v>
      </c>
      <c r="D18" s="239" t="n">
        <v>803112</v>
      </c>
      <c r="E18" s="239" t="n">
        <v>31245</v>
      </c>
      <c r="F18" s="239" t="n">
        <v>312970</v>
      </c>
      <c r="G18" s="239" t="n">
        <v>3128</v>
      </c>
    </row>
    <row r="19" s="139" customFormat="true" ht="12.75" hidden="false" customHeight="false" outlineLevel="0" collapsed="false">
      <c r="A19" s="162" t="s">
        <v>915</v>
      </c>
      <c r="B19" s="239" t="n">
        <v>1724562</v>
      </c>
      <c r="C19" s="239" t="n">
        <v>19182</v>
      </c>
      <c r="D19" s="239" t="n">
        <v>782620</v>
      </c>
      <c r="E19" s="239" t="n">
        <v>50100</v>
      </c>
      <c r="F19" s="239" t="n">
        <v>225725</v>
      </c>
      <c r="G19" s="239" t="n">
        <v>2131</v>
      </c>
    </row>
    <row r="20" s="139" customFormat="true" ht="12.75" hidden="false" customHeight="false" outlineLevel="0" collapsed="false">
      <c r="A20" s="162" t="s">
        <v>70</v>
      </c>
      <c r="B20" s="239" t="n">
        <v>11894389</v>
      </c>
      <c r="C20" s="239" t="n">
        <v>696757</v>
      </c>
      <c r="D20" s="239" t="n">
        <v>5121345</v>
      </c>
      <c r="E20" s="239" t="n">
        <v>674598</v>
      </c>
      <c r="F20" s="239" t="n">
        <v>1902102</v>
      </c>
      <c r="G20" s="239" t="n">
        <v>13018</v>
      </c>
    </row>
    <row r="21" s="139" customFormat="true" ht="12.75" hidden="false" customHeight="false" outlineLevel="0" collapsed="false">
      <c r="A21" s="162" t="s">
        <v>905</v>
      </c>
      <c r="B21" s="239" t="n">
        <v>7527138</v>
      </c>
      <c r="C21" s="239" t="n">
        <v>544105</v>
      </c>
      <c r="D21" s="239" t="n">
        <v>2718110</v>
      </c>
      <c r="E21" s="239" t="n">
        <v>240616</v>
      </c>
      <c r="F21" s="239" t="n">
        <v>1382629</v>
      </c>
      <c r="G21" s="239" t="n">
        <v>5793</v>
      </c>
    </row>
    <row r="22" s="139" customFormat="true" ht="12.75" hidden="false" customHeight="false" outlineLevel="0" collapsed="false">
      <c r="A22" s="162" t="s">
        <v>911</v>
      </c>
      <c r="B22" s="239" t="n">
        <v>3907282</v>
      </c>
      <c r="C22" s="239" t="n">
        <v>138348</v>
      </c>
      <c r="D22" s="239" t="n">
        <v>1057269</v>
      </c>
      <c r="E22" s="239" t="n">
        <v>46463</v>
      </c>
      <c r="F22" s="239" t="n">
        <v>1294575</v>
      </c>
      <c r="G22" s="239" t="n">
        <v>3138</v>
      </c>
    </row>
    <row r="23" s="139" customFormat="true" ht="12.75" hidden="false" customHeight="false" outlineLevel="0" collapsed="false">
      <c r="A23" s="162" t="s">
        <v>68</v>
      </c>
      <c r="B23" s="239" t="n">
        <v>28335740</v>
      </c>
      <c r="C23" s="239" t="n">
        <v>3050441</v>
      </c>
      <c r="D23" s="239" t="n">
        <v>11781326</v>
      </c>
      <c r="E23" s="239" t="n">
        <v>274301</v>
      </c>
      <c r="F23" s="239" t="n">
        <v>31072</v>
      </c>
      <c r="G23" s="239" t="n">
        <v>4352</v>
      </c>
    </row>
    <row r="24" s="139" customFormat="true" ht="12.75" hidden="false" customHeight="false" outlineLevel="0" collapsed="false">
      <c r="A24" s="162" t="s">
        <v>66</v>
      </c>
      <c r="B24" s="239" t="n">
        <v>30982961</v>
      </c>
      <c r="C24" s="239" t="n">
        <v>973321</v>
      </c>
      <c r="D24" s="239" t="n">
        <v>10194556</v>
      </c>
      <c r="E24" s="239" t="n">
        <v>4747986</v>
      </c>
      <c r="F24" s="239" t="n">
        <v>581232</v>
      </c>
      <c r="G24" s="239" t="n">
        <v>27850</v>
      </c>
    </row>
    <row r="25" s="139" customFormat="true" ht="12.75" hidden="false" customHeight="false" outlineLevel="0" collapsed="false">
      <c r="A25" s="162" t="s">
        <v>932</v>
      </c>
      <c r="B25" s="239" t="n">
        <v>7453732</v>
      </c>
      <c r="C25" s="239" t="n">
        <v>446362</v>
      </c>
      <c r="D25" s="239" t="n">
        <v>1899033</v>
      </c>
      <c r="E25" s="239" t="n">
        <v>49123</v>
      </c>
      <c r="F25" s="239" t="n">
        <v>4824</v>
      </c>
      <c r="G25" s="239" t="n">
        <v>112</v>
      </c>
    </row>
    <row r="26" s="139" customFormat="true" ht="12.75" hidden="false" customHeight="false" outlineLevel="0" collapsed="false">
      <c r="A26" s="162" t="s">
        <v>1650</v>
      </c>
      <c r="B26" s="239" t="n">
        <v>79043</v>
      </c>
      <c r="C26" s="764" t="n">
        <v>2173</v>
      </c>
      <c r="D26" s="239" t="n">
        <v>17830</v>
      </c>
      <c r="E26" s="764" t="n">
        <v>1</v>
      </c>
      <c r="F26" s="239" t="n">
        <v>8685</v>
      </c>
      <c r="G26" s="239" t="n">
        <v>385</v>
      </c>
    </row>
    <row r="27" s="139" customFormat="true" ht="12.75" hidden="false" customHeight="false" outlineLevel="0" collapsed="false">
      <c r="A27" s="162" t="s">
        <v>1651</v>
      </c>
      <c r="B27" s="239" t="n">
        <v>511931</v>
      </c>
      <c r="C27" s="764" t="n">
        <v>10002</v>
      </c>
      <c r="D27" s="239" t="n">
        <v>181254</v>
      </c>
      <c r="E27" s="764" t="n">
        <v>4946</v>
      </c>
      <c r="F27" s="239" t="n">
        <v>112437</v>
      </c>
      <c r="G27" s="239" t="n">
        <v>212</v>
      </c>
    </row>
    <row r="28" s="139" customFormat="true" ht="12.75" hidden="false" customHeight="false" outlineLevel="0" collapsed="false">
      <c r="A28" s="162" t="s">
        <v>1652</v>
      </c>
      <c r="B28" s="239" t="n">
        <v>546204</v>
      </c>
      <c r="C28" s="239" t="n">
        <v>4923</v>
      </c>
      <c r="D28" s="239" t="n">
        <v>231589</v>
      </c>
      <c r="E28" s="239" t="n">
        <v>57</v>
      </c>
      <c r="F28" s="239" t="n">
        <v>85981</v>
      </c>
      <c r="G28" s="239" t="n">
        <v>265</v>
      </c>
    </row>
    <row r="29" s="139" customFormat="true" ht="12.75" hidden="false" customHeight="false" outlineLevel="0" collapsed="false">
      <c r="A29" s="162" t="s">
        <v>1653</v>
      </c>
      <c r="B29" s="239" t="n">
        <v>753636</v>
      </c>
      <c r="C29" s="239" t="n">
        <v>9338</v>
      </c>
      <c r="D29" s="239" t="n">
        <v>354180</v>
      </c>
      <c r="E29" s="764" t="n">
        <v>1044</v>
      </c>
      <c r="F29" s="239" t="n">
        <v>41691</v>
      </c>
      <c r="G29" s="239" t="n">
        <v>307</v>
      </c>
    </row>
    <row r="30" s="139" customFormat="true" ht="12.75" hidden="false" customHeight="false" outlineLevel="0" collapsed="false">
      <c r="A30" s="162" t="s">
        <v>76</v>
      </c>
      <c r="B30" s="239" t="n">
        <v>20585324</v>
      </c>
      <c r="C30" s="239" t="n">
        <v>2300131</v>
      </c>
      <c r="D30" s="239" t="n">
        <v>8649697</v>
      </c>
      <c r="E30" s="239" t="n">
        <v>55600</v>
      </c>
      <c r="F30" s="239" t="n">
        <v>260229</v>
      </c>
      <c r="G30" s="239" t="n">
        <v>4633</v>
      </c>
    </row>
    <row r="31" s="139" customFormat="true" ht="12.75" hidden="false" customHeight="false" outlineLevel="0" collapsed="false">
      <c r="A31" s="162" t="s">
        <v>1654</v>
      </c>
      <c r="B31" s="239" t="n">
        <v>11783285</v>
      </c>
      <c r="C31" s="239" t="n">
        <v>1409574</v>
      </c>
      <c r="D31" s="239" t="n">
        <v>5512648</v>
      </c>
      <c r="E31" s="239" t="n">
        <v>99137</v>
      </c>
      <c r="F31" s="239" t="n">
        <v>45495</v>
      </c>
      <c r="G31" s="239" t="n">
        <v>3366</v>
      </c>
    </row>
    <row r="32" s="139" customFormat="true" ht="12.75" hidden="false" customHeight="false" outlineLevel="0" collapsed="false">
      <c r="A32" s="162" t="s">
        <v>913</v>
      </c>
      <c r="B32" s="239" t="n">
        <v>2347953</v>
      </c>
      <c r="C32" s="764" t="n">
        <v>128911</v>
      </c>
      <c r="D32" s="239" t="n">
        <v>1262543</v>
      </c>
      <c r="E32" s="764" t="n">
        <v>1979</v>
      </c>
      <c r="F32" s="239" t="n">
        <v>8887</v>
      </c>
      <c r="G32" s="239" t="n">
        <v>1752</v>
      </c>
    </row>
    <row r="33" s="139" customFormat="true" ht="12.75" hidden="false" customHeight="false" outlineLevel="0" collapsed="false">
      <c r="A33" s="162" t="s">
        <v>906</v>
      </c>
      <c r="B33" s="239" t="n">
        <v>3744070</v>
      </c>
      <c r="C33" s="239" t="n">
        <v>409274</v>
      </c>
      <c r="D33" s="239" t="n">
        <v>1922103</v>
      </c>
      <c r="E33" s="764" t="n">
        <v>10999</v>
      </c>
      <c r="F33" s="239" t="n">
        <v>2644</v>
      </c>
      <c r="G33" s="239" t="n">
        <v>3652</v>
      </c>
    </row>
    <row r="34" s="139" customFormat="true" ht="12.75" hidden="false" customHeight="false" outlineLevel="0" collapsed="false">
      <c r="A34" s="162" t="s">
        <v>918</v>
      </c>
      <c r="B34" s="239" t="n">
        <v>1671223</v>
      </c>
      <c r="C34" s="239" t="n">
        <v>133574</v>
      </c>
      <c r="D34" s="239" t="n">
        <v>870434</v>
      </c>
      <c r="E34" s="764" t="n">
        <v>3227</v>
      </c>
      <c r="F34" s="239" t="n">
        <v>19351</v>
      </c>
      <c r="G34" s="239" t="n">
        <v>2111</v>
      </c>
    </row>
    <row r="35" s="139" customFormat="true" ht="12.75" hidden="false" customHeight="false" outlineLevel="0" collapsed="false">
      <c r="A35" s="162" t="s">
        <v>1655</v>
      </c>
      <c r="B35" s="239" t="n">
        <v>537037</v>
      </c>
      <c r="C35" s="239" t="n">
        <v>37111</v>
      </c>
      <c r="D35" s="239" t="n">
        <v>263344</v>
      </c>
      <c r="E35" s="764" t="n">
        <v>4854</v>
      </c>
      <c r="F35" s="239" t="n">
        <v>8965</v>
      </c>
      <c r="G35" s="239" t="n">
        <v>871</v>
      </c>
    </row>
    <row r="36" s="139" customFormat="true" ht="12.75" hidden="false" customHeight="false" outlineLevel="0" collapsed="false">
      <c r="A36" s="162" t="s">
        <v>928</v>
      </c>
      <c r="B36" s="239" t="n">
        <v>1191128</v>
      </c>
      <c r="C36" s="239" t="n">
        <v>37315</v>
      </c>
      <c r="D36" s="239" t="n">
        <v>629682</v>
      </c>
      <c r="E36" s="764" t="n">
        <v>28</v>
      </c>
      <c r="F36" s="239" t="n">
        <v>4380</v>
      </c>
      <c r="G36" s="239" t="n">
        <v>588</v>
      </c>
    </row>
    <row r="37" s="139" customFormat="true" ht="12.75" hidden="false" customHeight="false" outlineLevel="0" collapsed="false">
      <c r="A37" s="162" t="s">
        <v>1656</v>
      </c>
      <c r="B37" s="239" t="n">
        <v>184289</v>
      </c>
      <c r="C37" s="764" t="n">
        <v>2684</v>
      </c>
      <c r="D37" s="239" t="n">
        <v>52780</v>
      </c>
      <c r="E37" s="764" t="n">
        <v>1358</v>
      </c>
      <c r="F37" s="764" t="n">
        <v>36292</v>
      </c>
      <c r="G37" s="764" t="n">
        <v>620</v>
      </c>
    </row>
    <row r="38" s="139" customFormat="true" ht="12.75" hidden="false" customHeight="false" outlineLevel="0" collapsed="false">
      <c r="A38" s="162"/>
      <c r="B38" s="764"/>
      <c r="C38" s="764"/>
      <c r="D38" s="764"/>
      <c r="E38" s="764"/>
      <c r="F38" s="764"/>
      <c r="G38" s="764"/>
    </row>
    <row r="39" s="139" customFormat="true" ht="12.75" hidden="false" customHeight="false" outlineLevel="0" collapsed="false">
      <c r="A39" s="789" t="s">
        <v>884</v>
      </c>
      <c r="B39" s="236" t="n">
        <v>39648</v>
      </c>
      <c r="C39" s="790" t="s">
        <v>708</v>
      </c>
      <c r="D39" s="790" t="n">
        <v>0</v>
      </c>
      <c r="E39" s="790" t="s">
        <v>708</v>
      </c>
      <c r="F39" s="790" t="s">
        <v>708</v>
      </c>
      <c r="G39" s="790" t="s">
        <v>708</v>
      </c>
      <c r="H39" s="764"/>
    </row>
    <row r="40" s="139" customFormat="true" ht="12.75" hidden="false" customHeight="false" outlineLevel="0" collapsed="false">
      <c r="A40" s="789"/>
      <c r="B40" s="239"/>
      <c r="C40" s="764"/>
      <c r="D40" s="239"/>
      <c r="E40" s="764"/>
      <c r="F40" s="239"/>
      <c r="G40" s="806"/>
    </row>
    <row r="41" s="139" customFormat="true" ht="12.75" hidden="false" customHeight="false" outlineLevel="0" collapsed="false">
      <c r="A41" s="162" t="s">
        <v>885</v>
      </c>
      <c r="B41" s="764" t="n">
        <v>39648</v>
      </c>
      <c r="C41" s="790" t="s">
        <v>708</v>
      </c>
      <c r="D41" s="790" t="s">
        <v>708</v>
      </c>
      <c r="E41" s="790" t="s">
        <v>708</v>
      </c>
      <c r="F41" s="790" t="s">
        <v>708</v>
      </c>
      <c r="G41" s="790" t="s">
        <v>708</v>
      </c>
    </row>
    <row r="42" s="139" customFormat="true" ht="12.75" hidden="false" customHeight="false" outlineLevel="0" collapsed="false">
      <c r="A42" s="162" t="s">
        <v>1843</v>
      </c>
      <c r="B42" s="764" t="n">
        <v>0</v>
      </c>
      <c r="C42" s="790" t="s">
        <v>708</v>
      </c>
      <c r="D42" s="764" t="n">
        <v>0</v>
      </c>
      <c r="E42" s="790" t="s">
        <v>708</v>
      </c>
      <c r="F42" s="790" t="s">
        <v>708</v>
      </c>
      <c r="G42" s="790" t="s">
        <v>708</v>
      </c>
    </row>
    <row r="43" s="139" customFormat="true" ht="12.75" hidden="false" customHeight="false" outlineLevel="0" collapsed="false">
      <c r="A43" s="792"/>
    </row>
    <row r="44" s="139" customFormat="true" ht="12.75" hidden="false" customHeight="false" outlineLevel="0" collapsed="false">
      <c r="A44" s="797" t="s">
        <v>1813</v>
      </c>
      <c r="B44" s="236" t="n">
        <v>310602548</v>
      </c>
      <c r="C44" s="236" t="n">
        <v>19236255</v>
      </c>
      <c r="D44" s="236" t="n">
        <v>111111533</v>
      </c>
      <c r="E44" s="236" t="n">
        <v>15313973</v>
      </c>
      <c r="F44" s="236" t="n">
        <v>18401574</v>
      </c>
      <c r="G44" s="236" t="n">
        <v>144968</v>
      </c>
    </row>
    <row r="45" s="139" customFormat="true" ht="20.25" hidden="false" customHeight="true" outlineLevel="0" collapsed="false">
      <c r="A45" s="807"/>
      <c r="B45" s="236"/>
      <c r="C45" s="236"/>
      <c r="D45" s="236"/>
      <c r="E45" s="236"/>
      <c r="F45" s="236"/>
      <c r="G45" s="236"/>
    </row>
    <row r="46" s="139" customFormat="true" ht="20.25" hidden="false" customHeight="true" outlineLevel="0" collapsed="false">
      <c r="A46" s="807"/>
      <c r="B46" s="236"/>
      <c r="C46" s="236"/>
      <c r="D46" s="236"/>
      <c r="E46" s="236"/>
      <c r="F46" s="236"/>
      <c r="G46" s="236"/>
    </row>
    <row r="47" s="754" customFormat="true" ht="20.1" hidden="false" customHeight="true" outlineLevel="0" collapsed="false">
      <c r="A47" s="228" t="s">
        <v>1816</v>
      </c>
      <c r="B47" s="228"/>
      <c r="C47" s="228"/>
      <c r="D47" s="228"/>
      <c r="E47" s="228"/>
      <c r="F47" s="228"/>
      <c r="G47" s="228"/>
    </row>
    <row r="48" s="754" customFormat="true" ht="20.1" hidden="false" customHeight="true" outlineLevel="0" collapsed="false">
      <c r="A48" s="230" t="s">
        <v>1817</v>
      </c>
      <c r="B48" s="230"/>
      <c r="C48" s="230"/>
      <c r="D48" s="230"/>
      <c r="E48" s="230"/>
      <c r="F48" s="230"/>
      <c r="G48" s="230"/>
    </row>
    <row r="49" s="754" customFormat="true" ht="20.1" hidden="false" customHeight="true" outlineLevel="0" collapsed="false">
      <c r="A49" s="230" t="s">
        <v>1850</v>
      </c>
      <c r="B49" s="230"/>
      <c r="C49" s="230"/>
      <c r="D49" s="230"/>
      <c r="E49" s="230"/>
      <c r="F49" s="230"/>
      <c r="G49" s="230"/>
    </row>
    <row r="50" s="754" customFormat="true" ht="20.1" hidden="false" customHeight="true" outlineLevel="0" collapsed="false">
      <c r="A50" s="230" t="s">
        <v>1845</v>
      </c>
      <c r="B50" s="230"/>
      <c r="C50" s="230"/>
      <c r="D50" s="230"/>
      <c r="E50" s="230"/>
      <c r="F50" s="230"/>
      <c r="G50" s="230"/>
    </row>
    <row r="51" s="754" customFormat="true" ht="20.1" hidden="false" customHeight="true" outlineLevel="0" collapsed="false">
      <c r="A51" s="225"/>
      <c r="B51" s="225"/>
      <c r="C51" s="225"/>
      <c r="D51" s="225"/>
      <c r="E51" s="225"/>
      <c r="F51" s="225"/>
      <c r="G51" s="225"/>
    </row>
    <row r="52" customFormat="false" ht="12.75" hidden="false" customHeight="false" outlineLevel="0" collapsed="false">
      <c r="A52" s="133" t="s">
        <v>1848</v>
      </c>
      <c r="B52" s="808" t="s">
        <v>1821</v>
      </c>
      <c r="C52" s="808"/>
      <c r="D52" s="808"/>
      <c r="E52" s="808"/>
      <c r="F52" s="808"/>
      <c r="G52" s="808"/>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133"/>
      <c r="B53" s="135" t="s">
        <v>164</v>
      </c>
      <c r="C53" s="199" t="s">
        <v>1849</v>
      </c>
      <c r="D53" s="199"/>
      <c r="E53" s="199"/>
      <c r="F53" s="199"/>
      <c r="G53" s="199"/>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133"/>
      <c r="B54" s="135"/>
      <c r="C54" s="134" t="s">
        <v>1823</v>
      </c>
      <c r="D54" s="134" t="s">
        <v>1824</v>
      </c>
      <c r="E54" s="134" t="s">
        <v>1825</v>
      </c>
      <c r="F54" s="135" t="s">
        <v>1826</v>
      </c>
      <c r="G54" s="233" t="s">
        <v>1827</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756"/>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244" t="s">
        <v>1828</v>
      </c>
      <c r="B56" s="236" t="n">
        <v>627712874</v>
      </c>
      <c r="C56" s="236" t="n">
        <v>37044049</v>
      </c>
      <c r="D56" s="236" t="n">
        <v>331932947</v>
      </c>
      <c r="E56" s="236" t="n">
        <v>5996672</v>
      </c>
      <c r="F56" s="236" t="n">
        <v>27292613</v>
      </c>
      <c r="G56" s="236" t="n">
        <v>11458991</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75"/>
      <c r="B57" s="239"/>
      <c r="C57" s="239"/>
      <c r="D57" s="239"/>
      <c r="E57" s="239"/>
      <c r="F57" s="239"/>
      <c r="G57" s="13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62" t="s">
        <v>56</v>
      </c>
      <c r="B58" s="809" t="n">
        <v>93873348</v>
      </c>
      <c r="C58" s="809" t="n">
        <v>4921477</v>
      </c>
      <c r="D58" s="809" t="n">
        <v>49029872</v>
      </c>
      <c r="E58" s="809" t="n">
        <v>567476</v>
      </c>
      <c r="F58" s="809" t="n">
        <v>1221524</v>
      </c>
      <c r="G58" s="809" t="n">
        <v>1527329</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62" t="s">
        <v>62</v>
      </c>
      <c r="B59" s="809" t="n">
        <v>62385924</v>
      </c>
      <c r="C59" s="809" t="n">
        <v>2501875</v>
      </c>
      <c r="D59" s="809" t="n">
        <v>32370933</v>
      </c>
      <c r="E59" s="809" t="n">
        <v>2388883</v>
      </c>
      <c r="F59" s="809" t="n">
        <v>1455227</v>
      </c>
      <c r="G59" s="809" t="n">
        <v>670887</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62" t="s">
        <v>64</v>
      </c>
      <c r="B60" s="809" t="n">
        <v>65159092</v>
      </c>
      <c r="C60" s="809" t="n">
        <v>7008633</v>
      </c>
      <c r="D60" s="809" t="n">
        <v>37115051</v>
      </c>
      <c r="E60" s="809" t="n">
        <v>77143</v>
      </c>
      <c r="F60" s="809" t="n">
        <v>694547</v>
      </c>
      <c r="G60" s="809" t="n">
        <v>1201638</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62" t="s">
        <v>633</v>
      </c>
      <c r="B61" s="809" t="n">
        <v>71010082</v>
      </c>
      <c r="C61" s="809" t="n">
        <v>771504</v>
      </c>
      <c r="D61" s="809" t="n">
        <v>32538984</v>
      </c>
      <c r="E61" s="809" t="n">
        <v>934362</v>
      </c>
      <c r="F61" s="809" t="n">
        <v>14355963</v>
      </c>
      <c r="G61" s="809" t="n">
        <v>1746396</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62" t="s">
        <v>907</v>
      </c>
      <c r="B62" s="809" t="n">
        <v>6325764</v>
      </c>
      <c r="C62" s="809" t="n">
        <v>46706</v>
      </c>
      <c r="D62" s="809" t="n">
        <v>2580531</v>
      </c>
      <c r="E62" s="809" t="n">
        <v>54595</v>
      </c>
      <c r="F62" s="809" t="n">
        <v>1059957</v>
      </c>
      <c r="G62" s="809" t="n">
        <v>497077</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62" t="s">
        <v>908</v>
      </c>
      <c r="B63" s="809" t="n">
        <v>15366837</v>
      </c>
      <c r="C63" s="809" t="n">
        <v>765395</v>
      </c>
      <c r="D63" s="809" t="n">
        <v>8204764</v>
      </c>
      <c r="E63" s="809" t="n">
        <v>78817</v>
      </c>
      <c r="F63" s="809" t="n">
        <v>438875</v>
      </c>
      <c r="G63" s="809" t="n">
        <v>215921</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62" t="s">
        <v>914</v>
      </c>
      <c r="B64" s="809" t="n">
        <v>8009984</v>
      </c>
      <c r="C64" s="809" t="n">
        <v>645247</v>
      </c>
      <c r="D64" s="809" t="n">
        <v>4476989</v>
      </c>
      <c r="E64" s="809" t="n">
        <v>24393</v>
      </c>
      <c r="F64" s="809" t="n">
        <v>333727</v>
      </c>
      <c r="G64" s="809" t="n">
        <v>245045</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62" t="s">
        <v>915</v>
      </c>
      <c r="B65" s="809" t="n">
        <v>7836385</v>
      </c>
      <c r="C65" s="809" t="n">
        <v>121194</v>
      </c>
      <c r="D65" s="809" t="n">
        <v>4273407</v>
      </c>
      <c r="E65" s="809" t="n">
        <v>27571</v>
      </c>
      <c r="F65" s="809" t="n">
        <v>468220</v>
      </c>
      <c r="G65" s="809" t="n">
        <v>537133</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62" t="s">
        <v>70</v>
      </c>
      <c r="B66" s="809" t="n">
        <v>48168422</v>
      </c>
      <c r="C66" s="809" t="n">
        <v>5573921</v>
      </c>
      <c r="D66" s="809" t="n">
        <v>26442889</v>
      </c>
      <c r="E66" s="809" t="n">
        <v>357250</v>
      </c>
      <c r="F66" s="809" t="n">
        <v>1238965</v>
      </c>
      <c r="G66" s="809" t="n">
        <v>958176</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62" t="s">
        <v>905</v>
      </c>
      <c r="B67" s="809" t="n">
        <v>21685926</v>
      </c>
      <c r="C67" s="809" t="n">
        <v>750042</v>
      </c>
      <c r="D67" s="809" t="n">
        <v>10581050</v>
      </c>
      <c r="E67" s="809" t="n">
        <v>125015</v>
      </c>
      <c r="F67" s="809" t="n">
        <v>3050641</v>
      </c>
      <c r="G67" s="809" t="n">
        <v>453338</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62" t="s">
        <v>911</v>
      </c>
      <c r="B68" s="809" t="n">
        <v>10297828</v>
      </c>
      <c r="C68" s="809" t="n">
        <v>154899</v>
      </c>
      <c r="D68" s="809" t="n">
        <v>4646254</v>
      </c>
      <c r="E68" s="809" t="n">
        <v>48442</v>
      </c>
      <c r="F68" s="809" t="n">
        <v>1538043</v>
      </c>
      <c r="G68" s="809" t="n">
        <v>532410</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62" t="s">
        <v>68</v>
      </c>
      <c r="B69" s="809" t="n">
        <v>52778850</v>
      </c>
      <c r="C69" s="809" t="n">
        <v>2945882</v>
      </c>
      <c r="D69" s="809" t="n">
        <v>28079412</v>
      </c>
      <c r="E69" s="809" t="n">
        <v>71794</v>
      </c>
      <c r="F69" s="809" t="n">
        <v>58262</v>
      </c>
      <c r="G69" s="809" t="n">
        <v>489452</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62" t="s">
        <v>66</v>
      </c>
      <c r="B70" s="809" t="n">
        <v>51417486</v>
      </c>
      <c r="C70" s="809" t="n">
        <v>3006497</v>
      </c>
      <c r="D70" s="809" t="n">
        <v>31612921</v>
      </c>
      <c r="E70" s="809" t="n">
        <v>1176903</v>
      </c>
      <c r="F70" s="809" t="n">
        <v>335346</v>
      </c>
      <c r="G70" s="809" t="n">
        <v>267419</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62" t="s">
        <v>932</v>
      </c>
      <c r="B71" s="809" t="n">
        <v>4612653</v>
      </c>
      <c r="C71" s="809" t="n">
        <v>333753</v>
      </c>
      <c r="D71" s="809" t="n">
        <v>1940813</v>
      </c>
      <c r="E71" s="809" t="n">
        <v>990</v>
      </c>
      <c r="F71" s="809" t="n">
        <v>12847</v>
      </c>
      <c r="G71" s="809" t="n">
        <v>20765</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62" t="s">
        <v>1650</v>
      </c>
      <c r="B72" s="809" t="n">
        <v>344914</v>
      </c>
      <c r="C72" s="810" t="n">
        <v>12702</v>
      </c>
      <c r="D72" s="809" t="n">
        <v>93861</v>
      </c>
      <c r="E72" s="810" t="n">
        <v>34</v>
      </c>
      <c r="F72" s="809" t="n">
        <v>25715</v>
      </c>
      <c r="G72" s="809" t="n">
        <v>37995</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62" t="s">
        <v>1651</v>
      </c>
      <c r="B73" s="809" t="n">
        <v>1466110</v>
      </c>
      <c r="C73" s="810" t="n">
        <v>14803</v>
      </c>
      <c r="D73" s="809" t="n">
        <v>696694</v>
      </c>
      <c r="E73" s="810" t="n">
        <v>2754</v>
      </c>
      <c r="F73" s="809" t="n">
        <v>161432</v>
      </c>
      <c r="G73" s="809" t="n">
        <v>42353</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62" t="s">
        <v>1652</v>
      </c>
      <c r="B74" s="809" t="n">
        <v>1675801</v>
      </c>
      <c r="C74" s="809" t="n">
        <v>15509</v>
      </c>
      <c r="D74" s="809" t="n">
        <v>693817</v>
      </c>
      <c r="E74" s="809" t="n">
        <v>46</v>
      </c>
      <c r="F74" s="809" t="n">
        <v>240640</v>
      </c>
      <c r="G74" s="809" t="n">
        <v>39793</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62" t="s">
        <v>1653</v>
      </c>
      <c r="B75" s="809" t="n">
        <v>2392845</v>
      </c>
      <c r="C75" s="809" t="n">
        <v>17567</v>
      </c>
      <c r="D75" s="809" t="n">
        <v>1186408</v>
      </c>
      <c r="E75" s="809" t="n">
        <v>662</v>
      </c>
      <c r="F75" s="809" t="n">
        <v>136248</v>
      </c>
      <c r="G75" s="809" t="n">
        <v>39067</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62" t="s">
        <v>76</v>
      </c>
      <c r="B76" s="809" t="n">
        <v>36093019</v>
      </c>
      <c r="C76" s="809" t="n">
        <v>1834181</v>
      </c>
      <c r="D76" s="809" t="n">
        <v>19852289</v>
      </c>
      <c r="E76" s="809" t="n">
        <v>29995</v>
      </c>
      <c r="F76" s="809" t="n">
        <v>115592</v>
      </c>
      <c r="G76" s="809" t="n">
        <v>358371</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62" t="s">
        <v>1654</v>
      </c>
      <c r="B77" s="809" t="n">
        <v>26036206</v>
      </c>
      <c r="C77" s="809" t="n">
        <v>1110428</v>
      </c>
      <c r="D77" s="809" t="n">
        <v>14784988</v>
      </c>
      <c r="E77" s="809" t="n">
        <v>21423</v>
      </c>
      <c r="F77" s="809" t="n">
        <v>32180</v>
      </c>
      <c r="G77" s="809" t="n">
        <v>435559</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62" t="s">
        <v>913</v>
      </c>
      <c r="B78" s="809" t="n">
        <v>8554831</v>
      </c>
      <c r="C78" s="810" t="n">
        <v>453026</v>
      </c>
      <c r="D78" s="809" t="n">
        <v>4773634</v>
      </c>
      <c r="E78" s="810" t="n">
        <v>401</v>
      </c>
      <c r="F78" s="809" t="n">
        <v>12076</v>
      </c>
      <c r="G78" s="809" t="n">
        <v>201239</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62" t="s">
        <v>906</v>
      </c>
      <c r="B79" s="809" t="n">
        <v>17312312</v>
      </c>
      <c r="C79" s="809" t="n">
        <v>3435885</v>
      </c>
      <c r="D79" s="809" t="n">
        <v>8178505</v>
      </c>
      <c r="E79" s="810" t="n">
        <v>2870</v>
      </c>
      <c r="F79" s="809" t="n">
        <v>16617</v>
      </c>
      <c r="G79" s="809" t="n">
        <v>544984</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62" t="s">
        <v>918</v>
      </c>
      <c r="B80" s="809" t="n">
        <v>7554230</v>
      </c>
      <c r="C80" s="809" t="n">
        <v>370685</v>
      </c>
      <c r="D80" s="809" t="n">
        <v>3902279</v>
      </c>
      <c r="E80" s="810" t="n">
        <v>1866</v>
      </c>
      <c r="F80" s="809" t="n">
        <v>53943</v>
      </c>
      <c r="G80" s="809" t="n">
        <v>202625</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162" t="s">
        <v>1655</v>
      </c>
      <c r="B81" s="809" t="n">
        <v>2315289</v>
      </c>
      <c r="C81" s="809" t="n">
        <v>42709</v>
      </c>
      <c r="D81" s="809" t="n">
        <v>1323999</v>
      </c>
      <c r="E81" s="810" t="n">
        <v>1776</v>
      </c>
      <c r="F81" s="809" t="n">
        <v>18201</v>
      </c>
      <c r="G81" s="809" t="n">
        <v>76878</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162" t="s">
        <v>928</v>
      </c>
      <c r="B82" s="809" t="n">
        <v>4163657</v>
      </c>
      <c r="C82" s="809" t="n">
        <v>187547</v>
      </c>
      <c r="D82" s="809" t="n">
        <v>2281408</v>
      </c>
      <c r="E82" s="810" t="n">
        <v>42</v>
      </c>
      <c r="F82" s="809" t="n">
        <v>5054</v>
      </c>
      <c r="G82" s="809" t="n">
        <v>77463</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62" t="s">
        <v>1656</v>
      </c>
      <c r="B83" s="809" t="n">
        <v>875079</v>
      </c>
      <c r="C83" s="810" t="n">
        <v>1982</v>
      </c>
      <c r="D83" s="809" t="n">
        <v>271195</v>
      </c>
      <c r="E83" s="810" t="n">
        <v>1169</v>
      </c>
      <c r="F83" s="810" t="n">
        <v>212771</v>
      </c>
      <c r="G83" s="810" t="n">
        <v>39678</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62"/>
      <c r="B84" s="811"/>
      <c r="C84" s="811"/>
      <c r="D84" s="811"/>
      <c r="E84" s="811"/>
      <c r="F84" s="811"/>
      <c r="G84" s="811"/>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789" t="s">
        <v>884</v>
      </c>
      <c r="B85" s="236" t="n">
        <v>21479</v>
      </c>
      <c r="C85" s="812" t="s">
        <v>708</v>
      </c>
      <c r="D85" s="236" t="n">
        <v>13</v>
      </c>
      <c r="E85" s="812" t="s">
        <v>708</v>
      </c>
      <c r="F85" s="812" t="s">
        <v>708</v>
      </c>
      <c r="G85" s="812" t="s">
        <v>708</v>
      </c>
      <c r="H85" s="81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789"/>
      <c r="B86" s="813"/>
      <c r="C86" s="814"/>
      <c r="D86" s="813"/>
      <c r="E86" s="814"/>
      <c r="F86" s="813"/>
      <c r="G86" s="813"/>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162" t="s">
        <v>885</v>
      </c>
      <c r="B87" s="813" t="n">
        <v>21466</v>
      </c>
      <c r="C87" s="815" t="s">
        <v>708</v>
      </c>
      <c r="D87" s="815" t="s">
        <v>708</v>
      </c>
      <c r="E87" s="815" t="s">
        <v>708</v>
      </c>
      <c r="F87" s="815" t="s">
        <v>708</v>
      </c>
      <c r="G87" s="815" t="s">
        <v>708</v>
      </c>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162" t="s">
        <v>1843</v>
      </c>
      <c r="B88" s="814" t="n">
        <v>13</v>
      </c>
      <c r="C88" s="815" t="s">
        <v>708</v>
      </c>
      <c r="D88" s="814" t="n">
        <v>13</v>
      </c>
      <c r="E88" s="815" t="s">
        <v>708</v>
      </c>
      <c r="F88" s="815" t="s">
        <v>708</v>
      </c>
      <c r="G88" s="815" t="s">
        <v>708</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792"/>
      <c r="B89" s="813"/>
      <c r="C89" s="813"/>
      <c r="D89" s="813"/>
      <c r="E89" s="813"/>
      <c r="F89" s="813"/>
      <c r="G89" s="813"/>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797" t="s">
        <v>1813</v>
      </c>
      <c r="B90" s="236" t="n">
        <v>627734353</v>
      </c>
      <c r="C90" s="236" t="n">
        <v>37044049</v>
      </c>
      <c r="D90" s="236" t="n">
        <v>331932960</v>
      </c>
      <c r="E90" s="236" t="n">
        <v>5996672</v>
      </c>
      <c r="F90" s="236" t="n">
        <v>27292613</v>
      </c>
      <c r="G90" s="236" t="n">
        <v>11458991</v>
      </c>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s="139" customFormat="true" ht="12.75" hidden="false" customHeight="false" outlineLevel="0" collapsed="false">
      <c r="A91" s="3"/>
      <c r="B91" s="3"/>
      <c r="C91" s="3"/>
      <c r="D91" s="3"/>
      <c r="E91" s="3"/>
      <c r="F91" s="3"/>
      <c r="G91" s="3"/>
    </row>
    <row r="92" s="139" customFormat="true" ht="12.75" hidden="false" customHeight="false" outlineLevel="0" collapsed="false">
      <c r="A92" s="3"/>
      <c r="B92" s="3"/>
      <c r="C92" s="3"/>
      <c r="D92" s="3"/>
      <c r="E92" s="3"/>
      <c r="F92" s="3"/>
      <c r="G92" s="3"/>
    </row>
    <row r="93" s="139" customFormat="true" ht="12.75" hidden="false" customHeight="false" outlineLevel="0" collapsed="false">
      <c r="A93" s="3"/>
      <c r="B93" s="3"/>
      <c r="C93" s="3"/>
      <c r="D93" s="3"/>
      <c r="E93" s="3"/>
      <c r="F93" s="3"/>
      <c r="G93" s="3"/>
    </row>
    <row r="94" s="139" customFormat="true" ht="12.75" hidden="false" customHeight="false" outlineLevel="0" collapsed="false">
      <c r="A94" s="3"/>
      <c r="B94" s="3"/>
      <c r="C94" s="3"/>
      <c r="D94" s="3"/>
      <c r="E94" s="3"/>
      <c r="F94" s="3"/>
      <c r="G94" s="3"/>
    </row>
    <row r="95" s="740" customFormat="true" ht="12.75" hidden="false" customHeight="false" outlineLevel="0" collapsed="false">
      <c r="A95" s="3"/>
      <c r="B95" s="3"/>
      <c r="C95" s="3"/>
      <c r="D95" s="3"/>
      <c r="E95" s="3"/>
      <c r="F95" s="3"/>
      <c r="G95" s="3"/>
    </row>
    <row r="96" s="139" customFormat="true" ht="12.75" hidden="false" customHeight="false" outlineLevel="0" collapsed="false">
      <c r="A96" s="3"/>
      <c r="B96" s="3"/>
      <c r="C96" s="3"/>
      <c r="D96" s="3"/>
      <c r="E96" s="3"/>
      <c r="F96" s="3"/>
      <c r="G96" s="3"/>
    </row>
    <row r="97" s="139" customFormat="true" ht="12.75" hidden="false" customHeight="false" outlineLevel="0" collapsed="false">
      <c r="A97" s="3"/>
      <c r="B97" s="3"/>
      <c r="C97" s="3"/>
      <c r="D97" s="3"/>
      <c r="E97" s="3"/>
      <c r="F97" s="3"/>
      <c r="G97" s="3"/>
    </row>
    <row r="98" s="139" customFormat="true" ht="12.75" hidden="false" customHeight="false" outlineLevel="0" collapsed="false">
      <c r="A98" s="3"/>
      <c r="B98" s="3"/>
      <c r="C98" s="3"/>
      <c r="D98" s="3"/>
      <c r="E98" s="3"/>
      <c r="F98" s="3"/>
      <c r="G98" s="3"/>
    </row>
    <row r="99" s="139" customFormat="true" ht="12.75" hidden="false" customHeight="false" outlineLevel="0" collapsed="false">
      <c r="A99" s="3"/>
      <c r="B99" s="3"/>
      <c r="C99" s="3"/>
      <c r="D99" s="3"/>
      <c r="E99" s="3"/>
      <c r="F99" s="3"/>
      <c r="G99" s="3"/>
    </row>
    <row r="101" customFormat="false" ht="12.75" hidden="false" customHeight="false" outlineLevel="0" collapsed="false">
      <c r="H101" s="801"/>
      <c r="I101" s="801"/>
      <c r="J101" s="801"/>
      <c r="K101" s="801"/>
      <c r="L101" s="801"/>
      <c r="M101" s="801"/>
      <c r="N101" s="801"/>
    </row>
    <row r="103" customFormat="false" ht="12.75" hidden="false" customHeight="false" outlineLevel="0" collapsed="false">
      <c r="H103" s="140"/>
    </row>
  </sheetData>
  <mergeCells count="18">
    <mergeCell ref="A1:G1"/>
    <mergeCell ref="A2:G2"/>
    <mergeCell ref="A3:G3"/>
    <mergeCell ref="A4:G4"/>
    <mergeCell ref="A5:G5"/>
    <mergeCell ref="A6:A8"/>
    <mergeCell ref="B6:G6"/>
    <mergeCell ref="B7:B8"/>
    <mergeCell ref="C7:G7"/>
    <mergeCell ref="A47:G47"/>
    <mergeCell ref="A48:G48"/>
    <mergeCell ref="A49:G49"/>
    <mergeCell ref="A50:G50"/>
    <mergeCell ref="A51:G51"/>
    <mergeCell ref="A52:A54"/>
    <mergeCell ref="B52:G52"/>
    <mergeCell ref="B53:B54"/>
    <mergeCell ref="C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colBreaks count="1" manualBreakCount="1">
    <brk id="7"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6.7"/>
    <col collapsed="false" customWidth="true" hidden="false" outlineLevel="0" max="2" min="2" style="3" width="18.7"/>
    <col collapsed="false" customWidth="true" hidden="false" outlineLevel="0" max="7" min="3" style="3" width="15.7"/>
    <col collapsed="false" customWidth="true" hidden="false" outlineLevel="0" max="8" min="8" style="3" width="24.41"/>
    <col collapsed="false" customWidth="true" hidden="false" outlineLevel="0" max="14" min="9" style="3" width="9.85"/>
    <col collapsed="false" customWidth="false" hidden="false" outlineLevel="0" max="257" min="15" style="3" width="11.42"/>
  </cols>
  <sheetData>
    <row r="1" s="754" customFormat="true" ht="20.1" hidden="false" customHeight="true" outlineLevel="0" collapsed="false">
      <c r="A1" s="228" t="s">
        <v>1816</v>
      </c>
      <c r="B1" s="228"/>
      <c r="C1" s="228"/>
      <c r="D1" s="228"/>
      <c r="E1" s="228"/>
      <c r="F1" s="228"/>
      <c r="G1" s="228"/>
    </row>
    <row r="2" s="754" customFormat="true" ht="20.1" hidden="false" customHeight="true" outlineLevel="0" collapsed="false">
      <c r="A2" s="230" t="s">
        <v>1851</v>
      </c>
      <c r="B2" s="230"/>
      <c r="C2" s="230"/>
      <c r="D2" s="230"/>
      <c r="E2" s="230"/>
      <c r="F2" s="230"/>
      <c r="G2" s="230"/>
    </row>
    <row r="3" s="754" customFormat="true" ht="20.1" hidden="false" customHeight="true" outlineLevel="0" collapsed="false">
      <c r="A3" s="230" t="s">
        <v>1852</v>
      </c>
      <c r="B3" s="230"/>
      <c r="C3" s="230"/>
      <c r="D3" s="230"/>
      <c r="E3" s="230"/>
      <c r="F3" s="230"/>
      <c r="G3" s="230"/>
    </row>
    <row r="4" s="754" customFormat="true" ht="20.1" hidden="false" customHeight="true" outlineLevel="0" collapsed="false">
      <c r="A4" s="230" t="s">
        <v>1819</v>
      </c>
      <c r="B4" s="230"/>
      <c r="C4" s="230"/>
      <c r="D4" s="230"/>
      <c r="E4" s="230"/>
      <c r="F4" s="230"/>
      <c r="G4" s="230"/>
    </row>
    <row r="5" s="754" customFormat="true" ht="20.1" hidden="false" customHeight="true" outlineLevel="0" collapsed="false">
      <c r="A5" s="225"/>
      <c r="B5" s="225"/>
      <c r="C5" s="225"/>
      <c r="D5" s="225"/>
      <c r="E5" s="225"/>
      <c r="F5" s="225"/>
      <c r="G5" s="225"/>
    </row>
    <row r="6" customFormat="false" ht="12.75" hidden="false" customHeight="false" outlineLevel="0" collapsed="false">
      <c r="A6" s="133" t="s">
        <v>1820</v>
      </c>
      <c r="B6" s="134" t="s">
        <v>1821</v>
      </c>
      <c r="C6" s="134"/>
      <c r="D6" s="134"/>
      <c r="E6" s="134"/>
      <c r="F6" s="134"/>
      <c r="G6" s="134"/>
    </row>
    <row r="7" customFormat="false" ht="12.75" hidden="false" customHeight="false" outlineLevel="0" collapsed="false">
      <c r="A7" s="133"/>
      <c r="B7" s="135" t="s">
        <v>164</v>
      </c>
      <c r="C7" s="134" t="s">
        <v>1822</v>
      </c>
      <c r="D7" s="134"/>
      <c r="E7" s="134"/>
      <c r="F7" s="134"/>
      <c r="G7" s="134"/>
    </row>
    <row r="8" customFormat="false" ht="12.75" hidden="false" customHeight="false" outlineLevel="0" collapsed="false">
      <c r="A8" s="133"/>
      <c r="B8" s="135"/>
      <c r="C8" s="134" t="s">
        <v>1823</v>
      </c>
      <c r="D8" s="134" t="s">
        <v>1824</v>
      </c>
      <c r="E8" s="135" t="s">
        <v>1825</v>
      </c>
      <c r="F8" s="233" t="s">
        <v>1826</v>
      </c>
      <c r="G8" s="134" t="s">
        <v>1827</v>
      </c>
    </row>
    <row r="9" customFormat="false" ht="9" hidden="false" customHeight="true" outlineLevel="0" collapsed="false">
      <c r="A9" s="756"/>
    </row>
    <row r="10" s="740" customFormat="true" ht="12.75" hidden="false" customHeight="false" outlineLevel="0" collapsed="false">
      <c r="A10" s="244" t="s">
        <v>1828</v>
      </c>
      <c r="B10" s="236" t="n">
        <v>149579700</v>
      </c>
      <c r="C10" s="236" t="n">
        <v>1264198</v>
      </c>
      <c r="D10" s="236" t="n">
        <v>9722557</v>
      </c>
      <c r="E10" s="236" t="n">
        <v>1082541</v>
      </c>
      <c r="F10" s="236" t="n">
        <v>40559518</v>
      </c>
      <c r="G10" s="236" t="n">
        <v>29245</v>
      </c>
    </row>
    <row r="11" s="139" customFormat="true" ht="9" hidden="false" customHeight="true" outlineLevel="0" collapsed="false">
      <c r="A11" s="175"/>
      <c r="B11" s="761"/>
      <c r="C11" s="239"/>
      <c r="D11" s="239"/>
      <c r="E11" s="239"/>
      <c r="F11" s="239"/>
    </row>
    <row r="12" s="139" customFormat="true" ht="12.75" hidden="false" customHeight="false" outlineLevel="0" collapsed="false">
      <c r="A12" s="162" t="s">
        <v>56</v>
      </c>
      <c r="B12" s="142" t="n">
        <v>3803</v>
      </c>
      <c r="C12" s="142" t="n">
        <v>49</v>
      </c>
      <c r="D12" s="142" t="n">
        <v>1943</v>
      </c>
      <c r="E12" s="142" t="n">
        <v>9</v>
      </c>
      <c r="F12" s="142" t="n">
        <v>266</v>
      </c>
      <c r="G12" s="142" t="n">
        <v>1069</v>
      </c>
    </row>
    <row r="13" s="139" customFormat="true" ht="12.75" hidden="false" customHeight="false" outlineLevel="0" collapsed="false">
      <c r="A13" s="162" t="s">
        <v>62</v>
      </c>
      <c r="B13" s="142" t="n">
        <v>4550</v>
      </c>
      <c r="C13" s="142" t="n">
        <v>1016</v>
      </c>
      <c r="D13" s="142" t="n">
        <v>2249</v>
      </c>
      <c r="E13" s="142" t="n">
        <v>0</v>
      </c>
      <c r="F13" s="142" t="n">
        <v>1190</v>
      </c>
      <c r="G13" s="142" t="n">
        <v>16</v>
      </c>
    </row>
    <row r="14" s="139" customFormat="true" ht="12.75" hidden="false" customHeight="false" outlineLevel="0" collapsed="false">
      <c r="A14" s="162" t="s">
        <v>64</v>
      </c>
      <c r="B14" s="142" t="n">
        <v>2234</v>
      </c>
      <c r="C14" s="142" t="n">
        <v>5</v>
      </c>
      <c r="D14" s="142" t="n">
        <v>1425</v>
      </c>
      <c r="E14" s="142" t="n">
        <v>18</v>
      </c>
      <c r="F14" s="142" t="n">
        <v>519</v>
      </c>
      <c r="G14" s="142" t="n">
        <v>128</v>
      </c>
    </row>
    <row r="15" s="139" customFormat="true" ht="12.75" hidden="false" customHeight="false" outlineLevel="0" collapsed="false">
      <c r="A15" s="162" t="s">
        <v>633</v>
      </c>
      <c r="B15" s="142" t="n">
        <v>43204</v>
      </c>
      <c r="C15" s="142" t="n">
        <v>6</v>
      </c>
      <c r="D15" s="142" t="n">
        <v>599</v>
      </c>
      <c r="E15" s="142" t="n">
        <v>4</v>
      </c>
      <c r="F15" s="142" t="n">
        <v>42185</v>
      </c>
      <c r="G15" s="142" t="n">
        <v>352</v>
      </c>
    </row>
    <row r="16" s="139" customFormat="true" ht="12.75" hidden="false" customHeight="false" outlineLevel="0" collapsed="false">
      <c r="A16" s="162" t="s">
        <v>907</v>
      </c>
      <c r="B16" s="142" t="n">
        <v>166</v>
      </c>
      <c r="C16" s="142" t="n">
        <v>0</v>
      </c>
      <c r="D16" s="142" t="n">
        <v>15</v>
      </c>
      <c r="E16" s="803" t="s">
        <v>708</v>
      </c>
      <c r="F16" s="142" t="n">
        <v>135</v>
      </c>
      <c r="G16" s="142" t="n">
        <v>15</v>
      </c>
    </row>
    <row r="17" s="139" customFormat="true" ht="12.75" hidden="false" customHeight="false" outlineLevel="0" collapsed="false">
      <c r="A17" s="162" t="s">
        <v>908</v>
      </c>
      <c r="B17" s="142" t="n">
        <v>24581</v>
      </c>
      <c r="C17" s="803" t="s">
        <v>708</v>
      </c>
      <c r="D17" s="142" t="n">
        <v>29</v>
      </c>
      <c r="E17" s="142" t="n">
        <v>1</v>
      </c>
      <c r="F17" s="142" t="n">
        <v>7661</v>
      </c>
      <c r="G17" s="142" t="n">
        <v>6</v>
      </c>
    </row>
    <row r="18" s="139" customFormat="true" ht="12.75" hidden="false" customHeight="false" outlineLevel="0" collapsed="false">
      <c r="A18" s="162" t="s">
        <v>914</v>
      </c>
      <c r="B18" s="142" t="n">
        <v>22</v>
      </c>
      <c r="C18" s="803" t="s">
        <v>708</v>
      </c>
      <c r="D18" s="142" t="n">
        <v>19</v>
      </c>
      <c r="E18" s="803" t="s">
        <v>708</v>
      </c>
      <c r="F18" s="142" t="n">
        <v>1</v>
      </c>
      <c r="G18" s="142" t="n">
        <v>1</v>
      </c>
    </row>
    <row r="19" s="139" customFormat="true" ht="12.75" hidden="false" customHeight="false" outlineLevel="0" collapsed="false">
      <c r="A19" s="162" t="s">
        <v>915</v>
      </c>
      <c r="B19" s="142" t="n">
        <v>254</v>
      </c>
      <c r="C19" s="803" t="s">
        <v>708</v>
      </c>
      <c r="D19" s="142" t="n">
        <v>230</v>
      </c>
      <c r="E19" s="142" t="n">
        <v>0</v>
      </c>
      <c r="F19" s="142" t="n">
        <v>3</v>
      </c>
      <c r="G19" s="142" t="n">
        <v>4</v>
      </c>
    </row>
    <row r="20" s="139" customFormat="true" ht="12.75" hidden="false" customHeight="false" outlineLevel="0" collapsed="false">
      <c r="A20" s="162" t="s">
        <v>70</v>
      </c>
      <c r="B20" s="142" t="n">
        <v>314</v>
      </c>
      <c r="C20" s="142" t="n">
        <v>9</v>
      </c>
      <c r="D20" s="142" t="n">
        <v>166</v>
      </c>
      <c r="E20" s="142" t="n">
        <v>13</v>
      </c>
      <c r="F20" s="142" t="n">
        <v>93</v>
      </c>
      <c r="G20" s="142" t="n">
        <v>22</v>
      </c>
    </row>
    <row r="21" s="139" customFormat="true" ht="12.75" hidden="false" customHeight="false" outlineLevel="0" collapsed="false">
      <c r="A21" s="162" t="s">
        <v>905</v>
      </c>
      <c r="B21" s="142" t="n">
        <v>931</v>
      </c>
      <c r="C21" s="803" t="s">
        <v>708</v>
      </c>
      <c r="D21" s="142" t="n">
        <v>627</v>
      </c>
      <c r="E21" s="142" t="n">
        <v>13</v>
      </c>
      <c r="F21" s="142" t="n">
        <v>180</v>
      </c>
      <c r="G21" s="142" t="n">
        <v>20</v>
      </c>
    </row>
    <row r="22" s="139" customFormat="true" ht="12.75" hidden="false" customHeight="false" outlineLevel="0" collapsed="false">
      <c r="A22" s="162" t="s">
        <v>911</v>
      </c>
      <c r="B22" s="142" t="n">
        <v>414</v>
      </c>
      <c r="C22" s="803" t="s">
        <v>708</v>
      </c>
      <c r="D22" s="142" t="n">
        <v>245</v>
      </c>
      <c r="E22" s="803" t="s">
        <v>708</v>
      </c>
      <c r="F22" s="142" t="n">
        <v>145</v>
      </c>
      <c r="G22" s="142" t="n">
        <v>13</v>
      </c>
    </row>
    <row r="23" s="139" customFormat="true" ht="12.75" hidden="false" customHeight="false" outlineLevel="0" collapsed="false">
      <c r="A23" s="162" t="s">
        <v>68</v>
      </c>
      <c r="B23" s="142" t="n">
        <v>1703</v>
      </c>
      <c r="C23" s="142" t="n">
        <v>35</v>
      </c>
      <c r="D23" s="142" t="n">
        <v>964</v>
      </c>
      <c r="E23" s="142" t="n">
        <v>2</v>
      </c>
      <c r="F23" s="142" t="n">
        <v>82</v>
      </c>
      <c r="G23" s="142" t="n">
        <v>613</v>
      </c>
    </row>
    <row r="24" s="139" customFormat="true" ht="12.75" hidden="false" customHeight="false" outlineLevel="0" collapsed="false">
      <c r="A24" s="162" t="s">
        <v>66</v>
      </c>
      <c r="B24" s="142" t="n">
        <v>1143</v>
      </c>
      <c r="C24" s="142" t="n">
        <v>7</v>
      </c>
      <c r="D24" s="142" t="n">
        <v>908</v>
      </c>
      <c r="E24" s="142" t="n">
        <v>0</v>
      </c>
      <c r="F24" s="142" t="n">
        <v>206</v>
      </c>
      <c r="G24" s="142" t="n">
        <v>19</v>
      </c>
    </row>
    <row r="25" s="139" customFormat="true" ht="12.75" hidden="false" customHeight="false" outlineLevel="0" collapsed="false">
      <c r="A25" s="162" t="s">
        <v>932</v>
      </c>
      <c r="B25" s="142" t="n">
        <v>67</v>
      </c>
      <c r="C25" s="803" t="s">
        <v>708</v>
      </c>
      <c r="D25" s="142" t="n">
        <v>49</v>
      </c>
      <c r="E25" s="803" t="s">
        <v>708</v>
      </c>
      <c r="F25" s="142" t="n">
        <v>17</v>
      </c>
      <c r="G25" s="142" t="n">
        <v>1</v>
      </c>
    </row>
    <row r="26" s="139" customFormat="true" ht="12.75" hidden="false" customHeight="false" outlineLevel="0" collapsed="false">
      <c r="A26" s="162" t="s">
        <v>1650</v>
      </c>
      <c r="B26" s="142" t="n">
        <v>10</v>
      </c>
      <c r="C26" s="803" t="s">
        <v>708</v>
      </c>
      <c r="D26" s="142" t="n">
        <v>0</v>
      </c>
      <c r="E26" s="803" t="s">
        <v>708</v>
      </c>
      <c r="F26" s="142" t="n">
        <v>8</v>
      </c>
      <c r="G26" s="142" t="n">
        <v>1</v>
      </c>
    </row>
    <row r="27" s="139" customFormat="true" ht="12.75" hidden="false" customHeight="false" outlineLevel="0" collapsed="false">
      <c r="A27" s="162" t="s">
        <v>1651</v>
      </c>
      <c r="B27" s="142" t="n">
        <v>3</v>
      </c>
      <c r="C27" s="803" t="s">
        <v>708</v>
      </c>
      <c r="D27" s="142" t="n">
        <v>2</v>
      </c>
      <c r="E27" s="803" t="s">
        <v>708</v>
      </c>
      <c r="F27" s="142" t="n">
        <v>0</v>
      </c>
      <c r="G27" s="142" t="n">
        <v>1</v>
      </c>
    </row>
    <row r="28" s="139" customFormat="true" ht="12.75" hidden="false" customHeight="false" outlineLevel="0" collapsed="false">
      <c r="A28" s="162" t="s">
        <v>1652</v>
      </c>
      <c r="B28" s="142" t="n">
        <v>805</v>
      </c>
      <c r="C28" s="803" t="s">
        <v>708</v>
      </c>
      <c r="D28" s="142" t="n">
        <v>0</v>
      </c>
      <c r="E28" s="803" t="s">
        <v>708</v>
      </c>
      <c r="F28" s="142" t="n">
        <v>801</v>
      </c>
      <c r="G28" s="142" t="n">
        <v>3</v>
      </c>
    </row>
    <row r="29" s="139" customFormat="true" ht="12.75" hidden="false" customHeight="false" outlineLevel="0" collapsed="false">
      <c r="A29" s="162" t="s">
        <v>1653</v>
      </c>
      <c r="B29" s="142" t="n">
        <v>227</v>
      </c>
      <c r="C29" s="142" t="n">
        <v>0</v>
      </c>
      <c r="D29" s="142" t="n">
        <v>178</v>
      </c>
      <c r="E29" s="803" t="s">
        <v>708</v>
      </c>
      <c r="F29" s="142" t="n">
        <v>47</v>
      </c>
      <c r="G29" s="142" t="n">
        <v>2</v>
      </c>
    </row>
    <row r="30" s="139" customFormat="true" ht="12.75" hidden="false" customHeight="false" outlineLevel="0" collapsed="false">
      <c r="A30" s="162" t="s">
        <v>76</v>
      </c>
      <c r="B30" s="142" t="n">
        <v>4445</v>
      </c>
      <c r="C30" s="142" t="n">
        <v>32</v>
      </c>
      <c r="D30" s="142" t="n">
        <v>397</v>
      </c>
      <c r="E30" s="142" t="n">
        <v>1</v>
      </c>
      <c r="F30" s="142" t="n">
        <v>3770</v>
      </c>
      <c r="G30" s="142" t="n">
        <v>100</v>
      </c>
    </row>
    <row r="31" s="139" customFormat="true" ht="12.75" hidden="false" customHeight="false" outlineLevel="0" collapsed="false">
      <c r="A31" s="162" t="s">
        <v>1654</v>
      </c>
      <c r="B31" s="142" t="n">
        <v>2176</v>
      </c>
      <c r="C31" s="142" t="n">
        <v>11</v>
      </c>
      <c r="D31" s="142" t="n">
        <v>374</v>
      </c>
      <c r="E31" s="142" t="n">
        <v>17</v>
      </c>
      <c r="F31" s="142" t="n">
        <v>1721</v>
      </c>
      <c r="G31" s="142" t="n">
        <v>49</v>
      </c>
    </row>
    <row r="32" s="139" customFormat="true" ht="12.75" hidden="false" customHeight="false" outlineLevel="0" collapsed="false">
      <c r="A32" s="162" t="s">
        <v>913</v>
      </c>
      <c r="B32" s="142" t="n">
        <v>124</v>
      </c>
      <c r="C32" s="803" t="s">
        <v>708</v>
      </c>
      <c r="D32" s="142" t="n">
        <v>56</v>
      </c>
      <c r="E32" s="142" t="n">
        <v>0</v>
      </c>
      <c r="F32" s="142" t="n">
        <v>63</v>
      </c>
      <c r="G32" s="142" t="n">
        <v>4</v>
      </c>
    </row>
    <row r="33" s="139" customFormat="true" ht="12.75" hidden="false" customHeight="false" outlineLevel="0" collapsed="false">
      <c r="A33" s="162" t="s">
        <v>906</v>
      </c>
      <c r="B33" s="142" t="n">
        <v>2049</v>
      </c>
      <c r="C33" s="803" t="s">
        <v>708</v>
      </c>
      <c r="D33" s="142" t="n">
        <v>207</v>
      </c>
      <c r="E33" s="142" t="n">
        <v>0</v>
      </c>
      <c r="F33" s="142" t="n">
        <v>1751</v>
      </c>
      <c r="G33" s="142" t="n">
        <v>89</v>
      </c>
    </row>
    <row r="34" s="139" customFormat="true" ht="12.75" hidden="false" customHeight="false" outlineLevel="0" collapsed="false">
      <c r="A34" s="162" t="s">
        <v>918</v>
      </c>
      <c r="B34" s="142" t="n">
        <v>329</v>
      </c>
      <c r="C34" s="803" t="s">
        <v>708</v>
      </c>
      <c r="D34" s="142" t="n">
        <v>245</v>
      </c>
      <c r="E34" s="142" t="n">
        <v>0</v>
      </c>
      <c r="F34" s="142" t="n">
        <v>29</v>
      </c>
      <c r="G34" s="142" t="n">
        <v>17</v>
      </c>
    </row>
    <row r="35" s="139" customFormat="true" ht="12.75" hidden="false" customHeight="false" outlineLevel="0" collapsed="false">
      <c r="A35" s="162" t="s">
        <v>1655</v>
      </c>
      <c r="B35" s="142" t="n">
        <v>7833</v>
      </c>
      <c r="C35" s="803" t="s">
        <v>708</v>
      </c>
      <c r="D35" s="142" t="n">
        <v>680</v>
      </c>
      <c r="E35" s="142" t="n">
        <v>7122</v>
      </c>
      <c r="F35" s="142" t="n">
        <v>20</v>
      </c>
      <c r="G35" s="142" t="n">
        <v>3</v>
      </c>
    </row>
    <row r="36" s="139" customFormat="true" ht="12.75" hidden="false" customHeight="false" outlineLevel="0" collapsed="false">
      <c r="A36" s="162" t="s">
        <v>928</v>
      </c>
      <c r="B36" s="142" t="n">
        <v>26</v>
      </c>
      <c r="C36" s="803" t="s">
        <v>708</v>
      </c>
      <c r="D36" s="142" t="n">
        <v>21</v>
      </c>
      <c r="E36" s="142" t="n">
        <v>0</v>
      </c>
      <c r="F36" s="142" t="n">
        <v>3</v>
      </c>
      <c r="G36" s="142" t="n">
        <v>2</v>
      </c>
    </row>
    <row r="37" s="139" customFormat="true" ht="12.75" hidden="false" customHeight="false" outlineLevel="0" collapsed="false">
      <c r="A37" s="162" t="s">
        <v>1656</v>
      </c>
      <c r="B37" s="142" t="n">
        <v>0</v>
      </c>
      <c r="C37" s="803" t="s">
        <v>708</v>
      </c>
      <c r="D37" s="142" t="n">
        <v>0</v>
      </c>
      <c r="E37" s="803" t="s">
        <v>708</v>
      </c>
      <c r="F37" s="803" t="s">
        <v>708</v>
      </c>
      <c r="G37" s="142" t="n">
        <v>0</v>
      </c>
    </row>
    <row r="38" s="139" customFormat="true" ht="12.75" hidden="false" customHeight="false" outlineLevel="0" collapsed="false">
      <c r="A38" s="162" t="s">
        <v>1657</v>
      </c>
      <c r="B38" s="142" t="n">
        <v>21</v>
      </c>
      <c r="C38" s="803" t="s">
        <v>708</v>
      </c>
      <c r="D38" s="142" t="n">
        <v>0</v>
      </c>
      <c r="E38" s="803" t="s">
        <v>708</v>
      </c>
      <c r="F38" s="803" t="s">
        <v>708</v>
      </c>
      <c r="G38" s="142" t="n">
        <v>0</v>
      </c>
    </row>
    <row r="39" customFormat="false" ht="12.75" hidden="false" customHeight="false" outlineLevel="0" collapsed="false">
      <c r="A39" s="162" t="s">
        <v>1658</v>
      </c>
      <c r="B39" s="142" t="n">
        <v>0</v>
      </c>
      <c r="C39" s="803" t="s">
        <v>708</v>
      </c>
      <c r="D39" s="803" t="s">
        <v>708</v>
      </c>
      <c r="E39" s="803" t="s">
        <v>708</v>
      </c>
      <c r="F39" s="803" t="s">
        <v>708</v>
      </c>
      <c r="G39" s="803" t="s">
        <v>708</v>
      </c>
    </row>
    <row r="40" s="139" customFormat="true" ht="12.75" hidden="false" customHeight="false" outlineLevel="0" collapsed="false">
      <c r="A40" s="162" t="s">
        <v>1659</v>
      </c>
      <c r="B40" s="142" t="n">
        <v>203538</v>
      </c>
      <c r="C40" s="142" t="n">
        <v>78990</v>
      </c>
      <c r="D40" s="142" t="n">
        <v>886</v>
      </c>
      <c r="E40" s="142" t="n">
        <v>36745</v>
      </c>
      <c r="F40" s="142" t="n">
        <v>74929</v>
      </c>
      <c r="G40" s="142" t="n">
        <v>4523</v>
      </c>
    </row>
    <row r="41" s="139" customFormat="true" ht="12.75" hidden="false" customHeight="false" outlineLevel="0" collapsed="false">
      <c r="A41" s="162" t="s">
        <v>909</v>
      </c>
      <c r="B41" s="142" t="n">
        <v>51358529</v>
      </c>
      <c r="C41" s="142" t="n">
        <v>28706</v>
      </c>
      <c r="D41" s="142" t="n">
        <v>92052</v>
      </c>
      <c r="E41" s="142" t="n">
        <v>223992</v>
      </c>
      <c r="F41" s="142" t="n">
        <v>14524705</v>
      </c>
      <c r="G41" s="142" t="n">
        <v>3385</v>
      </c>
    </row>
    <row r="42" s="139" customFormat="true" ht="12.75" hidden="false" customHeight="false" outlineLevel="0" collapsed="false">
      <c r="A42" s="162" t="s">
        <v>1660</v>
      </c>
      <c r="B42" s="142" t="n">
        <v>53421</v>
      </c>
      <c r="C42" s="142" t="n">
        <v>6</v>
      </c>
      <c r="D42" s="142" t="n">
        <v>52996</v>
      </c>
      <c r="E42" s="803" t="s">
        <v>708</v>
      </c>
      <c r="F42" s="142" t="n">
        <v>2</v>
      </c>
      <c r="G42" s="142" t="n">
        <v>31</v>
      </c>
    </row>
    <row r="43" s="139" customFormat="true" ht="12.75" hidden="false" customHeight="false" outlineLevel="0" collapsed="false">
      <c r="A43" s="162" t="s">
        <v>74</v>
      </c>
      <c r="B43" s="142" t="n">
        <v>6774074</v>
      </c>
      <c r="C43" s="142" t="n">
        <v>774591</v>
      </c>
      <c r="D43" s="142" t="n">
        <v>5555623</v>
      </c>
      <c r="E43" s="142" t="n">
        <v>188098</v>
      </c>
      <c r="F43" s="142" t="n">
        <v>19294</v>
      </c>
      <c r="G43" s="142" t="n">
        <v>2962</v>
      </c>
    </row>
    <row r="44" s="139" customFormat="true" ht="12.75" hidden="false" customHeight="false" outlineLevel="0" collapsed="false">
      <c r="A44" s="162" t="s">
        <v>1661</v>
      </c>
      <c r="B44" s="142" t="n">
        <v>3125</v>
      </c>
      <c r="C44" s="142" t="n">
        <v>1</v>
      </c>
      <c r="D44" s="142" t="n">
        <v>21</v>
      </c>
      <c r="E44" s="803" t="s">
        <v>708</v>
      </c>
      <c r="F44" s="142" t="n">
        <v>3103</v>
      </c>
      <c r="G44" s="142" t="n">
        <v>1</v>
      </c>
    </row>
    <row r="45" s="139" customFormat="true" ht="12.75" hidden="false" customHeight="false" outlineLevel="0" collapsed="false">
      <c r="A45" s="162" t="s">
        <v>1662</v>
      </c>
      <c r="B45" s="142" t="n">
        <v>76</v>
      </c>
      <c r="C45" s="803" t="s">
        <v>708</v>
      </c>
      <c r="D45" s="142" t="n">
        <v>61</v>
      </c>
      <c r="E45" s="803" t="s">
        <v>708</v>
      </c>
      <c r="F45" s="142" t="n">
        <v>5</v>
      </c>
      <c r="G45" s="142" t="n">
        <v>0</v>
      </c>
    </row>
    <row r="46" s="139" customFormat="true" ht="12.75" hidden="false" customHeight="false" outlineLevel="0" collapsed="false">
      <c r="A46" s="162" t="s">
        <v>1663</v>
      </c>
      <c r="B46" s="142" t="n">
        <v>11243</v>
      </c>
      <c r="C46" s="803" t="s">
        <v>708</v>
      </c>
      <c r="D46" s="142" t="n">
        <v>2</v>
      </c>
      <c r="E46" s="803" t="s">
        <v>708</v>
      </c>
      <c r="F46" s="142" t="n">
        <v>11240</v>
      </c>
      <c r="G46" s="142" t="n">
        <v>1</v>
      </c>
    </row>
    <row r="47" s="139" customFormat="true" ht="12.75" hidden="false" customHeight="false" outlineLevel="0" collapsed="false">
      <c r="A47" s="162" t="s">
        <v>1664</v>
      </c>
      <c r="B47" s="142" t="n">
        <v>0</v>
      </c>
      <c r="C47" s="803" t="s">
        <v>708</v>
      </c>
      <c r="D47" s="803" t="s">
        <v>708</v>
      </c>
      <c r="E47" s="803" t="s">
        <v>708</v>
      </c>
      <c r="F47" s="803" t="s">
        <v>708</v>
      </c>
      <c r="G47" s="142" t="n">
        <v>0</v>
      </c>
    </row>
    <row r="48" s="139" customFormat="true" ht="12.75" hidden="false" customHeight="false" outlineLevel="0" collapsed="false">
      <c r="A48" s="162" t="s">
        <v>666</v>
      </c>
      <c r="B48" s="142" t="n">
        <v>783</v>
      </c>
      <c r="C48" s="803" t="s">
        <v>708</v>
      </c>
      <c r="D48" s="142" t="n">
        <v>753</v>
      </c>
      <c r="E48" s="803" t="s">
        <v>708</v>
      </c>
      <c r="F48" s="142" t="n">
        <v>1</v>
      </c>
      <c r="G48" s="142" t="n">
        <v>5</v>
      </c>
    </row>
    <row r="49" s="139" customFormat="true" ht="12.75" hidden="false" customHeight="false" outlineLevel="0" collapsed="false">
      <c r="A49" s="162" t="s">
        <v>910</v>
      </c>
      <c r="B49" s="142" t="n">
        <v>2087139</v>
      </c>
      <c r="C49" s="142" t="n">
        <v>38085</v>
      </c>
      <c r="D49" s="142" t="n">
        <v>1156418</v>
      </c>
      <c r="E49" s="142" t="n">
        <v>107990</v>
      </c>
      <c r="F49" s="142" t="n">
        <v>750273</v>
      </c>
      <c r="G49" s="142" t="n">
        <v>13105</v>
      </c>
    </row>
    <row r="50" s="139" customFormat="true" ht="12.75" hidden="false" customHeight="false" outlineLevel="0" collapsed="false">
      <c r="A50" s="162" t="s">
        <v>1665</v>
      </c>
      <c r="B50" s="142" t="n">
        <v>5641</v>
      </c>
      <c r="C50" s="803" t="s">
        <v>708</v>
      </c>
      <c r="D50" s="142" t="n">
        <v>5391</v>
      </c>
      <c r="E50" s="803" t="s">
        <v>708</v>
      </c>
      <c r="F50" s="142" t="n">
        <v>153</v>
      </c>
      <c r="G50" s="142" t="n">
        <v>8</v>
      </c>
    </row>
    <row r="51" s="139" customFormat="true" ht="12.75" hidden="false" customHeight="false" outlineLevel="0" collapsed="false">
      <c r="A51" s="162" t="s">
        <v>926</v>
      </c>
      <c r="B51" s="142" t="n">
        <v>878739</v>
      </c>
      <c r="C51" s="142" t="n">
        <v>51891</v>
      </c>
      <c r="D51" s="142" t="n">
        <v>698463</v>
      </c>
      <c r="E51" s="142" t="n">
        <v>42911</v>
      </c>
      <c r="F51" s="142" t="n">
        <v>73030</v>
      </c>
      <c r="G51" s="142" t="n">
        <v>355</v>
      </c>
    </row>
    <row r="52" s="139" customFormat="true" ht="12.75" hidden="false" customHeight="false" outlineLevel="0" collapsed="false">
      <c r="A52" s="162" t="s">
        <v>1666</v>
      </c>
      <c r="B52" s="142" t="n">
        <v>540703</v>
      </c>
      <c r="C52" s="142" t="n">
        <v>27464</v>
      </c>
      <c r="D52" s="142" t="n">
        <v>385064</v>
      </c>
      <c r="E52" s="803" t="s">
        <v>708</v>
      </c>
      <c r="F52" s="142" t="n">
        <v>99600</v>
      </c>
      <c r="G52" s="142" t="n">
        <v>48</v>
      </c>
    </row>
    <row r="53" s="139" customFormat="true" ht="12.75" hidden="false" customHeight="false" outlineLevel="0" collapsed="false">
      <c r="A53" s="162" t="s">
        <v>1667</v>
      </c>
      <c r="B53" s="142" t="n">
        <v>31585</v>
      </c>
      <c r="C53" s="142" t="n">
        <v>1713</v>
      </c>
      <c r="D53" s="142" t="n">
        <v>29546</v>
      </c>
      <c r="E53" s="803" t="s">
        <v>708</v>
      </c>
      <c r="F53" s="142" t="n">
        <v>116</v>
      </c>
      <c r="G53" s="142" t="n">
        <v>8</v>
      </c>
    </row>
    <row r="54" s="139" customFormat="true" ht="12.75" hidden="false" customHeight="false" outlineLevel="0" collapsed="false">
      <c r="A54" s="162" t="s">
        <v>78</v>
      </c>
      <c r="B54" s="142" t="n">
        <v>75618512</v>
      </c>
      <c r="C54" s="142" t="n">
        <v>114766</v>
      </c>
      <c r="D54" s="142" t="n">
        <v>1026210</v>
      </c>
      <c r="E54" s="142" t="n">
        <v>319788</v>
      </c>
      <c r="F54" s="142" t="n">
        <v>21012889</v>
      </c>
      <c r="G54" s="142" t="n">
        <v>1085</v>
      </c>
    </row>
    <row r="55" s="139" customFormat="true" ht="12.75" hidden="false" customHeight="false" outlineLevel="0" collapsed="false">
      <c r="A55" s="162" t="s">
        <v>1668</v>
      </c>
      <c r="B55" s="142" t="n">
        <v>25245</v>
      </c>
      <c r="C55" s="142" t="n">
        <v>445</v>
      </c>
      <c r="D55" s="142" t="n">
        <v>6216</v>
      </c>
      <c r="E55" s="803" t="s">
        <v>708</v>
      </c>
      <c r="F55" s="142" t="n">
        <v>18216</v>
      </c>
      <c r="G55" s="142" t="n">
        <v>21</v>
      </c>
    </row>
    <row r="56" s="139" customFormat="true" ht="12.75" hidden="false" customHeight="false" outlineLevel="0" collapsed="false">
      <c r="A56" s="162" t="s">
        <v>1669</v>
      </c>
      <c r="B56" s="142" t="n">
        <v>18945</v>
      </c>
      <c r="C56" s="803" t="s">
        <v>708</v>
      </c>
      <c r="D56" s="142" t="n">
        <v>2945</v>
      </c>
      <c r="E56" s="142" t="n">
        <v>53</v>
      </c>
      <c r="F56" s="142" t="n">
        <v>15604</v>
      </c>
      <c r="G56" s="142" t="n">
        <v>331</v>
      </c>
    </row>
    <row r="57" s="139" customFormat="true" ht="12.75" hidden="false" customHeight="false" outlineLevel="0" collapsed="false">
      <c r="A57" s="162" t="s">
        <v>1670</v>
      </c>
      <c r="B57" s="142" t="n">
        <v>2694073</v>
      </c>
      <c r="C57" s="803" t="s">
        <v>708</v>
      </c>
      <c r="D57" s="142" t="n">
        <v>4228</v>
      </c>
      <c r="E57" s="803" t="s">
        <v>708</v>
      </c>
      <c r="F57" s="142" t="n">
        <v>1259401</v>
      </c>
      <c r="G57" s="142" t="n">
        <v>35</v>
      </c>
    </row>
    <row r="58" s="139" customFormat="true" ht="12.75" hidden="false" customHeight="false" outlineLevel="0" collapsed="false">
      <c r="A58" s="162" t="s">
        <v>930</v>
      </c>
      <c r="B58" s="142" t="n">
        <v>8132994</v>
      </c>
      <c r="C58" s="142" t="n">
        <v>28598</v>
      </c>
      <c r="D58" s="142" t="n">
        <v>35500</v>
      </c>
      <c r="E58" s="142" t="n">
        <v>57</v>
      </c>
      <c r="F58" s="142" t="n">
        <v>2546030</v>
      </c>
      <c r="G58" s="142" t="n">
        <v>271</v>
      </c>
    </row>
    <row r="59" s="139" customFormat="true" ht="12.75" hidden="false" customHeight="false" outlineLevel="0" collapsed="false">
      <c r="A59" s="162" t="s">
        <v>1671</v>
      </c>
      <c r="B59" s="142" t="n">
        <v>1190</v>
      </c>
      <c r="C59" s="142" t="n">
        <v>174</v>
      </c>
      <c r="D59" s="142" t="n">
        <v>819</v>
      </c>
      <c r="E59" s="803" t="s">
        <v>708</v>
      </c>
      <c r="F59" s="142" t="n">
        <v>132</v>
      </c>
      <c r="G59" s="142" t="n">
        <v>13</v>
      </c>
    </row>
    <row r="60" s="139" customFormat="true" ht="12.75" hidden="false" customHeight="false" outlineLevel="0" collapsed="false">
      <c r="A60" s="162" t="s">
        <v>1672</v>
      </c>
      <c r="B60" s="142" t="n">
        <v>22049</v>
      </c>
      <c r="C60" s="142" t="n">
        <v>441</v>
      </c>
      <c r="D60" s="142" t="n">
        <v>14980</v>
      </c>
      <c r="E60" s="803" t="s">
        <v>708</v>
      </c>
      <c r="F60" s="142" t="n">
        <v>6406</v>
      </c>
      <c r="G60" s="142" t="n">
        <v>136</v>
      </c>
    </row>
    <row r="61" s="139" customFormat="true" ht="12.75" hidden="false" customHeight="false" outlineLevel="0" collapsed="false">
      <c r="A61" s="162" t="s">
        <v>1673</v>
      </c>
      <c r="B61" s="142" t="n">
        <v>20091</v>
      </c>
      <c r="C61" s="803" t="s">
        <v>708</v>
      </c>
      <c r="D61" s="142" t="n">
        <v>4670</v>
      </c>
      <c r="E61" s="803" t="s">
        <v>708</v>
      </c>
      <c r="F61" s="142" t="n">
        <v>15378</v>
      </c>
      <c r="G61" s="142" t="n">
        <v>3</v>
      </c>
    </row>
    <row r="62" s="139" customFormat="true" ht="12.75" hidden="false" customHeight="false" outlineLevel="0" collapsed="false">
      <c r="A62" s="162" t="s">
        <v>1674</v>
      </c>
      <c r="B62" s="142" t="n">
        <v>2505</v>
      </c>
      <c r="C62" s="142" t="n">
        <v>754</v>
      </c>
      <c r="D62" s="142" t="n">
        <v>997</v>
      </c>
      <c r="E62" s="803" t="s">
        <v>708</v>
      </c>
      <c r="F62" s="142" t="n">
        <v>735</v>
      </c>
      <c r="G62" s="142" t="n">
        <v>16</v>
      </c>
    </row>
    <row r="63" s="139" customFormat="true" ht="12.75" hidden="false" customHeight="false" outlineLevel="0" collapsed="false">
      <c r="A63" s="162" t="s">
        <v>1675</v>
      </c>
      <c r="B63" s="142" t="n">
        <v>215608</v>
      </c>
      <c r="C63" s="142" t="n">
        <v>12832</v>
      </c>
      <c r="D63" s="142" t="n">
        <v>185446</v>
      </c>
      <c r="E63" s="142" t="n">
        <v>1902</v>
      </c>
      <c r="F63" s="142" t="n">
        <v>2453</v>
      </c>
      <c r="G63" s="142" t="n">
        <v>169</v>
      </c>
    </row>
    <row r="64" s="139" customFormat="true" ht="12.75" hidden="false" customHeight="false" outlineLevel="0" collapsed="false">
      <c r="A64" s="162" t="s">
        <v>1676</v>
      </c>
      <c r="B64" s="142" t="n">
        <v>129725</v>
      </c>
      <c r="C64" s="142" t="n">
        <v>5917</v>
      </c>
      <c r="D64" s="142" t="n">
        <v>122537</v>
      </c>
      <c r="E64" s="803" t="s">
        <v>708</v>
      </c>
      <c r="F64" s="142" t="n">
        <v>348</v>
      </c>
      <c r="G64" s="142" t="n">
        <v>34</v>
      </c>
    </row>
    <row r="65" s="139" customFormat="true" ht="12.75" hidden="false" customHeight="false" outlineLevel="0" collapsed="false">
      <c r="A65" s="162" t="s">
        <v>1829</v>
      </c>
      <c r="B65" s="142" t="n">
        <v>8522</v>
      </c>
      <c r="C65" s="142" t="n">
        <v>2206</v>
      </c>
      <c r="D65" s="142" t="n">
        <v>5891</v>
      </c>
      <c r="E65" s="803" t="s">
        <v>708</v>
      </c>
      <c r="F65" s="142" t="n">
        <v>198</v>
      </c>
      <c r="G65" s="142" t="n">
        <v>1</v>
      </c>
    </row>
    <row r="66" s="139" customFormat="true" ht="12.75" hidden="false" customHeight="false" outlineLevel="0" collapsed="false">
      <c r="A66" s="162" t="s">
        <v>1830</v>
      </c>
      <c r="B66" s="142" t="n">
        <v>147866</v>
      </c>
      <c r="C66" s="142" t="n">
        <v>22206</v>
      </c>
      <c r="D66" s="142" t="n">
        <v>72483</v>
      </c>
      <c r="E66" s="142" t="n">
        <v>2116</v>
      </c>
      <c r="F66" s="142" t="n">
        <v>50637</v>
      </c>
      <c r="G66" s="142" t="n">
        <v>39</v>
      </c>
    </row>
    <row r="67" s="139" customFormat="true" ht="12.75" hidden="false" customHeight="false" outlineLevel="0" collapsed="false">
      <c r="A67" s="162" t="s">
        <v>1831</v>
      </c>
      <c r="B67" s="142" t="n">
        <v>4242</v>
      </c>
      <c r="C67" s="803" t="s">
        <v>708</v>
      </c>
      <c r="D67" s="142" t="n">
        <v>4206</v>
      </c>
      <c r="E67" s="803" t="s">
        <v>708</v>
      </c>
      <c r="F67" s="803" t="s">
        <v>708</v>
      </c>
      <c r="G67" s="142" t="n">
        <v>1</v>
      </c>
    </row>
    <row r="68" s="139" customFormat="true" ht="12.75" hidden="false" customHeight="false" outlineLevel="0" collapsed="false">
      <c r="A68" s="162" t="s">
        <v>1832</v>
      </c>
      <c r="B68" s="142" t="n">
        <v>488103</v>
      </c>
      <c r="C68" s="142" t="n">
        <v>73242</v>
      </c>
      <c r="D68" s="142" t="n">
        <v>246525</v>
      </c>
      <c r="E68" s="142" t="n">
        <v>151689</v>
      </c>
      <c r="F68" s="142" t="n">
        <v>13744</v>
      </c>
      <c r="G68" s="142" t="n">
        <v>108</v>
      </c>
    </row>
    <row r="69" s="740" customFormat="true" ht="9" hidden="false" customHeight="true" outlineLevel="0" collapsed="false">
      <c r="A69" s="162"/>
      <c r="B69" s="236"/>
      <c r="C69" s="236"/>
      <c r="D69" s="236"/>
      <c r="E69" s="236"/>
      <c r="F69" s="236"/>
      <c r="G69" s="236"/>
    </row>
    <row r="70" s="740" customFormat="true" ht="12.75" hidden="false" customHeight="false" outlineLevel="0" collapsed="false">
      <c r="A70" s="789" t="s">
        <v>46</v>
      </c>
      <c r="B70" s="236" t="n">
        <v>27719492</v>
      </c>
      <c r="C70" s="236" t="n">
        <v>1426</v>
      </c>
      <c r="D70" s="236" t="n">
        <v>120374</v>
      </c>
      <c r="E70" s="236" t="n">
        <v>418129</v>
      </c>
      <c r="F70" s="236" t="n">
        <v>16103287</v>
      </c>
      <c r="G70" s="236" t="n">
        <v>50410</v>
      </c>
    </row>
    <row r="71" s="139" customFormat="true" ht="9" hidden="false" customHeight="true" outlineLevel="0" collapsed="false">
      <c r="A71" s="175"/>
      <c r="B71" s="142"/>
      <c r="C71" s="142"/>
      <c r="D71" s="142"/>
      <c r="E71" s="142"/>
      <c r="F71" s="142"/>
      <c r="G71" s="142"/>
    </row>
    <row r="72" s="139" customFormat="true" ht="12.75" hidden="false" customHeight="false" outlineLevel="0" collapsed="false">
      <c r="A72" s="162" t="s">
        <v>1681</v>
      </c>
      <c r="B72" s="142" t="n">
        <v>326321</v>
      </c>
      <c r="C72" s="142" t="n">
        <v>84</v>
      </c>
      <c r="D72" s="142" t="n">
        <v>24889</v>
      </c>
      <c r="E72" s="142" t="n">
        <v>4771</v>
      </c>
      <c r="F72" s="142" t="n">
        <v>294975</v>
      </c>
      <c r="G72" s="142" t="n">
        <v>453</v>
      </c>
    </row>
    <row r="73" s="139" customFormat="true" ht="12.75" hidden="false" customHeight="false" outlineLevel="0" collapsed="false">
      <c r="A73" s="162" t="s">
        <v>1682</v>
      </c>
      <c r="B73" s="142" t="n">
        <v>2262083</v>
      </c>
      <c r="C73" s="803" t="s">
        <v>708</v>
      </c>
      <c r="D73" s="142" t="n">
        <v>238</v>
      </c>
      <c r="E73" s="803" t="n">
        <v>27</v>
      </c>
      <c r="F73" s="142" t="n">
        <v>1044315</v>
      </c>
      <c r="G73" s="142" t="n">
        <v>20</v>
      </c>
    </row>
    <row r="74" s="139" customFormat="true" ht="12.75" hidden="false" customHeight="false" outlineLevel="0" collapsed="false">
      <c r="A74" s="162" t="s">
        <v>1683</v>
      </c>
      <c r="B74" s="142" t="n">
        <v>444045</v>
      </c>
      <c r="C74" s="142" t="n">
        <v>51</v>
      </c>
      <c r="D74" s="142" t="n">
        <v>31933</v>
      </c>
      <c r="E74" s="142" t="n">
        <v>357</v>
      </c>
      <c r="F74" s="142" t="n">
        <v>297442</v>
      </c>
      <c r="G74" s="142" t="n">
        <v>4164</v>
      </c>
    </row>
    <row r="75" s="139" customFormat="true" ht="12.75" hidden="false" customHeight="false" outlineLevel="0" collapsed="false">
      <c r="A75" s="162" t="s">
        <v>922</v>
      </c>
      <c r="B75" s="142" t="n">
        <v>10644897</v>
      </c>
      <c r="C75" s="803" t="s">
        <v>708</v>
      </c>
      <c r="D75" s="142" t="n">
        <v>195</v>
      </c>
      <c r="E75" s="803" t="s">
        <v>708</v>
      </c>
      <c r="F75" s="142" t="n">
        <v>3949129</v>
      </c>
      <c r="G75" s="142" t="n">
        <v>9</v>
      </c>
    </row>
    <row r="76" s="139" customFormat="true" ht="12.75" hidden="false" customHeight="false" outlineLevel="0" collapsed="false">
      <c r="A76" s="162" t="s">
        <v>1833</v>
      </c>
      <c r="B76" s="142" t="n">
        <v>1181983</v>
      </c>
      <c r="C76" s="142" t="n">
        <v>24</v>
      </c>
      <c r="D76" s="142" t="n">
        <v>5653</v>
      </c>
      <c r="E76" s="142" t="n">
        <v>11590</v>
      </c>
      <c r="F76" s="142" t="n">
        <v>542960</v>
      </c>
      <c r="G76" s="142" t="n">
        <v>8068</v>
      </c>
    </row>
    <row r="77" s="139" customFormat="true" ht="12.75" hidden="false" customHeight="false" outlineLevel="0" collapsed="false">
      <c r="A77" s="162" t="s">
        <v>1686</v>
      </c>
      <c r="B77" s="142" t="n">
        <v>11834</v>
      </c>
      <c r="C77" s="803" t="s">
        <v>708</v>
      </c>
      <c r="D77" s="142" t="n">
        <v>467</v>
      </c>
      <c r="E77" s="803" t="s">
        <v>708</v>
      </c>
      <c r="F77" s="142" t="n">
        <v>11349</v>
      </c>
      <c r="G77" s="142" t="n">
        <v>13</v>
      </c>
    </row>
    <row r="78" s="139" customFormat="true" ht="12.75" hidden="false" customHeight="false" outlineLevel="0" collapsed="false">
      <c r="A78" s="162" t="s">
        <v>699</v>
      </c>
      <c r="B78" s="142" t="n">
        <v>760744</v>
      </c>
      <c r="C78" s="803" t="s">
        <v>708</v>
      </c>
      <c r="D78" s="803" t="s">
        <v>708</v>
      </c>
      <c r="E78" s="803" t="s">
        <v>708</v>
      </c>
      <c r="F78" s="142" t="n">
        <v>760736</v>
      </c>
      <c r="G78" s="142" t="n">
        <v>0</v>
      </c>
    </row>
    <row r="79" s="139" customFormat="true" ht="12.75" hidden="false" customHeight="false" outlineLevel="0" collapsed="false">
      <c r="A79" s="162" t="s">
        <v>1687</v>
      </c>
      <c r="B79" s="142" t="n">
        <v>1504</v>
      </c>
      <c r="C79" s="803" t="s">
        <v>708</v>
      </c>
      <c r="D79" s="142" t="n">
        <v>236</v>
      </c>
      <c r="E79" s="803" t="s">
        <v>708</v>
      </c>
      <c r="F79" s="142" t="n">
        <v>1262</v>
      </c>
      <c r="G79" s="142" t="n">
        <v>5</v>
      </c>
    </row>
    <row r="80" s="139" customFormat="true" ht="12.75" hidden="false" customHeight="false" outlineLevel="0" collapsed="false">
      <c r="A80" s="162" t="s">
        <v>1688</v>
      </c>
      <c r="B80" s="142" t="n">
        <v>1649</v>
      </c>
      <c r="C80" s="803" t="s">
        <v>708</v>
      </c>
      <c r="D80" s="142" t="n">
        <v>274</v>
      </c>
      <c r="E80" s="803" t="s">
        <v>708</v>
      </c>
      <c r="F80" s="142" t="n">
        <v>1313</v>
      </c>
      <c r="G80" s="142" t="n">
        <v>55</v>
      </c>
    </row>
    <row r="81" s="139" customFormat="true" ht="12.75" hidden="false" customHeight="false" outlineLevel="0" collapsed="false">
      <c r="A81" s="162" t="s">
        <v>702</v>
      </c>
      <c r="B81" s="142" t="n">
        <v>85</v>
      </c>
      <c r="C81" s="803" t="s">
        <v>708</v>
      </c>
      <c r="D81" s="142" t="n">
        <v>67</v>
      </c>
      <c r="E81" s="803" t="s">
        <v>708</v>
      </c>
      <c r="F81" s="142" t="n">
        <v>17</v>
      </c>
      <c r="G81" s="142" t="n">
        <v>0</v>
      </c>
    </row>
    <row r="82" s="139" customFormat="true" ht="12.75" hidden="false" customHeight="false" outlineLevel="0" collapsed="false">
      <c r="A82" s="162" t="s">
        <v>1689</v>
      </c>
      <c r="B82" s="142" t="n">
        <v>8736</v>
      </c>
      <c r="C82" s="803" t="s">
        <v>708</v>
      </c>
      <c r="D82" s="142" t="n">
        <v>121</v>
      </c>
      <c r="E82" s="803" t="s">
        <v>708</v>
      </c>
      <c r="F82" s="142" t="n">
        <v>8615</v>
      </c>
      <c r="G82" s="803" t="s">
        <v>708</v>
      </c>
    </row>
    <row r="83" s="139" customFormat="true" ht="12.75" hidden="false" customHeight="false" outlineLevel="0" collapsed="false">
      <c r="A83" s="162" t="s">
        <v>704</v>
      </c>
      <c r="B83" s="142" t="n">
        <v>0</v>
      </c>
      <c r="C83" s="803" t="s">
        <v>708</v>
      </c>
      <c r="D83" s="142" t="n">
        <v>0</v>
      </c>
      <c r="E83" s="803" t="s">
        <v>708</v>
      </c>
      <c r="F83" s="803" t="s">
        <v>708</v>
      </c>
      <c r="G83" s="142" t="n">
        <v>0</v>
      </c>
    </row>
    <row r="84" s="139" customFormat="true" ht="12.75" hidden="false" customHeight="false" outlineLevel="0" collapsed="false">
      <c r="A84" s="162" t="s">
        <v>1690</v>
      </c>
      <c r="B84" s="142" t="n">
        <v>1139</v>
      </c>
      <c r="C84" s="803" t="s">
        <v>708</v>
      </c>
      <c r="D84" s="142" t="n">
        <v>5</v>
      </c>
      <c r="E84" s="803" t="s">
        <v>708</v>
      </c>
      <c r="F84" s="142" t="n">
        <v>990</v>
      </c>
      <c r="G84" s="142" t="n">
        <v>125</v>
      </c>
    </row>
    <row r="85" s="139" customFormat="true" ht="12.75" hidden="false" customHeight="false" outlineLevel="0" collapsed="false">
      <c r="A85" s="162" t="s">
        <v>1691</v>
      </c>
      <c r="B85" s="142" t="n">
        <v>32</v>
      </c>
      <c r="C85" s="803" t="s">
        <v>708</v>
      </c>
      <c r="D85" s="803" t="s">
        <v>708</v>
      </c>
      <c r="E85" s="803" t="s">
        <v>708</v>
      </c>
      <c r="F85" s="142" t="n">
        <v>26</v>
      </c>
      <c r="G85" s="142" t="n">
        <v>1</v>
      </c>
    </row>
    <row r="86" s="139" customFormat="true" ht="12.75" hidden="false" customHeight="false" outlineLevel="0" collapsed="false">
      <c r="A86" s="162" t="s">
        <v>1692</v>
      </c>
      <c r="B86" s="803" t="s">
        <v>708</v>
      </c>
      <c r="C86" s="803" t="s">
        <v>708</v>
      </c>
      <c r="D86" s="803" t="s">
        <v>708</v>
      </c>
      <c r="E86" s="803" t="s">
        <v>708</v>
      </c>
      <c r="F86" s="803" t="s">
        <v>708</v>
      </c>
      <c r="G86" s="803" t="s">
        <v>708</v>
      </c>
    </row>
    <row r="87" s="139" customFormat="true" ht="12.75" hidden="false" customHeight="false" outlineLevel="0" collapsed="false">
      <c r="A87" s="162" t="s">
        <v>709</v>
      </c>
      <c r="B87" s="142" t="n">
        <v>2228192</v>
      </c>
      <c r="C87" s="803" t="s">
        <v>708</v>
      </c>
      <c r="D87" s="142" t="n">
        <v>368</v>
      </c>
      <c r="E87" s="142" t="n">
        <v>91</v>
      </c>
      <c r="F87" s="142" t="n">
        <v>2227701</v>
      </c>
      <c r="G87" s="142" t="n">
        <v>8</v>
      </c>
    </row>
    <row r="88" s="139" customFormat="true" ht="12.75" hidden="false" customHeight="false" outlineLevel="0" collapsed="false">
      <c r="A88" s="162" t="s">
        <v>1693</v>
      </c>
      <c r="B88" s="142" t="n">
        <v>971</v>
      </c>
      <c r="C88" s="803" t="s">
        <v>708</v>
      </c>
      <c r="D88" s="142" t="n">
        <v>195</v>
      </c>
      <c r="E88" s="803" t="s">
        <v>708</v>
      </c>
      <c r="F88" s="142" t="n">
        <v>765</v>
      </c>
      <c r="G88" s="142" t="n">
        <v>0</v>
      </c>
    </row>
    <row r="89" s="139" customFormat="true" ht="12.75" hidden="false" customHeight="false" outlineLevel="0" collapsed="false">
      <c r="A89" s="162" t="s">
        <v>711</v>
      </c>
      <c r="B89" s="142" t="n">
        <v>69127</v>
      </c>
      <c r="C89" s="803" t="s">
        <v>708</v>
      </c>
      <c r="D89" s="803" t="s">
        <v>708</v>
      </c>
      <c r="E89" s="803" t="s">
        <v>708</v>
      </c>
      <c r="F89" s="142" t="n">
        <v>12037</v>
      </c>
      <c r="G89" s="142" t="n">
        <v>0</v>
      </c>
    </row>
    <row r="90" s="139" customFormat="true" ht="12.75" hidden="false" customHeight="false" outlineLevel="0" collapsed="false">
      <c r="A90" s="162" t="s">
        <v>1694</v>
      </c>
      <c r="B90" s="142" t="n">
        <v>1324279</v>
      </c>
      <c r="C90" s="803" t="s">
        <v>708</v>
      </c>
      <c r="D90" s="142" t="n">
        <v>3686</v>
      </c>
      <c r="E90" s="803" t="s">
        <v>708</v>
      </c>
      <c r="F90" s="142" t="n">
        <v>113602</v>
      </c>
      <c r="G90" s="142" t="n">
        <v>12</v>
      </c>
    </row>
    <row r="91" s="139" customFormat="true" ht="12.75" hidden="false" customHeight="false" outlineLevel="0" collapsed="false">
      <c r="A91" s="162" t="s">
        <v>713</v>
      </c>
      <c r="B91" s="142" t="n">
        <v>193263</v>
      </c>
      <c r="C91" s="803" t="s">
        <v>708</v>
      </c>
      <c r="D91" s="142" t="n">
        <v>875</v>
      </c>
      <c r="E91" s="142" t="n">
        <v>233</v>
      </c>
      <c r="F91" s="142" t="n">
        <v>190911</v>
      </c>
      <c r="G91" s="142" t="n">
        <v>1229</v>
      </c>
    </row>
    <row r="92" s="139" customFormat="true" ht="12.75" hidden="false" customHeight="false" outlineLevel="0" collapsed="false">
      <c r="A92" s="162" t="s">
        <v>714</v>
      </c>
      <c r="B92" s="142" t="n">
        <v>33755</v>
      </c>
      <c r="C92" s="803" t="s">
        <v>708</v>
      </c>
      <c r="D92" s="142" t="n">
        <v>1388</v>
      </c>
      <c r="E92" s="803" t="s">
        <v>708</v>
      </c>
      <c r="F92" s="142" t="n">
        <v>32188</v>
      </c>
      <c r="G92" s="142" t="n">
        <v>179</v>
      </c>
    </row>
    <row r="93" s="139" customFormat="true" ht="12.75" hidden="false" customHeight="false" outlineLevel="0" collapsed="false">
      <c r="A93" s="162" t="s">
        <v>1695</v>
      </c>
      <c r="B93" s="142" t="n">
        <v>1641</v>
      </c>
      <c r="C93" s="803" t="s">
        <v>708</v>
      </c>
      <c r="D93" s="142" t="n">
        <v>77</v>
      </c>
      <c r="E93" s="803" t="s">
        <v>708</v>
      </c>
      <c r="F93" s="142" t="n">
        <v>1552</v>
      </c>
      <c r="G93" s="142" t="n">
        <v>8</v>
      </c>
    </row>
    <row r="94" customFormat="false" ht="12.75" hidden="false" customHeight="false" outlineLevel="0" collapsed="false">
      <c r="A94" s="162" t="s">
        <v>1696</v>
      </c>
      <c r="B94" s="142" t="n">
        <v>2024834</v>
      </c>
      <c r="C94" s="803" t="s">
        <v>708</v>
      </c>
      <c r="D94" s="142" t="n">
        <v>2949</v>
      </c>
      <c r="E94" s="803" t="s">
        <v>708</v>
      </c>
      <c r="F94" s="142" t="n">
        <v>1566833</v>
      </c>
      <c r="G94" s="142" t="n">
        <v>762</v>
      </c>
    </row>
    <row r="95" customFormat="false" ht="12.75" hidden="false" customHeight="false" outlineLevel="0" collapsed="false">
      <c r="A95" s="162" t="s">
        <v>1697</v>
      </c>
      <c r="B95" s="142" t="n">
        <v>70614</v>
      </c>
      <c r="C95" s="142" t="n">
        <v>474</v>
      </c>
      <c r="D95" s="142" t="n">
        <v>299</v>
      </c>
      <c r="E95" s="803" t="s">
        <v>708</v>
      </c>
      <c r="F95" s="142" t="n">
        <v>69721</v>
      </c>
      <c r="G95" s="142" t="n">
        <v>108</v>
      </c>
    </row>
    <row r="96" customFormat="false" ht="12.75" hidden="false" customHeight="false" outlineLevel="0" collapsed="false">
      <c r="A96" s="162" t="s">
        <v>1698</v>
      </c>
      <c r="B96" s="142" t="n">
        <v>2971</v>
      </c>
      <c r="C96" s="803" t="s">
        <v>708</v>
      </c>
      <c r="D96" s="142" t="n">
        <v>4</v>
      </c>
      <c r="E96" s="803" t="s">
        <v>708</v>
      </c>
      <c r="F96" s="142" t="n">
        <v>2965</v>
      </c>
      <c r="G96" s="803" t="s">
        <v>708</v>
      </c>
    </row>
    <row r="97" customFormat="false" ht="12.75" hidden="false" customHeight="false" outlineLevel="0" collapsed="false">
      <c r="A97" s="162" t="s">
        <v>1699</v>
      </c>
      <c r="B97" s="142" t="n">
        <v>231248</v>
      </c>
      <c r="C97" s="803" t="s">
        <v>708</v>
      </c>
      <c r="D97" s="803" t="s">
        <v>708</v>
      </c>
      <c r="E97" s="803" t="s">
        <v>708</v>
      </c>
      <c r="F97" s="142" t="n">
        <v>17589</v>
      </c>
      <c r="G97" s="142" t="n">
        <v>0</v>
      </c>
    </row>
    <row r="98" s="139" customFormat="true" ht="12.75" hidden="false" customHeight="false" outlineLevel="0" collapsed="false">
      <c r="A98" s="162" t="s">
        <v>1700</v>
      </c>
      <c r="B98" s="142" t="n">
        <v>6</v>
      </c>
      <c r="C98" s="803" t="s">
        <v>708</v>
      </c>
      <c r="D98" s="142" t="n">
        <v>6</v>
      </c>
      <c r="E98" s="803" t="s">
        <v>708</v>
      </c>
      <c r="F98" s="803" t="s">
        <v>708</v>
      </c>
      <c r="G98" s="142" t="n">
        <v>0</v>
      </c>
    </row>
    <row r="99" customFormat="false" ht="12.75" hidden="false" customHeight="false" outlineLevel="0" collapsed="false">
      <c r="A99" s="162" t="s">
        <v>721</v>
      </c>
      <c r="B99" s="142" t="n">
        <v>149038</v>
      </c>
      <c r="C99" s="803" t="s">
        <v>708</v>
      </c>
      <c r="D99" s="142" t="n">
        <v>29</v>
      </c>
      <c r="E99" s="803" t="s">
        <v>708</v>
      </c>
      <c r="F99" s="142" t="n">
        <v>39118</v>
      </c>
      <c r="G99" s="142" t="n">
        <v>2</v>
      </c>
    </row>
    <row r="100" customFormat="false" ht="12.75" hidden="false" customHeight="false" outlineLevel="0" collapsed="false">
      <c r="A100" s="162" t="s">
        <v>722</v>
      </c>
      <c r="B100" s="142" t="n">
        <v>35155</v>
      </c>
      <c r="C100" s="803" t="s">
        <v>708</v>
      </c>
      <c r="D100" s="142" t="n">
        <v>3164</v>
      </c>
      <c r="E100" s="803" t="s">
        <v>708</v>
      </c>
      <c r="F100" s="142" t="n">
        <v>31942</v>
      </c>
      <c r="G100" s="142" t="n">
        <v>0</v>
      </c>
    </row>
    <row r="101" customFormat="false" ht="12.75" hidden="false" customHeight="false" outlineLevel="0" collapsed="false">
      <c r="A101" s="162" t="s">
        <v>1701</v>
      </c>
      <c r="B101" s="142" t="n">
        <v>5150</v>
      </c>
      <c r="C101" s="803" t="s">
        <v>708</v>
      </c>
      <c r="D101" s="142" t="n">
        <v>339</v>
      </c>
      <c r="E101" s="803" t="s">
        <v>708</v>
      </c>
      <c r="F101" s="142" t="n">
        <v>4799</v>
      </c>
      <c r="G101" s="142" t="n">
        <v>12</v>
      </c>
    </row>
    <row r="102" s="139" customFormat="true" ht="12.75" hidden="false" customHeight="false" outlineLevel="0" collapsed="false">
      <c r="A102" s="162" t="s">
        <v>1702</v>
      </c>
      <c r="B102" s="142" t="n">
        <v>6158</v>
      </c>
      <c r="C102" s="142" t="n">
        <v>8</v>
      </c>
      <c r="D102" s="803" t="s">
        <v>708</v>
      </c>
      <c r="E102" s="803" t="s">
        <v>708</v>
      </c>
      <c r="F102" s="142" t="n">
        <v>6133</v>
      </c>
      <c r="G102" s="142" t="n">
        <v>6</v>
      </c>
    </row>
    <row r="103" s="139" customFormat="true" ht="12.75" hidden="false" customHeight="false" outlineLevel="0" collapsed="false">
      <c r="A103" s="162" t="s">
        <v>725</v>
      </c>
      <c r="B103" s="142" t="n">
        <v>8879</v>
      </c>
      <c r="C103" s="803" t="s">
        <v>708</v>
      </c>
      <c r="D103" s="142" t="n">
        <v>541</v>
      </c>
      <c r="E103" s="803" t="s">
        <v>708</v>
      </c>
      <c r="F103" s="142" t="n">
        <v>8333</v>
      </c>
      <c r="G103" s="142" t="n">
        <v>4</v>
      </c>
    </row>
    <row r="104" s="139" customFormat="true" ht="12.75" hidden="false" customHeight="false" outlineLevel="0" collapsed="false">
      <c r="A104" s="162" t="s">
        <v>726</v>
      </c>
      <c r="B104" s="142" t="n">
        <v>0</v>
      </c>
      <c r="C104" s="803" t="s">
        <v>708</v>
      </c>
      <c r="D104" s="803" t="s">
        <v>708</v>
      </c>
      <c r="E104" s="803" t="s">
        <v>708</v>
      </c>
      <c r="F104" s="803" t="s">
        <v>708</v>
      </c>
      <c r="G104" s="142" t="n">
        <v>0</v>
      </c>
    </row>
    <row r="105" s="139" customFormat="true" ht="12.75" hidden="false" customHeight="false" outlineLevel="0" collapsed="false">
      <c r="A105" s="162" t="s">
        <v>727</v>
      </c>
      <c r="B105" s="142" t="n">
        <v>328935</v>
      </c>
      <c r="C105" s="803" t="s">
        <v>708</v>
      </c>
      <c r="D105" s="142" t="n">
        <v>0</v>
      </c>
      <c r="E105" s="803" t="s">
        <v>708</v>
      </c>
      <c r="F105" s="142" t="n">
        <v>684</v>
      </c>
      <c r="G105" s="142" t="n">
        <v>12</v>
      </c>
    </row>
    <row r="106" s="139" customFormat="true" ht="12.75" hidden="false" customHeight="false" outlineLevel="0" collapsed="false">
      <c r="A106" s="162" t="s">
        <v>1703</v>
      </c>
      <c r="B106" s="142" t="n">
        <v>34831</v>
      </c>
      <c r="C106" s="803" t="s">
        <v>708</v>
      </c>
      <c r="D106" s="142" t="n">
        <v>137</v>
      </c>
      <c r="E106" s="142" t="n">
        <v>42</v>
      </c>
      <c r="F106" s="142" t="n">
        <v>33067</v>
      </c>
      <c r="G106" s="142" t="n">
        <v>1531</v>
      </c>
    </row>
    <row r="107" s="139" customFormat="true" ht="12.75" hidden="false" customHeight="false" outlineLevel="0" collapsed="false">
      <c r="A107" s="162" t="s">
        <v>729</v>
      </c>
      <c r="B107" s="142" t="n">
        <v>4</v>
      </c>
      <c r="C107" s="803" t="s">
        <v>708</v>
      </c>
      <c r="D107" s="142" t="n">
        <v>2</v>
      </c>
      <c r="E107" s="803" t="s">
        <v>708</v>
      </c>
      <c r="F107" s="803" t="s">
        <v>708</v>
      </c>
      <c r="G107" s="142" t="n">
        <v>2</v>
      </c>
    </row>
    <row r="108" s="139" customFormat="true" ht="12.75" hidden="false" customHeight="false" outlineLevel="0" collapsed="false">
      <c r="A108" s="162" t="s">
        <v>1704</v>
      </c>
      <c r="B108" s="142" t="n">
        <v>2</v>
      </c>
      <c r="C108" s="803" t="s">
        <v>708</v>
      </c>
      <c r="D108" s="803" t="s">
        <v>708</v>
      </c>
      <c r="E108" s="803" t="s">
        <v>708</v>
      </c>
      <c r="F108" s="803" t="s">
        <v>708</v>
      </c>
      <c r="G108" s="142" t="n">
        <v>1</v>
      </c>
    </row>
    <row r="109" s="139" customFormat="true" ht="12.75" hidden="false" customHeight="false" outlineLevel="0" collapsed="false">
      <c r="A109" s="162" t="s">
        <v>1705</v>
      </c>
      <c r="B109" s="142" t="n">
        <v>642</v>
      </c>
      <c r="C109" s="803" t="s">
        <v>708</v>
      </c>
      <c r="D109" s="803" t="s">
        <v>708</v>
      </c>
      <c r="E109" s="142" t="n">
        <v>506</v>
      </c>
      <c r="F109" s="142" t="n">
        <v>136</v>
      </c>
      <c r="G109" s="142" t="n">
        <v>0</v>
      </c>
    </row>
    <row r="110" s="139" customFormat="true" ht="12.75" hidden="false" customHeight="false" outlineLevel="0" collapsed="false">
      <c r="A110" s="162" t="s">
        <v>1706</v>
      </c>
      <c r="B110" s="142" t="n">
        <v>48378</v>
      </c>
      <c r="C110" s="803" t="s">
        <v>708</v>
      </c>
      <c r="D110" s="142" t="n">
        <v>455</v>
      </c>
      <c r="E110" s="803" t="s">
        <v>708</v>
      </c>
      <c r="F110" s="142" t="n">
        <v>40028</v>
      </c>
      <c r="G110" s="142" t="n">
        <v>7119</v>
      </c>
    </row>
    <row r="111" s="139" customFormat="true" ht="12.75" hidden="false" customHeight="false" outlineLevel="0" collapsed="false">
      <c r="A111" s="162" t="s">
        <v>1707</v>
      </c>
      <c r="B111" s="142" t="n">
        <v>29917</v>
      </c>
      <c r="C111" s="803" t="s">
        <v>708</v>
      </c>
      <c r="D111" s="142" t="n">
        <v>1427</v>
      </c>
      <c r="E111" s="803" t="s">
        <v>708</v>
      </c>
      <c r="F111" s="142" t="n">
        <v>27050</v>
      </c>
      <c r="G111" s="142" t="n">
        <v>1436</v>
      </c>
    </row>
    <row r="112" s="139" customFormat="true" ht="12.75" hidden="false" customHeight="false" outlineLevel="0" collapsed="false">
      <c r="A112" s="162" t="s">
        <v>1708</v>
      </c>
      <c r="B112" s="142" t="n">
        <v>34584</v>
      </c>
      <c r="C112" s="803" t="s">
        <v>708</v>
      </c>
      <c r="D112" s="142" t="n">
        <v>791</v>
      </c>
      <c r="E112" s="803" t="s">
        <v>708</v>
      </c>
      <c r="F112" s="142" t="n">
        <v>27096</v>
      </c>
      <c r="G112" s="142" t="n">
        <v>6681</v>
      </c>
    </row>
    <row r="113" s="139" customFormat="true" ht="12.75" hidden="false" customHeight="false" outlineLevel="0" collapsed="false">
      <c r="A113" s="162" t="s">
        <v>1709</v>
      </c>
      <c r="B113" s="142" t="n">
        <v>1677</v>
      </c>
      <c r="C113" s="803" t="s">
        <v>708</v>
      </c>
      <c r="D113" s="142" t="n">
        <v>0</v>
      </c>
      <c r="E113" s="803" t="s">
        <v>708</v>
      </c>
      <c r="F113" s="142" t="n">
        <v>1623</v>
      </c>
      <c r="G113" s="142" t="n">
        <v>54</v>
      </c>
    </row>
    <row r="114" s="139" customFormat="true" ht="12.75" hidden="false" customHeight="false" outlineLevel="0" collapsed="false">
      <c r="A114" s="162" t="s">
        <v>1710</v>
      </c>
      <c r="B114" s="142" t="n">
        <v>2</v>
      </c>
      <c r="C114" s="803" t="s">
        <v>708</v>
      </c>
      <c r="D114" s="803" t="s">
        <v>708</v>
      </c>
      <c r="E114" s="803" t="s">
        <v>708</v>
      </c>
      <c r="F114" s="142" t="n">
        <v>2</v>
      </c>
      <c r="G114" s="803" t="s">
        <v>708</v>
      </c>
    </row>
    <row r="115" s="139" customFormat="true" ht="12.75" hidden="false" customHeight="false" outlineLevel="0" collapsed="false">
      <c r="A115" s="162" t="s">
        <v>738</v>
      </c>
      <c r="B115" s="142" t="n">
        <v>11290</v>
      </c>
      <c r="C115" s="803" t="s">
        <v>708</v>
      </c>
      <c r="D115" s="142" t="n">
        <v>653</v>
      </c>
      <c r="E115" s="803" t="s">
        <v>708</v>
      </c>
      <c r="F115" s="142" t="n">
        <v>10620</v>
      </c>
      <c r="G115" s="142" t="n">
        <v>7</v>
      </c>
    </row>
    <row r="116" s="139" customFormat="true" ht="12.75" hidden="false" customHeight="false" outlineLevel="0" collapsed="false">
      <c r="A116" s="162" t="s">
        <v>1711</v>
      </c>
      <c r="B116" s="142" t="n">
        <v>6932</v>
      </c>
      <c r="C116" s="142" t="n">
        <v>20</v>
      </c>
      <c r="D116" s="142" t="n">
        <v>185</v>
      </c>
      <c r="E116" s="142" t="n">
        <v>47</v>
      </c>
      <c r="F116" s="142" t="n">
        <v>6230</v>
      </c>
      <c r="G116" s="142" t="n">
        <v>400</v>
      </c>
    </row>
    <row r="117" s="139" customFormat="true" ht="12.75" hidden="false" customHeight="false" outlineLevel="0" collapsed="false">
      <c r="A117" s="162" t="s">
        <v>1712</v>
      </c>
      <c r="B117" s="142" t="n">
        <v>10130</v>
      </c>
      <c r="C117" s="803" t="s">
        <v>708</v>
      </c>
      <c r="D117" s="142" t="n">
        <v>18</v>
      </c>
      <c r="E117" s="803" t="s">
        <v>708</v>
      </c>
      <c r="F117" s="142" t="n">
        <v>9259</v>
      </c>
      <c r="G117" s="142" t="n">
        <v>818</v>
      </c>
    </row>
    <row r="118" s="139" customFormat="true" ht="12.75" hidden="false" customHeight="false" outlineLevel="0" collapsed="false">
      <c r="A118" s="162" t="s">
        <v>1713</v>
      </c>
      <c r="B118" s="142" t="n">
        <v>53</v>
      </c>
      <c r="C118" s="803" t="s">
        <v>708</v>
      </c>
      <c r="D118" s="142" t="n">
        <v>10</v>
      </c>
      <c r="E118" s="803" t="s">
        <v>708</v>
      </c>
      <c r="F118" s="142" t="n">
        <v>37</v>
      </c>
      <c r="G118" s="142" t="n">
        <v>6</v>
      </c>
    </row>
    <row r="119" s="139" customFormat="true" ht="12.75" hidden="false" customHeight="false" outlineLevel="0" collapsed="false">
      <c r="A119" s="162" t="s">
        <v>1714</v>
      </c>
      <c r="B119" s="142" t="n">
        <v>6</v>
      </c>
      <c r="C119" s="803" t="s">
        <v>708</v>
      </c>
      <c r="D119" s="142" t="n">
        <v>0</v>
      </c>
      <c r="E119" s="803" t="s">
        <v>708</v>
      </c>
      <c r="F119" s="803" t="s">
        <v>708</v>
      </c>
      <c r="G119" s="803" t="s">
        <v>708</v>
      </c>
    </row>
    <row r="120" s="139" customFormat="true" ht="12.75" hidden="false" customHeight="false" outlineLevel="0" collapsed="false">
      <c r="A120" s="162" t="s">
        <v>1715</v>
      </c>
      <c r="B120" s="142" t="n">
        <v>10240</v>
      </c>
      <c r="C120" s="803" t="s">
        <v>708</v>
      </c>
      <c r="D120" s="142" t="n">
        <v>1152</v>
      </c>
      <c r="E120" s="803" t="s">
        <v>708</v>
      </c>
      <c r="F120" s="142" t="n">
        <v>9028</v>
      </c>
      <c r="G120" s="142" t="n">
        <v>29</v>
      </c>
    </row>
    <row r="121" s="139" customFormat="true" ht="12.75" hidden="false" customHeight="false" outlineLevel="0" collapsed="false">
      <c r="A121" s="162" t="s">
        <v>1716</v>
      </c>
      <c r="B121" s="142" t="n">
        <v>26672</v>
      </c>
      <c r="C121" s="142" t="n">
        <v>97</v>
      </c>
      <c r="D121" s="142" t="n">
        <v>233</v>
      </c>
      <c r="E121" s="803" t="s">
        <v>708</v>
      </c>
      <c r="F121" s="142" t="n">
        <v>25832</v>
      </c>
      <c r="G121" s="142" t="n">
        <v>385</v>
      </c>
    </row>
    <row r="122" s="139" customFormat="true" ht="12.75" hidden="false" customHeight="false" outlineLevel="0" collapsed="false">
      <c r="A122" s="162" t="s">
        <v>745</v>
      </c>
      <c r="B122" s="142" t="n">
        <v>26036</v>
      </c>
      <c r="C122" s="803" t="s">
        <v>708</v>
      </c>
      <c r="D122" s="142" t="n">
        <v>2057</v>
      </c>
      <c r="E122" s="803" t="s">
        <v>708</v>
      </c>
      <c r="F122" s="142" t="n">
        <v>23958</v>
      </c>
      <c r="G122" s="142" t="n">
        <v>21</v>
      </c>
    </row>
    <row r="123" s="139" customFormat="true" ht="12.75" hidden="false" customHeight="false" outlineLevel="0" collapsed="false">
      <c r="A123" s="162" t="s">
        <v>1717</v>
      </c>
      <c r="B123" s="142" t="n">
        <v>5014991</v>
      </c>
      <c r="C123" s="142" t="n">
        <v>668</v>
      </c>
      <c r="D123" s="142" t="n">
        <v>25570</v>
      </c>
      <c r="E123" s="142" t="n">
        <v>400465</v>
      </c>
      <c r="F123" s="142" t="n">
        <v>4555480</v>
      </c>
      <c r="G123" s="142" t="n">
        <v>16431</v>
      </c>
    </row>
    <row r="124" s="139" customFormat="true" ht="12.75" hidden="false" customHeight="false" outlineLevel="0" collapsed="false">
      <c r="A124" s="162" t="s">
        <v>747</v>
      </c>
      <c r="B124" s="142" t="n">
        <v>93026</v>
      </c>
      <c r="C124" s="803" t="s">
        <v>708</v>
      </c>
      <c r="D124" s="142" t="n">
        <v>9605</v>
      </c>
      <c r="E124" s="803" t="s">
        <v>708</v>
      </c>
      <c r="F124" s="142" t="n">
        <v>83306</v>
      </c>
      <c r="G124" s="142" t="n">
        <v>79</v>
      </c>
    </row>
    <row r="125" s="139" customFormat="true" ht="12.75" hidden="false" customHeight="false" outlineLevel="0" collapsed="false">
      <c r="A125" s="162" t="s">
        <v>1718</v>
      </c>
      <c r="B125" s="142" t="n">
        <v>3770</v>
      </c>
      <c r="C125" s="803" t="s">
        <v>708</v>
      </c>
      <c r="D125" s="142" t="n">
        <v>6</v>
      </c>
      <c r="E125" s="803" t="s">
        <v>708</v>
      </c>
      <c r="F125" s="142" t="n">
        <v>3569</v>
      </c>
      <c r="G125" s="142" t="n">
        <v>153</v>
      </c>
    </row>
    <row r="126" s="139" customFormat="true" ht="12.75" hidden="false" customHeight="false" outlineLevel="0" collapsed="false">
      <c r="A126" s="162" t="s">
        <v>749</v>
      </c>
      <c r="B126" s="142" t="n">
        <v>7041</v>
      </c>
      <c r="C126" s="803" t="s">
        <v>708</v>
      </c>
      <c r="D126" s="142" t="n">
        <v>75</v>
      </c>
      <c r="E126" s="803" t="s">
        <v>708</v>
      </c>
      <c r="F126" s="142" t="n">
        <v>6964</v>
      </c>
      <c r="G126" s="142" t="n">
        <v>2</v>
      </c>
    </row>
    <row r="127" s="139" customFormat="true" ht="12.75" hidden="false" customHeight="false" outlineLevel="0" collapsed="false">
      <c r="A127" s="162" t="s">
        <v>1719</v>
      </c>
      <c r="B127" s="142" t="n">
        <v>0</v>
      </c>
      <c r="C127" s="803" t="s">
        <v>708</v>
      </c>
      <c r="D127" s="803" t="s">
        <v>708</v>
      </c>
      <c r="E127" s="803" t="s">
        <v>708</v>
      </c>
      <c r="F127" s="803" t="s">
        <v>708</v>
      </c>
      <c r="G127" s="803" t="s">
        <v>708</v>
      </c>
    </row>
    <row r="128" s="139" customFormat="true" ht="9" hidden="false" customHeight="true" outlineLevel="0" collapsed="false">
      <c r="A128" s="189"/>
      <c r="B128" s="239"/>
      <c r="C128" s="239"/>
      <c r="D128" s="239"/>
      <c r="E128" s="239"/>
      <c r="F128" s="239"/>
      <c r="G128" s="239"/>
    </row>
    <row r="129" s="139" customFormat="true" ht="12.75" hidden="false" customHeight="false" outlineLevel="0" collapsed="false">
      <c r="A129" s="789" t="s">
        <v>1720</v>
      </c>
      <c r="B129" s="236" t="n">
        <v>35116195</v>
      </c>
      <c r="C129" s="236" t="n">
        <v>37027</v>
      </c>
      <c r="D129" s="236" t="n">
        <v>262104</v>
      </c>
      <c r="E129" s="236" t="n">
        <v>662094</v>
      </c>
      <c r="F129" s="236" t="n">
        <v>32093749</v>
      </c>
      <c r="G129" s="236" t="n">
        <v>196900</v>
      </c>
    </row>
    <row r="130" s="139" customFormat="true" ht="9" hidden="false" customHeight="true" outlineLevel="0" collapsed="false">
      <c r="A130" s="789"/>
      <c r="B130" s="239"/>
      <c r="C130" s="764"/>
      <c r="D130" s="239"/>
      <c r="E130" s="764"/>
      <c r="F130" s="239"/>
      <c r="G130" s="764"/>
    </row>
    <row r="131" s="139" customFormat="true" ht="12.75" hidden="false" customHeight="false" outlineLevel="0" collapsed="false">
      <c r="A131" s="162" t="s">
        <v>1721</v>
      </c>
      <c r="B131" s="142" t="n">
        <v>5627054</v>
      </c>
      <c r="C131" s="142" t="n">
        <v>9013</v>
      </c>
      <c r="D131" s="142" t="n">
        <v>115297</v>
      </c>
      <c r="E131" s="142" t="n">
        <v>106875</v>
      </c>
      <c r="F131" s="142" t="n">
        <v>5161742</v>
      </c>
      <c r="G131" s="142" t="n">
        <v>147966</v>
      </c>
    </row>
    <row r="132" s="139" customFormat="true" ht="12.75" hidden="false" customHeight="false" outlineLevel="0" collapsed="false">
      <c r="A132" s="162" t="s">
        <v>1722</v>
      </c>
      <c r="B132" s="142" t="n">
        <v>3078612</v>
      </c>
      <c r="C132" s="142" t="n">
        <v>11282</v>
      </c>
      <c r="D132" s="142" t="n">
        <v>18217</v>
      </c>
      <c r="E132" s="142" t="n">
        <v>45270</v>
      </c>
      <c r="F132" s="142" t="n">
        <v>2990561</v>
      </c>
      <c r="G132" s="142" t="n">
        <v>7388</v>
      </c>
    </row>
    <row r="133" s="139" customFormat="true" ht="12.75" hidden="false" customHeight="false" outlineLevel="0" collapsed="false">
      <c r="A133" s="162" t="s">
        <v>754</v>
      </c>
      <c r="B133" s="142" t="n">
        <v>109</v>
      </c>
      <c r="C133" s="803" t="s">
        <v>708</v>
      </c>
      <c r="D133" s="142" t="n">
        <v>19</v>
      </c>
      <c r="E133" s="803" t="s">
        <v>708</v>
      </c>
      <c r="F133" s="142" t="n">
        <v>83</v>
      </c>
      <c r="G133" s="142" t="n">
        <v>0</v>
      </c>
    </row>
    <row r="134" s="740" customFormat="true" ht="12.75" hidden="false" customHeight="false" outlineLevel="0" collapsed="false">
      <c r="A134" s="162" t="s">
        <v>1723</v>
      </c>
      <c r="B134" s="803" t="s">
        <v>708</v>
      </c>
      <c r="C134" s="803" t="s">
        <v>708</v>
      </c>
      <c r="D134" s="803" t="s">
        <v>708</v>
      </c>
      <c r="E134" s="803" t="s">
        <v>708</v>
      </c>
      <c r="F134" s="803" t="s">
        <v>708</v>
      </c>
      <c r="G134" s="803" t="s">
        <v>708</v>
      </c>
    </row>
    <row r="135" s="139" customFormat="true" ht="12.75" hidden="false" customHeight="false" outlineLevel="0" collapsed="false">
      <c r="A135" s="162" t="s">
        <v>1724</v>
      </c>
      <c r="B135" s="142" t="n">
        <v>821415</v>
      </c>
      <c r="C135" s="142" t="n">
        <v>521</v>
      </c>
      <c r="D135" s="142" t="n">
        <v>5329</v>
      </c>
      <c r="E135" s="142" t="n">
        <v>6074</v>
      </c>
      <c r="F135" s="142" t="n">
        <v>773526</v>
      </c>
      <c r="G135" s="142" t="n">
        <v>11102</v>
      </c>
    </row>
    <row r="136" s="139" customFormat="true" ht="12.75" hidden="false" customHeight="false" outlineLevel="0" collapsed="false">
      <c r="A136" s="162" t="s">
        <v>1725</v>
      </c>
      <c r="B136" s="142" t="n">
        <v>19764</v>
      </c>
      <c r="C136" s="803" t="s">
        <v>708</v>
      </c>
      <c r="D136" s="803" t="s">
        <v>708</v>
      </c>
      <c r="E136" s="803" t="s">
        <v>708</v>
      </c>
      <c r="F136" s="142" t="n">
        <v>11</v>
      </c>
      <c r="G136" s="803" t="s">
        <v>708</v>
      </c>
    </row>
    <row r="137" s="139" customFormat="true" ht="12.75" hidden="false" customHeight="false" outlineLevel="0" collapsed="false">
      <c r="A137" s="162" t="s">
        <v>1726</v>
      </c>
      <c r="B137" s="142" t="n">
        <v>28052</v>
      </c>
      <c r="C137" s="142" t="n">
        <v>9</v>
      </c>
      <c r="D137" s="142" t="n">
        <v>644</v>
      </c>
      <c r="E137" s="803" t="s">
        <v>708</v>
      </c>
      <c r="F137" s="142" t="n">
        <v>27173</v>
      </c>
      <c r="G137" s="142" t="n">
        <v>138</v>
      </c>
    </row>
    <row r="138" s="139" customFormat="true" ht="12.75" hidden="false" customHeight="false" outlineLevel="0" collapsed="false">
      <c r="A138" s="162" t="s">
        <v>1727</v>
      </c>
      <c r="B138" s="142" t="n">
        <v>24</v>
      </c>
      <c r="C138" s="803" t="s">
        <v>708</v>
      </c>
      <c r="D138" s="142" t="n">
        <v>15</v>
      </c>
      <c r="E138" s="803" t="s">
        <v>708</v>
      </c>
      <c r="F138" s="142" t="n">
        <v>8</v>
      </c>
      <c r="G138" s="142" t="n">
        <v>1</v>
      </c>
    </row>
    <row r="139" s="139" customFormat="true" ht="12.75" hidden="false" customHeight="false" outlineLevel="0" collapsed="false">
      <c r="A139" s="162" t="s">
        <v>1728</v>
      </c>
      <c r="B139" s="142" t="n">
        <v>59892</v>
      </c>
      <c r="C139" s="803" t="s">
        <v>708</v>
      </c>
      <c r="D139" s="142" t="n">
        <v>1344</v>
      </c>
      <c r="E139" s="142" t="n">
        <v>175</v>
      </c>
      <c r="F139" s="142" t="n">
        <v>57978</v>
      </c>
      <c r="G139" s="142" t="n">
        <v>115</v>
      </c>
    </row>
    <row r="140" s="139" customFormat="true" ht="12.75" hidden="false" customHeight="false" outlineLevel="0" collapsed="false">
      <c r="A140" s="162" t="s">
        <v>1729</v>
      </c>
      <c r="B140" s="142" t="n">
        <v>35698</v>
      </c>
      <c r="C140" s="803" t="s">
        <v>708</v>
      </c>
      <c r="D140" s="142" t="n">
        <v>1</v>
      </c>
      <c r="E140" s="142" t="n">
        <v>925</v>
      </c>
      <c r="F140" s="142" t="n">
        <v>34725</v>
      </c>
      <c r="G140" s="142" t="n">
        <v>29</v>
      </c>
    </row>
    <row r="141" s="139" customFormat="true" ht="12.75" hidden="false" customHeight="false" outlineLevel="0" collapsed="false">
      <c r="A141" s="162" t="s">
        <v>762</v>
      </c>
      <c r="B141" s="142" t="n">
        <v>12135</v>
      </c>
      <c r="C141" s="803" t="s">
        <v>708</v>
      </c>
      <c r="D141" s="142" t="n">
        <v>0</v>
      </c>
      <c r="E141" s="142" t="n">
        <v>136</v>
      </c>
      <c r="F141" s="142" t="n">
        <v>11947</v>
      </c>
      <c r="G141" s="142" t="n">
        <v>48</v>
      </c>
    </row>
    <row r="142" s="139" customFormat="true" ht="12.75" hidden="false" customHeight="false" outlineLevel="0" collapsed="false">
      <c r="A142" s="162" t="s">
        <v>1730</v>
      </c>
      <c r="B142" s="142" t="n">
        <v>213999</v>
      </c>
      <c r="C142" s="803" t="s">
        <v>708</v>
      </c>
      <c r="D142" s="142" t="n">
        <v>3162</v>
      </c>
      <c r="E142" s="803" t="s">
        <v>708</v>
      </c>
      <c r="F142" s="142" t="n">
        <v>209316</v>
      </c>
      <c r="G142" s="142" t="n">
        <v>358</v>
      </c>
    </row>
    <row r="143" s="139" customFormat="true" ht="12.75" hidden="false" customHeight="false" outlineLevel="0" collapsed="false">
      <c r="A143" s="162" t="s">
        <v>1731</v>
      </c>
      <c r="B143" s="142" t="n">
        <v>227510</v>
      </c>
      <c r="C143" s="803" t="s">
        <v>708</v>
      </c>
      <c r="D143" s="142" t="n">
        <v>289</v>
      </c>
      <c r="E143" s="803" t="s">
        <v>708</v>
      </c>
      <c r="F143" s="142" t="n">
        <v>184390</v>
      </c>
      <c r="G143" s="142" t="n">
        <v>30</v>
      </c>
    </row>
    <row r="144" s="139" customFormat="true" ht="12.75" hidden="false" customHeight="false" outlineLevel="0" collapsed="false">
      <c r="A144" s="162" t="s">
        <v>1732</v>
      </c>
      <c r="B144" s="142" t="n">
        <v>0</v>
      </c>
      <c r="C144" s="803" t="s">
        <v>708</v>
      </c>
      <c r="D144" s="142" t="s">
        <v>708</v>
      </c>
      <c r="E144" s="803" t="s">
        <v>708</v>
      </c>
      <c r="F144" s="142" t="n">
        <v>0</v>
      </c>
      <c r="G144" s="142" t="n">
        <v>0</v>
      </c>
    </row>
    <row r="145" s="139" customFormat="true" ht="12.75" hidden="false" customHeight="false" outlineLevel="0" collapsed="false">
      <c r="A145" s="162" t="s">
        <v>1733</v>
      </c>
      <c r="B145" s="142" t="n">
        <v>10937</v>
      </c>
      <c r="C145" s="142" t="n">
        <v>104</v>
      </c>
      <c r="D145" s="142" t="n">
        <v>461</v>
      </c>
      <c r="E145" s="803" t="s">
        <v>708</v>
      </c>
      <c r="F145" s="142" t="n">
        <v>10256</v>
      </c>
      <c r="G145" s="142" t="n">
        <v>102</v>
      </c>
    </row>
    <row r="146" s="139" customFormat="true" ht="12.75" hidden="false" customHeight="false" outlineLevel="0" collapsed="false">
      <c r="A146" s="162" t="s">
        <v>1734</v>
      </c>
      <c r="B146" s="142" t="n">
        <v>45</v>
      </c>
      <c r="C146" s="803" t="s">
        <v>708</v>
      </c>
      <c r="D146" s="803" t="s">
        <v>708</v>
      </c>
      <c r="E146" s="803" t="s">
        <v>708</v>
      </c>
      <c r="F146" s="142" t="n">
        <v>3</v>
      </c>
      <c r="G146" s="142" t="n">
        <v>17</v>
      </c>
    </row>
    <row r="147" s="139" customFormat="true" ht="12.75" hidden="false" customHeight="false" outlineLevel="0" collapsed="false">
      <c r="A147" s="162" t="s">
        <v>1735</v>
      </c>
      <c r="B147" s="142" t="n">
        <v>517</v>
      </c>
      <c r="C147" s="803" t="s">
        <v>708</v>
      </c>
      <c r="D147" s="142" t="n">
        <v>3</v>
      </c>
      <c r="E147" s="803" t="s">
        <v>708</v>
      </c>
      <c r="F147" s="142" t="n">
        <v>496</v>
      </c>
      <c r="G147" s="142" t="n">
        <v>5</v>
      </c>
    </row>
    <row r="148" s="139" customFormat="true" ht="12.75" hidden="false" customHeight="false" outlineLevel="0" collapsed="false">
      <c r="A148" s="162" t="s">
        <v>1736</v>
      </c>
      <c r="B148" s="142" t="n">
        <v>13543</v>
      </c>
      <c r="C148" s="803" t="s">
        <v>708</v>
      </c>
      <c r="D148" s="142" t="n">
        <v>1</v>
      </c>
      <c r="E148" s="803" t="s">
        <v>708</v>
      </c>
      <c r="F148" s="142" t="n">
        <v>13522</v>
      </c>
      <c r="G148" s="142" t="n">
        <v>16</v>
      </c>
    </row>
    <row r="149" s="139" customFormat="true" ht="12.75" hidden="false" customHeight="false" outlineLevel="0" collapsed="false">
      <c r="A149" s="162" t="s">
        <v>1737</v>
      </c>
      <c r="B149" s="142" t="n">
        <v>0</v>
      </c>
      <c r="C149" s="803" t="s">
        <v>708</v>
      </c>
      <c r="D149" s="803" t="s">
        <v>708</v>
      </c>
      <c r="E149" s="803" t="s">
        <v>708</v>
      </c>
      <c r="F149" s="803" t="s">
        <v>708</v>
      </c>
      <c r="G149" s="142" t="n">
        <v>0</v>
      </c>
    </row>
    <row r="150" s="139" customFormat="true" ht="12.75" hidden="false" customHeight="false" outlineLevel="0" collapsed="false">
      <c r="A150" s="162" t="s">
        <v>1738</v>
      </c>
      <c r="B150" s="142" t="n">
        <v>5995</v>
      </c>
      <c r="C150" s="803" t="s">
        <v>708</v>
      </c>
      <c r="D150" s="142" t="n">
        <v>278</v>
      </c>
      <c r="E150" s="142" t="n">
        <v>22</v>
      </c>
      <c r="F150" s="142" t="n">
        <v>4450</v>
      </c>
      <c r="G150" s="142" t="n">
        <v>1227</v>
      </c>
    </row>
    <row r="151" s="139" customFormat="true" ht="12.75" hidden="false" customHeight="false" outlineLevel="0" collapsed="false">
      <c r="A151" s="162" t="s">
        <v>1739</v>
      </c>
      <c r="B151" s="142" t="n">
        <v>0</v>
      </c>
      <c r="C151" s="803" t="s">
        <v>708</v>
      </c>
      <c r="D151" s="803" t="s">
        <v>708</v>
      </c>
      <c r="E151" s="803" t="s">
        <v>708</v>
      </c>
      <c r="F151" s="803" t="s">
        <v>708</v>
      </c>
      <c r="G151" s="142" t="n">
        <v>0</v>
      </c>
    </row>
    <row r="152" s="139" customFormat="true" ht="12.75" hidden="false" customHeight="false" outlineLevel="0" collapsed="false">
      <c r="A152" s="162" t="s">
        <v>1740</v>
      </c>
      <c r="B152" s="142" t="n">
        <v>10563</v>
      </c>
      <c r="C152" s="803" t="s">
        <v>708</v>
      </c>
      <c r="D152" s="803" t="s">
        <v>708</v>
      </c>
      <c r="E152" s="803" t="s">
        <v>708</v>
      </c>
      <c r="F152" s="142" t="n">
        <v>0</v>
      </c>
      <c r="G152" s="142" t="n">
        <v>0</v>
      </c>
    </row>
    <row r="153" s="139" customFormat="true" ht="12.75" hidden="false" customHeight="false" outlineLevel="0" collapsed="false">
      <c r="A153" s="162" t="s">
        <v>1741</v>
      </c>
      <c r="B153" s="142" t="n">
        <v>0</v>
      </c>
      <c r="C153" s="803" t="s">
        <v>708</v>
      </c>
      <c r="D153" s="803" t="s">
        <v>708</v>
      </c>
      <c r="E153" s="803" t="s">
        <v>708</v>
      </c>
      <c r="F153" s="803" t="s">
        <v>708</v>
      </c>
      <c r="G153" s="803" t="s">
        <v>708</v>
      </c>
    </row>
    <row r="154" s="139" customFormat="true" ht="12.75" hidden="false" customHeight="false" outlineLevel="0" collapsed="false">
      <c r="A154" s="162" t="s">
        <v>1742</v>
      </c>
      <c r="B154" s="142" t="n">
        <v>2</v>
      </c>
      <c r="C154" s="803" t="s">
        <v>708</v>
      </c>
      <c r="D154" s="142" t="n">
        <v>0</v>
      </c>
      <c r="E154" s="803" t="s">
        <v>708</v>
      </c>
      <c r="F154" s="803" t="s">
        <v>708</v>
      </c>
      <c r="G154" s="142" t="n">
        <v>1</v>
      </c>
    </row>
    <row r="155" s="139" customFormat="true" ht="12.75" hidden="false" customHeight="false" outlineLevel="0" collapsed="false">
      <c r="A155" s="162" t="s">
        <v>1743</v>
      </c>
      <c r="B155" s="142" t="n">
        <v>216025</v>
      </c>
      <c r="C155" s="803" t="s">
        <v>708</v>
      </c>
      <c r="D155" s="142" t="n">
        <v>26</v>
      </c>
      <c r="E155" s="142" t="n">
        <v>124673</v>
      </c>
      <c r="F155" s="142" t="n">
        <v>91179</v>
      </c>
      <c r="G155" s="142" t="n">
        <v>26</v>
      </c>
    </row>
    <row r="156" s="139" customFormat="true" ht="12.75" hidden="false" customHeight="false" outlineLevel="0" collapsed="false">
      <c r="A156" s="162" t="s">
        <v>1744</v>
      </c>
      <c r="B156" s="142" t="n">
        <v>64</v>
      </c>
      <c r="C156" s="803" t="s">
        <v>708</v>
      </c>
      <c r="D156" s="142" t="n">
        <v>0</v>
      </c>
      <c r="E156" s="803" t="s">
        <v>708</v>
      </c>
      <c r="F156" s="803" t="s">
        <v>708</v>
      </c>
      <c r="G156" s="142" t="n">
        <v>0</v>
      </c>
    </row>
    <row r="157" s="139" customFormat="true" ht="12.75" hidden="false" customHeight="false" outlineLevel="0" collapsed="false">
      <c r="A157" s="162" t="s">
        <v>1834</v>
      </c>
      <c r="B157" s="142" t="n">
        <v>6950</v>
      </c>
      <c r="C157" s="803" t="s">
        <v>708</v>
      </c>
      <c r="D157" s="803" t="s">
        <v>708</v>
      </c>
      <c r="E157" s="803" t="s">
        <v>708</v>
      </c>
      <c r="F157" s="803" t="s">
        <v>708</v>
      </c>
      <c r="G157" s="803" t="s">
        <v>708</v>
      </c>
    </row>
    <row r="158" s="139" customFormat="true" ht="12.75" hidden="false" customHeight="false" outlineLevel="0" collapsed="false">
      <c r="A158" s="162" t="s">
        <v>780</v>
      </c>
      <c r="B158" s="142" t="n">
        <v>56</v>
      </c>
      <c r="C158" s="803" t="s">
        <v>708</v>
      </c>
      <c r="D158" s="803" t="s">
        <v>708</v>
      </c>
      <c r="E158" s="803" t="s">
        <v>708</v>
      </c>
      <c r="F158" s="142" t="n">
        <v>34</v>
      </c>
      <c r="G158" s="142" t="n">
        <v>21</v>
      </c>
    </row>
    <row r="159" s="139" customFormat="true" ht="12.75" hidden="false" customHeight="false" outlineLevel="0" collapsed="false">
      <c r="A159" s="162" t="s">
        <v>1747</v>
      </c>
      <c r="B159" s="142" t="n">
        <v>1116</v>
      </c>
      <c r="C159" s="803" t="s">
        <v>708</v>
      </c>
      <c r="D159" s="142" t="n">
        <v>0</v>
      </c>
      <c r="E159" s="803" t="s">
        <v>708</v>
      </c>
      <c r="F159" s="142" t="n">
        <v>1067</v>
      </c>
      <c r="G159" s="142" t="n">
        <v>1</v>
      </c>
    </row>
    <row r="160" s="139" customFormat="true" ht="12.75" hidden="false" customHeight="false" outlineLevel="0" collapsed="false">
      <c r="A160" s="162" t="s">
        <v>1748</v>
      </c>
      <c r="B160" s="142" t="n">
        <v>0</v>
      </c>
      <c r="C160" s="803" t="s">
        <v>708</v>
      </c>
      <c r="D160" s="803" t="s">
        <v>708</v>
      </c>
      <c r="E160" s="803" t="s">
        <v>708</v>
      </c>
      <c r="F160" s="803" t="s">
        <v>708</v>
      </c>
      <c r="G160" s="803" t="s">
        <v>708</v>
      </c>
    </row>
    <row r="161" s="139" customFormat="true" ht="12.75" hidden="false" customHeight="false" outlineLevel="0" collapsed="false">
      <c r="A161" s="162" t="s">
        <v>1749</v>
      </c>
      <c r="B161" s="142" t="n">
        <v>83167</v>
      </c>
      <c r="C161" s="803" t="s">
        <v>708</v>
      </c>
      <c r="D161" s="142" t="n">
        <v>38</v>
      </c>
      <c r="E161" s="803" t="s">
        <v>708</v>
      </c>
      <c r="F161" s="142" t="n">
        <v>83065</v>
      </c>
      <c r="G161" s="142" t="n">
        <v>8</v>
      </c>
    </row>
    <row r="162" s="139" customFormat="true" ht="12.75" hidden="false" customHeight="false" outlineLevel="0" collapsed="false">
      <c r="A162" s="162" t="s">
        <v>1750</v>
      </c>
      <c r="B162" s="142" t="n">
        <v>70</v>
      </c>
      <c r="C162" s="803" t="s">
        <v>708</v>
      </c>
      <c r="D162" s="803" t="s">
        <v>708</v>
      </c>
      <c r="E162" s="803" t="s">
        <v>708</v>
      </c>
      <c r="F162" s="142" t="n">
        <v>50</v>
      </c>
      <c r="G162" s="142" t="n">
        <v>0</v>
      </c>
    </row>
    <row r="163" s="139" customFormat="true" ht="12.75" hidden="false" customHeight="false" outlineLevel="0" collapsed="false">
      <c r="A163" s="162" t="s">
        <v>1751</v>
      </c>
      <c r="B163" s="142" t="n">
        <v>3721</v>
      </c>
      <c r="C163" s="803" t="s">
        <v>708</v>
      </c>
      <c r="D163" s="142" t="n">
        <v>0</v>
      </c>
      <c r="E163" s="803" t="s">
        <v>708</v>
      </c>
      <c r="F163" s="142" t="n">
        <v>3721</v>
      </c>
      <c r="G163" s="142" t="n">
        <v>0</v>
      </c>
    </row>
    <row r="164" s="139" customFormat="true" ht="12.75" hidden="false" customHeight="false" outlineLevel="0" collapsed="false">
      <c r="A164" s="162" t="s">
        <v>1752</v>
      </c>
      <c r="B164" s="142" t="n">
        <v>10532</v>
      </c>
      <c r="C164" s="803" t="s">
        <v>708</v>
      </c>
      <c r="D164" s="803" t="s">
        <v>708</v>
      </c>
      <c r="E164" s="803" t="s">
        <v>708</v>
      </c>
      <c r="F164" s="142" t="n">
        <v>10508</v>
      </c>
      <c r="G164" s="142" t="n">
        <v>14</v>
      </c>
    </row>
    <row r="165" s="139" customFormat="true" ht="12.75" hidden="false" customHeight="false" outlineLevel="0" collapsed="false">
      <c r="A165" s="162" t="s">
        <v>1753</v>
      </c>
      <c r="B165" s="142" t="n">
        <v>2070693</v>
      </c>
      <c r="C165" s="803" t="s">
        <v>708</v>
      </c>
      <c r="D165" s="142" t="n">
        <v>4719</v>
      </c>
      <c r="E165" s="142" t="n">
        <v>182162</v>
      </c>
      <c r="F165" s="142" t="n">
        <v>1881177</v>
      </c>
      <c r="G165" s="142" t="n">
        <v>2483</v>
      </c>
    </row>
    <row r="166" s="139" customFormat="true" ht="12.75" hidden="false" customHeight="false" outlineLevel="0" collapsed="false">
      <c r="A166" s="162" t="s">
        <v>1754</v>
      </c>
      <c r="B166" s="142" t="n">
        <v>2142419</v>
      </c>
      <c r="C166" s="803" t="s">
        <v>708</v>
      </c>
      <c r="D166" s="142" t="n">
        <v>2714</v>
      </c>
      <c r="E166" s="142" t="n">
        <v>3418</v>
      </c>
      <c r="F166" s="142" t="n">
        <v>1088704</v>
      </c>
      <c r="G166" s="142" t="n">
        <v>28</v>
      </c>
    </row>
    <row r="167" s="139" customFormat="true" ht="12.75" hidden="false" customHeight="false" outlineLevel="0" collapsed="false">
      <c r="A167" s="162" t="s">
        <v>1755</v>
      </c>
      <c r="B167" s="142" t="n">
        <v>15951</v>
      </c>
      <c r="C167" s="803" t="s">
        <v>708</v>
      </c>
      <c r="D167" s="142" t="n">
        <v>16</v>
      </c>
      <c r="E167" s="142" t="n">
        <v>8115</v>
      </c>
      <c r="F167" s="142" t="n">
        <v>7804</v>
      </c>
      <c r="G167" s="142" t="n">
        <v>2</v>
      </c>
    </row>
    <row r="168" s="139" customFormat="true" ht="12.75" hidden="false" customHeight="false" outlineLevel="0" collapsed="false">
      <c r="A168" s="162" t="s">
        <v>1756</v>
      </c>
      <c r="B168" s="142" t="n">
        <v>238</v>
      </c>
      <c r="C168" s="803" t="s">
        <v>708</v>
      </c>
      <c r="D168" s="142" t="n">
        <v>24</v>
      </c>
      <c r="E168" s="803" t="s">
        <v>708</v>
      </c>
      <c r="F168" s="142" t="n">
        <v>191</v>
      </c>
      <c r="G168" s="142" t="n">
        <v>0</v>
      </c>
    </row>
    <row r="169" s="139" customFormat="true" ht="12.75" hidden="false" customHeight="false" outlineLevel="0" collapsed="false">
      <c r="A169" s="162" t="s">
        <v>1757</v>
      </c>
      <c r="B169" s="142" t="n">
        <v>295445</v>
      </c>
      <c r="C169" s="803" t="s">
        <v>708</v>
      </c>
      <c r="D169" s="142" t="n">
        <v>1980</v>
      </c>
      <c r="E169" s="803" t="s">
        <v>708</v>
      </c>
      <c r="F169" s="142" t="n">
        <v>290766</v>
      </c>
      <c r="G169" s="142" t="n">
        <v>1921</v>
      </c>
    </row>
    <row r="170" s="139" customFormat="true" ht="12.75" hidden="false" customHeight="false" outlineLevel="0" collapsed="false">
      <c r="A170" s="162" t="s">
        <v>1758</v>
      </c>
      <c r="B170" s="142" t="n">
        <v>652952</v>
      </c>
      <c r="C170" s="803" t="s">
        <v>708</v>
      </c>
      <c r="D170" s="142" t="n">
        <v>3594</v>
      </c>
      <c r="E170" s="142" t="n">
        <v>327</v>
      </c>
      <c r="F170" s="142" t="n">
        <v>647513</v>
      </c>
      <c r="G170" s="142" t="n">
        <v>1049</v>
      </c>
    </row>
    <row r="171" s="139" customFormat="true" ht="12.75" hidden="false" customHeight="false" outlineLevel="0" collapsed="false">
      <c r="A171" s="162" t="s">
        <v>1759</v>
      </c>
      <c r="B171" s="142" t="n">
        <v>17212835</v>
      </c>
      <c r="C171" s="142" t="n">
        <v>8134</v>
      </c>
      <c r="D171" s="142" t="n">
        <v>80389</v>
      </c>
      <c r="E171" s="142" t="n">
        <v>129839</v>
      </c>
      <c r="F171" s="142" t="n">
        <v>16363263</v>
      </c>
      <c r="G171" s="142" t="n">
        <v>18231</v>
      </c>
    </row>
    <row r="172" s="139" customFormat="true" ht="12.75" hidden="false" customHeight="false" outlineLevel="0" collapsed="false">
      <c r="A172" s="162" t="s">
        <v>1760</v>
      </c>
      <c r="B172" s="142" t="n">
        <v>737234</v>
      </c>
      <c r="C172" s="803" t="s">
        <v>708</v>
      </c>
      <c r="D172" s="142" t="n">
        <v>11713</v>
      </c>
      <c r="E172" s="142" t="n">
        <v>31947</v>
      </c>
      <c r="F172" s="142" t="n">
        <v>691645</v>
      </c>
      <c r="G172" s="142" t="n">
        <v>949</v>
      </c>
    </row>
    <row r="173" s="139" customFormat="true" ht="12.75" hidden="false" customHeight="false" outlineLevel="0" collapsed="false">
      <c r="A173" s="162" t="s">
        <v>1761</v>
      </c>
      <c r="B173" s="142" t="n">
        <v>5646</v>
      </c>
      <c r="C173" s="803" t="s">
        <v>708</v>
      </c>
      <c r="D173" s="142" t="n">
        <v>291</v>
      </c>
      <c r="E173" s="803" t="s">
        <v>708</v>
      </c>
      <c r="F173" s="142" t="n">
        <v>5334</v>
      </c>
      <c r="G173" s="142" t="n">
        <v>19</v>
      </c>
    </row>
    <row r="174" s="139" customFormat="true" ht="12.75" hidden="false" customHeight="false" outlineLevel="0" collapsed="false">
      <c r="A174" s="162" t="s">
        <v>1762</v>
      </c>
      <c r="B174" s="142" t="n">
        <v>539283</v>
      </c>
      <c r="C174" s="803" t="s">
        <v>708</v>
      </c>
      <c r="D174" s="142" t="n">
        <v>51</v>
      </c>
      <c r="E174" s="803" t="s">
        <v>708</v>
      </c>
      <c r="F174" s="142" t="n">
        <v>539123</v>
      </c>
      <c r="G174" s="142" t="n">
        <v>58</v>
      </c>
    </row>
    <row r="175" s="139" customFormat="true" ht="12.75" hidden="false" customHeight="false" outlineLevel="0" collapsed="false">
      <c r="A175" s="162" t="s">
        <v>1763</v>
      </c>
      <c r="B175" s="142" t="n">
        <v>61762</v>
      </c>
      <c r="C175" s="803" t="s">
        <v>708</v>
      </c>
      <c r="D175" s="142" t="n">
        <v>687</v>
      </c>
      <c r="E175" s="803" t="s">
        <v>708</v>
      </c>
      <c r="F175" s="142" t="n">
        <v>58670</v>
      </c>
      <c r="G175" s="142" t="n">
        <v>1691</v>
      </c>
    </row>
    <row r="176" s="139" customFormat="true" ht="12.75" hidden="false" customHeight="false" outlineLevel="0" collapsed="false">
      <c r="A176" s="162" t="s">
        <v>1764</v>
      </c>
      <c r="B176" s="142" t="n">
        <v>893837</v>
      </c>
      <c r="C176" s="142" t="n">
        <v>7964</v>
      </c>
      <c r="D176" s="142" t="n">
        <v>10782</v>
      </c>
      <c r="E176" s="142" t="n">
        <v>22136</v>
      </c>
      <c r="F176" s="142" t="n">
        <v>849435</v>
      </c>
      <c r="G176" s="142" t="n">
        <v>1856</v>
      </c>
    </row>
    <row r="177" s="139" customFormat="true" ht="12.75" hidden="false" customHeight="false" outlineLevel="0" collapsed="false">
      <c r="A177" s="162" t="s">
        <v>1765</v>
      </c>
      <c r="B177" s="142" t="n">
        <v>333</v>
      </c>
      <c r="C177" s="803" t="s">
        <v>708</v>
      </c>
      <c r="D177" s="142" t="n">
        <v>20</v>
      </c>
      <c r="E177" s="803" t="s">
        <v>708</v>
      </c>
      <c r="F177" s="142" t="n">
        <v>313</v>
      </c>
      <c r="G177" s="142" t="n">
        <v>0</v>
      </c>
    </row>
    <row r="178" s="139" customFormat="true" ht="12.75" hidden="false" customHeight="false" outlineLevel="0" collapsed="false">
      <c r="A178" s="162"/>
      <c r="B178" s="142"/>
      <c r="C178" s="803"/>
      <c r="D178" s="142"/>
      <c r="E178" s="803"/>
      <c r="F178" s="142"/>
      <c r="G178" s="142"/>
    </row>
    <row r="179" s="139" customFormat="true" ht="12.75" hidden="false" customHeight="false" outlineLevel="0" collapsed="false">
      <c r="A179" s="789" t="s">
        <v>50</v>
      </c>
      <c r="B179" s="236" t="n">
        <v>25173944</v>
      </c>
      <c r="C179" s="236" t="n">
        <v>34327</v>
      </c>
      <c r="D179" s="236" t="n">
        <v>483448</v>
      </c>
      <c r="E179" s="236" t="n">
        <v>508205</v>
      </c>
      <c r="F179" s="236" t="n">
        <v>18066167</v>
      </c>
      <c r="G179" s="236" t="n">
        <v>525631</v>
      </c>
    </row>
    <row r="180" s="139" customFormat="true" ht="9" hidden="false" customHeight="true" outlineLevel="0" collapsed="false">
      <c r="A180" s="195"/>
      <c r="B180" s="142"/>
      <c r="C180" s="142"/>
      <c r="D180" s="142"/>
      <c r="E180" s="142"/>
      <c r="F180" s="142"/>
      <c r="G180" s="142"/>
    </row>
    <row r="181" s="139" customFormat="true" ht="12.75" hidden="false" customHeight="false" outlineLevel="0" collapsed="false">
      <c r="A181" s="162" t="s">
        <v>1766</v>
      </c>
      <c r="B181" s="142" t="n">
        <v>7191</v>
      </c>
      <c r="C181" s="803" t="s">
        <v>708</v>
      </c>
      <c r="D181" s="142" t="n">
        <v>696</v>
      </c>
      <c r="E181" s="803" t="s">
        <v>708</v>
      </c>
      <c r="F181" s="142" t="n">
        <v>6245</v>
      </c>
      <c r="G181" s="142" t="n">
        <v>150</v>
      </c>
    </row>
    <row r="182" customFormat="false" ht="12.75" hidden="false" customHeight="false" outlineLevel="0" collapsed="false">
      <c r="A182" s="162" t="s">
        <v>1767</v>
      </c>
      <c r="B182" s="142" t="n">
        <v>3026938</v>
      </c>
      <c r="C182" s="803" t="s">
        <v>708</v>
      </c>
      <c r="D182" s="142" t="n">
        <v>2232</v>
      </c>
      <c r="E182" s="142" t="n">
        <v>29</v>
      </c>
      <c r="F182" s="142" t="n">
        <v>681836</v>
      </c>
      <c r="G182" s="142" t="n">
        <v>649</v>
      </c>
    </row>
    <row r="183" s="139" customFormat="true" ht="12.75" hidden="false" customHeight="false" outlineLevel="0" collapsed="false">
      <c r="A183" s="162" t="s">
        <v>1768</v>
      </c>
      <c r="B183" s="142" t="n">
        <v>113178</v>
      </c>
      <c r="C183" s="803" t="s">
        <v>708</v>
      </c>
      <c r="D183" s="142" t="n">
        <v>0</v>
      </c>
      <c r="E183" s="803" t="s">
        <v>708</v>
      </c>
      <c r="F183" s="142" t="n">
        <v>74818</v>
      </c>
      <c r="G183" s="142" t="n">
        <v>3</v>
      </c>
    </row>
    <row r="184" customFormat="false" ht="12.75" hidden="false" customHeight="false" outlineLevel="0" collapsed="false">
      <c r="A184" s="162" t="s">
        <v>1769</v>
      </c>
      <c r="B184" s="142" t="n">
        <v>533038</v>
      </c>
      <c r="C184" s="142" t="n">
        <v>7</v>
      </c>
      <c r="D184" s="142" t="n">
        <v>17717</v>
      </c>
      <c r="E184" s="142" t="n">
        <v>78</v>
      </c>
      <c r="F184" s="142" t="n">
        <v>303659</v>
      </c>
      <c r="G184" s="142" t="n">
        <v>1975</v>
      </c>
    </row>
    <row r="185" customFormat="false" ht="12.75" hidden="false" customHeight="false" outlineLevel="0" collapsed="false">
      <c r="A185" s="162" t="s">
        <v>1770</v>
      </c>
      <c r="B185" s="142" t="n">
        <v>172978</v>
      </c>
      <c r="C185" s="142" t="n">
        <v>52</v>
      </c>
      <c r="D185" s="142" t="n">
        <v>8279</v>
      </c>
      <c r="E185" s="142" t="n">
        <v>25</v>
      </c>
      <c r="F185" s="142" t="n">
        <v>155432</v>
      </c>
      <c r="G185" s="142" t="n">
        <v>7647</v>
      </c>
    </row>
    <row r="186" s="799" customFormat="true" ht="12.75" hidden="false" customHeight="false" outlineLevel="0" collapsed="false">
      <c r="A186" s="162" t="s">
        <v>1835</v>
      </c>
      <c r="B186" s="142" t="n">
        <v>78</v>
      </c>
      <c r="C186" s="803" t="s">
        <v>708</v>
      </c>
      <c r="D186" s="803" t="s">
        <v>708</v>
      </c>
      <c r="E186" s="803" t="s">
        <v>708</v>
      </c>
      <c r="F186" s="142" t="n">
        <v>27</v>
      </c>
      <c r="G186" s="142" t="n">
        <v>51</v>
      </c>
    </row>
    <row r="187" customFormat="false" ht="12.75" hidden="false" customHeight="false" outlineLevel="0" collapsed="false">
      <c r="A187" s="162" t="s">
        <v>1772</v>
      </c>
      <c r="B187" s="142" t="n">
        <v>878</v>
      </c>
      <c r="C187" s="803" t="s">
        <v>708</v>
      </c>
      <c r="D187" s="803" t="s">
        <v>708</v>
      </c>
      <c r="E187" s="803" t="s">
        <v>708</v>
      </c>
      <c r="F187" s="142" t="n">
        <v>878</v>
      </c>
      <c r="G187" s="803" t="s">
        <v>708</v>
      </c>
    </row>
    <row r="188" customFormat="false" ht="12.75" hidden="false" customHeight="false" outlineLevel="0" collapsed="false">
      <c r="A188" s="162" t="s">
        <v>1773</v>
      </c>
      <c r="B188" s="142" t="n">
        <v>2691</v>
      </c>
      <c r="C188" s="803" t="s">
        <v>708</v>
      </c>
      <c r="D188" s="142" t="n">
        <v>462</v>
      </c>
      <c r="E188" s="803" t="s">
        <v>708</v>
      </c>
      <c r="F188" s="142" t="n">
        <v>929</v>
      </c>
      <c r="G188" s="142" t="n">
        <v>1135</v>
      </c>
    </row>
    <row r="189" customFormat="false" ht="12.75" hidden="false" customHeight="false" outlineLevel="0" collapsed="false">
      <c r="A189" s="162" t="s">
        <v>931</v>
      </c>
      <c r="B189" s="142" t="n">
        <v>2402839</v>
      </c>
      <c r="C189" s="803" t="s">
        <v>708</v>
      </c>
      <c r="D189" s="142" t="n">
        <v>1629</v>
      </c>
      <c r="E189" s="803" t="s">
        <v>708</v>
      </c>
      <c r="F189" s="142" t="n">
        <v>198708</v>
      </c>
      <c r="G189" s="142" t="n">
        <v>222</v>
      </c>
    </row>
    <row r="190" customFormat="false" ht="12.75" hidden="false" customHeight="false" outlineLevel="0" collapsed="false">
      <c r="A190" s="162" t="s">
        <v>1774</v>
      </c>
      <c r="B190" s="142" t="n">
        <v>83541</v>
      </c>
      <c r="C190" s="803" t="s">
        <v>708</v>
      </c>
      <c r="D190" s="142" t="n">
        <v>10</v>
      </c>
      <c r="E190" s="803" t="s">
        <v>708</v>
      </c>
      <c r="F190" s="142" t="n">
        <v>1329</v>
      </c>
      <c r="G190" s="142" t="n">
        <v>44</v>
      </c>
    </row>
    <row r="191" customFormat="false" ht="12.75" hidden="false" customHeight="false" outlineLevel="0" collapsed="false">
      <c r="A191" s="162" t="s">
        <v>1775</v>
      </c>
      <c r="B191" s="142" t="n">
        <v>4789</v>
      </c>
      <c r="C191" s="803" t="s">
        <v>708</v>
      </c>
      <c r="D191" s="142" t="n">
        <v>893</v>
      </c>
      <c r="E191" s="803" t="s">
        <v>708</v>
      </c>
      <c r="F191" s="142" t="n">
        <v>3483</v>
      </c>
      <c r="G191" s="142" t="n">
        <v>65</v>
      </c>
    </row>
    <row r="192" customFormat="false" ht="12.75" hidden="false" customHeight="false" outlineLevel="0" collapsed="false">
      <c r="A192" s="162" t="s">
        <v>1776</v>
      </c>
      <c r="B192" s="142" t="n">
        <v>3542</v>
      </c>
      <c r="C192" s="803" t="s">
        <v>708</v>
      </c>
      <c r="D192" s="142" t="n">
        <v>12</v>
      </c>
      <c r="E192" s="803" t="s">
        <v>708</v>
      </c>
      <c r="F192" s="142" t="n">
        <v>2309</v>
      </c>
      <c r="G192" s="142" t="n">
        <v>85</v>
      </c>
    </row>
    <row r="193" customFormat="false" ht="12.75" hidden="false" customHeight="false" outlineLevel="0" collapsed="false">
      <c r="A193" s="162" t="s">
        <v>1777</v>
      </c>
      <c r="B193" s="142" t="n">
        <v>164364</v>
      </c>
      <c r="C193" s="142" t="n">
        <v>8690</v>
      </c>
      <c r="D193" s="142" t="n">
        <v>4232</v>
      </c>
      <c r="E193" s="142" t="n">
        <v>5270</v>
      </c>
      <c r="F193" s="142" t="n">
        <v>124399</v>
      </c>
      <c r="G193" s="142" t="n">
        <v>2126</v>
      </c>
    </row>
    <row r="194" s="139" customFormat="true" ht="12.75" hidden="false" customHeight="false" outlineLevel="0" collapsed="false">
      <c r="A194" s="162" t="s">
        <v>1778</v>
      </c>
      <c r="B194" s="142" t="n">
        <v>3645</v>
      </c>
      <c r="C194" s="803" t="s">
        <v>708</v>
      </c>
      <c r="D194" s="142" t="n">
        <v>49</v>
      </c>
      <c r="E194" s="803" t="s">
        <v>708</v>
      </c>
      <c r="F194" s="142" t="n">
        <v>3031</v>
      </c>
      <c r="G194" s="142" t="n">
        <v>388</v>
      </c>
    </row>
    <row r="195" s="139" customFormat="true" ht="12.75" hidden="false" customHeight="false" outlineLevel="0" collapsed="false">
      <c r="A195" s="162" t="s">
        <v>1779</v>
      </c>
      <c r="B195" s="142" t="n">
        <v>161887</v>
      </c>
      <c r="C195" s="803" t="s">
        <v>708</v>
      </c>
      <c r="D195" s="142" t="n">
        <v>65</v>
      </c>
      <c r="E195" s="803" t="s">
        <v>708</v>
      </c>
      <c r="F195" s="142" t="n">
        <v>54503</v>
      </c>
      <c r="G195" s="142" t="n">
        <v>187</v>
      </c>
    </row>
    <row r="196" s="139" customFormat="true" ht="12.75" hidden="false" customHeight="false" outlineLevel="0" collapsed="false">
      <c r="A196" s="162" t="s">
        <v>1780</v>
      </c>
      <c r="B196" s="142" t="n">
        <v>1108</v>
      </c>
      <c r="C196" s="803" t="s">
        <v>708</v>
      </c>
      <c r="D196" s="142" t="n">
        <v>54</v>
      </c>
      <c r="E196" s="803" t="s">
        <v>708</v>
      </c>
      <c r="F196" s="142" t="n">
        <v>1002</v>
      </c>
      <c r="G196" s="142" t="n">
        <v>6</v>
      </c>
    </row>
    <row r="197" s="139" customFormat="true" ht="12.75" hidden="false" customHeight="false" outlineLevel="0" collapsed="false">
      <c r="A197" s="162" t="s">
        <v>1781</v>
      </c>
      <c r="B197" s="142" t="n">
        <v>124486</v>
      </c>
      <c r="C197" s="803" t="s">
        <v>708</v>
      </c>
      <c r="D197" s="142" t="n">
        <v>4380</v>
      </c>
      <c r="E197" s="142" t="n">
        <v>54</v>
      </c>
      <c r="F197" s="142" t="n">
        <v>110141</v>
      </c>
      <c r="G197" s="142" t="n">
        <v>9751</v>
      </c>
    </row>
    <row r="198" s="139" customFormat="true" ht="12.75" hidden="false" customHeight="false" outlineLevel="0" collapsed="false">
      <c r="A198" s="162" t="s">
        <v>919</v>
      </c>
      <c r="B198" s="142" t="n">
        <v>1514367</v>
      </c>
      <c r="C198" s="142" t="n">
        <v>4969</v>
      </c>
      <c r="D198" s="142" t="n">
        <v>29644</v>
      </c>
      <c r="E198" s="142" t="n">
        <v>29784</v>
      </c>
      <c r="F198" s="142" t="n">
        <v>1399635</v>
      </c>
      <c r="G198" s="142" t="n">
        <v>36735</v>
      </c>
    </row>
    <row r="199" s="139" customFormat="true" ht="12.75" hidden="false" customHeight="false" outlineLevel="0" collapsed="false">
      <c r="A199" s="162" t="s">
        <v>1782</v>
      </c>
      <c r="B199" s="142" t="n">
        <v>167953</v>
      </c>
      <c r="C199" s="142" t="n">
        <v>332</v>
      </c>
      <c r="D199" s="142" t="n">
        <v>839</v>
      </c>
      <c r="E199" s="142" t="n">
        <v>146</v>
      </c>
      <c r="F199" s="142" t="n">
        <v>152578</v>
      </c>
      <c r="G199" s="142" t="n">
        <v>13944</v>
      </c>
    </row>
    <row r="200" s="139" customFormat="true" ht="12.75" hidden="false" customHeight="false" outlineLevel="0" collapsed="false">
      <c r="A200" s="162" t="s">
        <v>1783</v>
      </c>
      <c r="B200" s="142" t="n">
        <v>448</v>
      </c>
      <c r="C200" s="803" t="s">
        <v>708</v>
      </c>
      <c r="D200" s="803" t="s">
        <v>708</v>
      </c>
      <c r="E200" s="803" t="s">
        <v>708</v>
      </c>
      <c r="F200" s="803" t="s">
        <v>708</v>
      </c>
      <c r="G200" s="142" t="n">
        <v>447</v>
      </c>
    </row>
    <row r="201" s="139" customFormat="true" ht="12.75" hidden="false" customHeight="false" outlineLevel="0" collapsed="false">
      <c r="A201" s="162" t="s">
        <v>1784</v>
      </c>
      <c r="B201" s="142" t="n">
        <v>69615</v>
      </c>
      <c r="C201" s="142" t="n">
        <v>0</v>
      </c>
      <c r="D201" s="142" t="n">
        <v>1062</v>
      </c>
      <c r="E201" s="142" t="n">
        <v>391</v>
      </c>
      <c r="F201" s="142" t="n">
        <v>63138</v>
      </c>
      <c r="G201" s="142" t="n">
        <v>4928</v>
      </c>
    </row>
    <row r="202" s="139" customFormat="true" ht="12.75" hidden="false" customHeight="false" outlineLevel="0" collapsed="false">
      <c r="A202" s="162" t="s">
        <v>1785</v>
      </c>
      <c r="B202" s="142" t="n">
        <v>3393</v>
      </c>
      <c r="C202" s="803" t="s">
        <v>708</v>
      </c>
      <c r="D202" s="142" t="n">
        <v>56</v>
      </c>
      <c r="E202" s="803" t="s">
        <v>708</v>
      </c>
      <c r="F202" s="142" t="n">
        <v>2407</v>
      </c>
      <c r="G202" s="142" t="n">
        <v>921</v>
      </c>
    </row>
    <row r="203" s="139" customFormat="true" ht="12.75" hidden="false" customHeight="false" outlineLevel="0" collapsed="false">
      <c r="A203" s="162" t="s">
        <v>1786</v>
      </c>
      <c r="B203" s="142" t="n">
        <v>57</v>
      </c>
      <c r="C203" s="803" t="s">
        <v>708</v>
      </c>
      <c r="D203" s="803" t="s">
        <v>708</v>
      </c>
      <c r="E203" s="803" t="s">
        <v>708</v>
      </c>
      <c r="F203" s="142" t="n">
        <v>57</v>
      </c>
      <c r="G203" s="142" t="n">
        <v>0</v>
      </c>
    </row>
    <row r="204" s="139" customFormat="true" ht="12.75" hidden="false" customHeight="false" outlineLevel="0" collapsed="false">
      <c r="A204" s="162" t="s">
        <v>1787</v>
      </c>
      <c r="B204" s="142" t="n">
        <v>12774</v>
      </c>
      <c r="C204" s="803" t="s">
        <v>708</v>
      </c>
      <c r="D204" s="142" t="n">
        <v>525</v>
      </c>
      <c r="E204" s="803" t="s">
        <v>708</v>
      </c>
      <c r="F204" s="142" t="n">
        <v>11489</v>
      </c>
      <c r="G204" s="142" t="n">
        <v>723</v>
      </c>
    </row>
    <row r="205" s="139" customFormat="true" ht="12.75" hidden="false" customHeight="false" outlineLevel="0" collapsed="false">
      <c r="A205" s="162" t="s">
        <v>1788</v>
      </c>
      <c r="B205" s="142" t="n">
        <v>606153</v>
      </c>
      <c r="C205" s="142" t="n">
        <v>111</v>
      </c>
      <c r="D205" s="142" t="n">
        <v>19096</v>
      </c>
      <c r="E205" s="142" t="n">
        <v>18191</v>
      </c>
      <c r="F205" s="142" t="n">
        <v>534547</v>
      </c>
      <c r="G205" s="142" t="n">
        <v>18745</v>
      </c>
    </row>
    <row r="206" s="139" customFormat="true" ht="12.75" hidden="false" customHeight="false" outlineLevel="0" collapsed="false">
      <c r="A206" s="162" t="s">
        <v>1836</v>
      </c>
      <c r="B206" s="142" t="n">
        <v>3446</v>
      </c>
      <c r="C206" s="803" t="s">
        <v>708</v>
      </c>
      <c r="D206" s="142" t="n">
        <v>126</v>
      </c>
      <c r="E206" s="803" t="s">
        <v>708</v>
      </c>
      <c r="F206" s="142" t="n">
        <v>3184</v>
      </c>
      <c r="G206" s="142" t="n">
        <v>136</v>
      </c>
    </row>
    <row r="207" s="139" customFormat="true" ht="12.75" hidden="false" customHeight="false" outlineLevel="0" collapsed="false">
      <c r="A207" s="162" t="s">
        <v>829</v>
      </c>
      <c r="B207" s="142" t="n">
        <v>656498</v>
      </c>
      <c r="C207" s="142" t="n">
        <v>191</v>
      </c>
      <c r="D207" s="142" t="n">
        <v>5934</v>
      </c>
      <c r="E207" s="142" t="n">
        <v>256</v>
      </c>
      <c r="F207" s="142" t="n">
        <v>640950</v>
      </c>
      <c r="G207" s="142" t="n">
        <v>7743</v>
      </c>
    </row>
    <row r="208" s="139" customFormat="true" ht="12.75" hidden="false" customHeight="false" outlineLevel="0" collapsed="false">
      <c r="A208" s="162" t="s">
        <v>830</v>
      </c>
      <c r="B208" s="142" t="n">
        <v>32104</v>
      </c>
      <c r="C208" s="142" t="n">
        <v>70</v>
      </c>
      <c r="D208" s="142" t="n">
        <v>10576</v>
      </c>
      <c r="E208" s="142" t="n">
        <v>459</v>
      </c>
      <c r="F208" s="142" t="n">
        <v>19740</v>
      </c>
      <c r="G208" s="142" t="n">
        <v>1256</v>
      </c>
    </row>
    <row r="209" s="139" customFormat="true" ht="12.75" hidden="false" customHeight="false" outlineLevel="0" collapsed="false">
      <c r="A209" s="162" t="s">
        <v>831</v>
      </c>
      <c r="B209" s="142" t="n">
        <v>1767596</v>
      </c>
      <c r="C209" s="142" t="n">
        <v>59</v>
      </c>
      <c r="D209" s="142" t="n">
        <v>23324</v>
      </c>
      <c r="E209" s="142" t="n">
        <v>70365</v>
      </c>
      <c r="F209" s="142" t="n">
        <v>1642666</v>
      </c>
      <c r="G209" s="142" t="n">
        <v>10148</v>
      </c>
    </row>
    <row r="210" s="139" customFormat="true" ht="12.75" hidden="false" customHeight="false" outlineLevel="0" collapsed="false">
      <c r="A210" s="162" t="s">
        <v>832</v>
      </c>
      <c r="B210" s="142" t="n">
        <v>503975</v>
      </c>
      <c r="C210" s="142" t="n">
        <v>129</v>
      </c>
      <c r="D210" s="142" t="n">
        <v>13577</v>
      </c>
      <c r="E210" s="142" t="n">
        <v>18747</v>
      </c>
      <c r="F210" s="142" t="n">
        <v>444261</v>
      </c>
      <c r="G210" s="142" t="n">
        <v>11931</v>
      </c>
    </row>
    <row r="211" s="139" customFormat="true" ht="12.75" hidden="false" customHeight="false" outlineLevel="0" collapsed="false">
      <c r="A211" s="162" t="s">
        <v>833</v>
      </c>
      <c r="B211" s="142" t="n">
        <v>386</v>
      </c>
      <c r="C211" s="803" t="s">
        <v>708</v>
      </c>
      <c r="D211" s="142" t="n">
        <v>0</v>
      </c>
      <c r="E211" s="803" t="s">
        <v>708</v>
      </c>
      <c r="F211" s="142" t="n">
        <v>371</v>
      </c>
      <c r="G211" s="142" t="n">
        <v>1</v>
      </c>
    </row>
    <row r="212" s="139" customFormat="true" ht="12.75" hidden="false" customHeight="false" outlineLevel="0" collapsed="false">
      <c r="A212" s="162" t="s">
        <v>834</v>
      </c>
      <c r="B212" s="142" t="n">
        <v>83110</v>
      </c>
      <c r="C212" s="142" t="n">
        <v>0</v>
      </c>
      <c r="D212" s="142" t="n">
        <v>1857</v>
      </c>
      <c r="E212" s="142" t="n">
        <v>566</v>
      </c>
      <c r="F212" s="142" t="n">
        <v>69287</v>
      </c>
      <c r="G212" s="142" t="n">
        <v>9406</v>
      </c>
    </row>
    <row r="213" s="139" customFormat="true" ht="12.75" hidden="false" customHeight="false" outlineLevel="0" collapsed="false">
      <c r="A213" s="162" t="s">
        <v>835</v>
      </c>
      <c r="B213" s="142" t="n">
        <v>177125</v>
      </c>
      <c r="C213" s="142" t="n">
        <v>45</v>
      </c>
      <c r="D213" s="142" t="n">
        <v>2531</v>
      </c>
      <c r="E213" s="142" t="n">
        <v>13812</v>
      </c>
      <c r="F213" s="142" t="n">
        <v>151924</v>
      </c>
      <c r="G213" s="142" t="n">
        <v>7571</v>
      </c>
    </row>
    <row r="214" s="139" customFormat="true" ht="12.75" hidden="false" customHeight="false" outlineLevel="0" collapsed="false">
      <c r="A214" s="162" t="s">
        <v>836</v>
      </c>
      <c r="B214" s="142" t="n">
        <v>596</v>
      </c>
      <c r="C214" s="142" t="n">
        <v>11</v>
      </c>
      <c r="D214" s="142" t="n">
        <v>6</v>
      </c>
      <c r="E214" s="803" t="s">
        <v>708</v>
      </c>
      <c r="F214" s="142" t="n">
        <v>538</v>
      </c>
      <c r="G214" s="142" t="n">
        <v>32</v>
      </c>
    </row>
    <row r="215" s="139" customFormat="true" ht="12.75" hidden="false" customHeight="false" outlineLevel="0" collapsed="false">
      <c r="A215" s="162" t="s">
        <v>1790</v>
      </c>
      <c r="B215" s="142" t="n">
        <v>10368880</v>
      </c>
      <c r="C215" s="142" t="n">
        <v>12483</v>
      </c>
      <c r="D215" s="142" t="n">
        <v>260544</v>
      </c>
      <c r="E215" s="142" t="n">
        <v>315162</v>
      </c>
      <c r="F215" s="142" t="n">
        <v>9340988</v>
      </c>
      <c r="G215" s="142" t="n">
        <v>250196</v>
      </c>
    </row>
    <row r="216" s="139" customFormat="true" ht="12.75" hidden="false" customHeight="false" outlineLevel="0" collapsed="false">
      <c r="A216" s="162" t="s">
        <v>1837</v>
      </c>
      <c r="B216" s="142" t="n">
        <v>1463</v>
      </c>
      <c r="C216" s="803" t="s">
        <v>708</v>
      </c>
      <c r="D216" s="142" t="n">
        <v>19</v>
      </c>
      <c r="E216" s="803" t="s">
        <v>708</v>
      </c>
      <c r="F216" s="142" t="n">
        <v>1374</v>
      </c>
      <c r="G216" s="142" t="n">
        <v>71</v>
      </c>
    </row>
    <row r="217" s="139" customFormat="true" ht="12.75" hidden="false" customHeight="false" outlineLevel="0" collapsed="false">
      <c r="A217" s="162" t="s">
        <v>839</v>
      </c>
      <c r="B217" s="142" t="n">
        <v>777820</v>
      </c>
      <c r="C217" s="142" t="n">
        <v>979</v>
      </c>
      <c r="D217" s="142" t="n">
        <v>16562</v>
      </c>
      <c r="E217" s="142" t="n">
        <v>7681</v>
      </c>
      <c r="F217" s="142" t="n">
        <v>575016</v>
      </c>
      <c r="G217" s="142" t="n">
        <v>24328</v>
      </c>
    </row>
    <row r="218" s="139" customFormat="true" ht="12.75" hidden="false" customHeight="false" outlineLevel="0" collapsed="false">
      <c r="A218" s="162" t="s">
        <v>840</v>
      </c>
      <c r="B218" s="142" t="n">
        <v>959808</v>
      </c>
      <c r="C218" s="142" t="n">
        <v>5052</v>
      </c>
      <c r="D218" s="142" t="n">
        <v>35637</v>
      </c>
      <c r="E218" s="142" t="n">
        <v>21148</v>
      </c>
      <c r="F218" s="142" t="n">
        <v>749618</v>
      </c>
      <c r="G218" s="142" t="n">
        <v>56208</v>
      </c>
    </row>
    <row r="219" s="139" customFormat="true" ht="12.75" hidden="false" customHeight="false" outlineLevel="0" collapsed="false">
      <c r="A219" s="162" t="s">
        <v>841</v>
      </c>
      <c r="B219" s="142" t="n">
        <v>535779</v>
      </c>
      <c r="C219" s="142" t="n">
        <v>894</v>
      </c>
      <c r="D219" s="142" t="n">
        <v>17635</v>
      </c>
      <c r="E219" s="142" t="n">
        <v>6019</v>
      </c>
      <c r="F219" s="142" t="n">
        <v>446370</v>
      </c>
      <c r="G219" s="142" t="n">
        <v>20224</v>
      </c>
    </row>
    <row r="220" s="139" customFormat="true" ht="12.75" hidden="false" customHeight="false" outlineLevel="0" collapsed="false">
      <c r="A220" s="162" t="s">
        <v>842</v>
      </c>
      <c r="B220" s="142" t="n">
        <v>112853</v>
      </c>
      <c r="C220" s="142" t="n">
        <v>253</v>
      </c>
      <c r="D220" s="142" t="n">
        <v>2833</v>
      </c>
      <c r="E220" s="142" t="n">
        <v>16</v>
      </c>
      <c r="F220" s="142" t="n">
        <v>85805</v>
      </c>
      <c r="G220" s="142" t="n">
        <v>22753</v>
      </c>
    </row>
    <row r="221" s="139" customFormat="true" ht="12.75" hidden="false" customHeight="false" outlineLevel="0" collapsed="false">
      <c r="A221" s="162" t="s">
        <v>843</v>
      </c>
      <c r="B221" s="142" t="n">
        <v>10574</v>
      </c>
      <c r="C221" s="803" t="s">
        <v>708</v>
      </c>
      <c r="D221" s="142" t="n">
        <v>355</v>
      </c>
      <c r="E221" s="142" t="n">
        <v>6</v>
      </c>
      <c r="F221" s="142" t="n">
        <v>7495</v>
      </c>
      <c r="G221" s="142" t="n">
        <v>2700</v>
      </c>
    </row>
    <row r="222" s="139" customFormat="true" ht="9" hidden="false" customHeight="true" outlineLevel="0" collapsed="false">
      <c r="A222" s="792"/>
      <c r="B222" s="239"/>
      <c r="C222" s="764"/>
      <c r="D222" s="239"/>
      <c r="E222" s="764"/>
      <c r="F222" s="764"/>
      <c r="G222" s="764"/>
    </row>
    <row r="223" s="139" customFormat="true" ht="12.75" hidden="false" customHeight="false" outlineLevel="0" collapsed="false">
      <c r="A223" s="789" t="s">
        <v>1838</v>
      </c>
      <c r="B223" s="236" t="n">
        <v>3228451</v>
      </c>
      <c r="C223" s="236" t="n">
        <v>5530</v>
      </c>
      <c r="D223" s="236" t="n">
        <v>9004</v>
      </c>
      <c r="E223" s="236" t="n">
        <v>13045</v>
      </c>
      <c r="F223" s="236" t="n">
        <v>3181230</v>
      </c>
      <c r="G223" s="236" t="n">
        <v>4539</v>
      </c>
    </row>
    <row r="224" s="139" customFormat="true" ht="9" hidden="false" customHeight="true" outlineLevel="0" collapsed="false">
      <c r="A224" s="789"/>
      <c r="B224" s="239"/>
      <c r="C224" s="764"/>
      <c r="D224" s="239"/>
      <c r="E224" s="764"/>
      <c r="F224" s="764"/>
    </row>
    <row r="225" s="139" customFormat="true" ht="12.75" hidden="false" customHeight="false" outlineLevel="0" collapsed="false">
      <c r="A225" s="162" t="s">
        <v>846</v>
      </c>
      <c r="B225" s="142" t="n">
        <v>2911539</v>
      </c>
      <c r="C225" s="142" t="n">
        <v>2</v>
      </c>
      <c r="D225" s="142" t="n">
        <v>3768</v>
      </c>
      <c r="E225" s="142" t="n">
        <v>4952</v>
      </c>
      <c r="F225" s="142" t="n">
        <v>2897161</v>
      </c>
      <c r="G225" s="142" t="n">
        <v>3266</v>
      </c>
    </row>
    <row r="226" s="139" customFormat="true" ht="12.75" hidden="false" customHeight="false" outlineLevel="0" collapsed="false">
      <c r="A226" s="162" t="s">
        <v>847</v>
      </c>
      <c r="B226" s="142" t="n">
        <v>181172</v>
      </c>
      <c r="C226" s="803" t="s">
        <v>708</v>
      </c>
      <c r="D226" s="142" t="n">
        <v>16</v>
      </c>
      <c r="E226" s="142" t="n">
        <v>501</v>
      </c>
      <c r="F226" s="142" t="n">
        <v>180654</v>
      </c>
      <c r="G226" s="142" t="n">
        <v>1</v>
      </c>
    </row>
    <row r="227" s="139" customFormat="true" ht="12.75" hidden="false" customHeight="false" outlineLevel="0" collapsed="false">
      <c r="A227" s="162" t="s">
        <v>848</v>
      </c>
      <c r="B227" s="803" t="s">
        <v>708</v>
      </c>
      <c r="C227" s="803" t="s">
        <v>708</v>
      </c>
      <c r="D227" s="803" t="s">
        <v>708</v>
      </c>
      <c r="E227" s="803" t="s">
        <v>708</v>
      </c>
      <c r="F227" s="803" t="s">
        <v>708</v>
      </c>
      <c r="G227" s="803" t="s">
        <v>708</v>
      </c>
    </row>
    <row r="228" s="139" customFormat="true" ht="12.75" hidden="false" customHeight="false" outlineLevel="0" collapsed="false">
      <c r="A228" s="162" t="s">
        <v>849</v>
      </c>
      <c r="B228" s="142" t="n">
        <v>119458</v>
      </c>
      <c r="C228" s="142" t="n">
        <v>5528</v>
      </c>
      <c r="D228" s="142" t="n">
        <v>5215</v>
      </c>
      <c r="E228" s="142" t="n">
        <v>4181</v>
      </c>
      <c r="F228" s="142" t="n">
        <v>102459</v>
      </c>
      <c r="G228" s="142" t="n">
        <v>1244</v>
      </c>
    </row>
    <row r="229" s="139" customFormat="true" ht="12.75" hidden="false" customHeight="false" outlineLevel="0" collapsed="false">
      <c r="A229" s="162" t="s">
        <v>850</v>
      </c>
      <c r="B229" s="142" t="n">
        <v>3</v>
      </c>
      <c r="C229" s="803" t="s">
        <v>708</v>
      </c>
      <c r="D229" s="142" t="n">
        <v>2</v>
      </c>
      <c r="E229" s="803" t="s">
        <v>708</v>
      </c>
      <c r="F229" s="142" t="n">
        <v>1</v>
      </c>
      <c r="G229" s="803" t="s">
        <v>708</v>
      </c>
    </row>
    <row r="230" s="139" customFormat="true" ht="12.75" hidden="false" customHeight="false" outlineLevel="0" collapsed="false">
      <c r="A230" s="162" t="s">
        <v>851</v>
      </c>
      <c r="B230" s="803" t="s">
        <v>708</v>
      </c>
      <c r="C230" s="803" t="s">
        <v>708</v>
      </c>
      <c r="D230" s="803" t="s">
        <v>708</v>
      </c>
      <c r="E230" s="803" t="s">
        <v>708</v>
      </c>
      <c r="F230" s="803" t="s">
        <v>708</v>
      </c>
      <c r="G230" s="803" t="s">
        <v>708</v>
      </c>
    </row>
    <row r="231" s="139" customFormat="true" ht="12.75" hidden="false" customHeight="false" outlineLevel="0" collapsed="false">
      <c r="A231" s="162" t="s">
        <v>852</v>
      </c>
      <c r="B231" s="142" t="n">
        <v>16</v>
      </c>
      <c r="C231" s="803" t="s">
        <v>708</v>
      </c>
      <c r="D231" s="142" t="n">
        <v>3</v>
      </c>
      <c r="E231" s="803" t="s">
        <v>708</v>
      </c>
      <c r="F231" s="142" t="n">
        <v>6</v>
      </c>
      <c r="G231" s="142" t="n">
        <v>0</v>
      </c>
    </row>
    <row r="232" s="139" customFormat="true" ht="12.75" hidden="false" customHeight="false" outlineLevel="0" collapsed="false">
      <c r="A232" s="162" t="s">
        <v>1792</v>
      </c>
      <c r="B232" s="803" t="s">
        <v>708</v>
      </c>
      <c r="C232" s="803" t="s">
        <v>708</v>
      </c>
      <c r="D232" s="803" t="s">
        <v>708</v>
      </c>
      <c r="E232" s="803" t="s">
        <v>708</v>
      </c>
      <c r="F232" s="803" t="s">
        <v>708</v>
      </c>
      <c r="G232" s="803" t="s">
        <v>708</v>
      </c>
    </row>
    <row r="233" s="740" customFormat="true" ht="12.75" hidden="false" customHeight="false" outlineLevel="0" collapsed="false">
      <c r="A233" s="162" t="s">
        <v>854</v>
      </c>
      <c r="B233" s="142" t="n">
        <v>0</v>
      </c>
      <c r="C233" s="803" t="s">
        <v>708</v>
      </c>
      <c r="D233" s="803" t="s">
        <v>708</v>
      </c>
      <c r="E233" s="803" t="s">
        <v>708</v>
      </c>
      <c r="F233" s="803" t="s">
        <v>708</v>
      </c>
      <c r="G233" s="142" t="n">
        <v>0</v>
      </c>
    </row>
    <row r="234" s="740" customFormat="true" ht="12.75" hidden="false" customHeight="false" outlineLevel="0" collapsed="false">
      <c r="A234" s="162" t="s">
        <v>855</v>
      </c>
      <c r="B234" s="142" t="n">
        <v>0</v>
      </c>
      <c r="C234" s="803" t="s">
        <v>708</v>
      </c>
      <c r="D234" s="803" t="s">
        <v>708</v>
      </c>
      <c r="E234" s="803" t="s">
        <v>708</v>
      </c>
      <c r="F234" s="803" t="s">
        <v>708</v>
      </c>
      <c r="G234" s="142" t="n">
        <v>0</v>
      </c>
    </row>
    <row r="235" s="139" customFormat="true" ht="12.75" hidden="false" customHeight="false" outlineLevel="0" collapsed="false">
      <c r="A235" s="162" t="s">
        <v>856</v>
      </c>
      <c r="B235" s="142" t="n">
        <v>813</v>
      </c>
      <c r="C235" s="803" t="s">
        <v>708</v>
      </c>
      <c r="D235" s="803" t="s">
        <v>708</v>
      </c>
      <c r="E235" s="142" t="n">
        <v>498</v>
      </c>
      <c r="F235" s="142" t="n">
        <v>282</v>
      </c>
      <c r="G235" s="142" t="n">
        <v>18</v>
      </c>
    </row>
    <row r="236" s="139" customFormat="true" ht="12.75" hidden="false" customHeight="false" outlineLevel="0" collapsed="false">
      <c r="A236" s="162" t="s">
        <v>857</v>
      </c>
      <c r="B236" s="142" t="n">
        <v>16</v>
      </c>
      <c r="C236" s="803" t="s">
        <v>708</v>
      </c>
      <c r="D236" s="803" t="s">
        <v>708</v>
      </c>
      <c r="E236" s="803" t="s">
        <v>708</v>
      </c>
      <c r="F236" s="142" t="n">
        <v>14</v>
      </c>
      <c r="G236" s="142" t="n">
        <v>2</v>
      </c>
    </row>
    <row r="237" s="139" customFormat="true" ht="12.75" hidden="false" customHeight="false" outlineLevel="0" collapsed="false">
      <c r="A237" s="162" t="s">
        <v>858</v>
      </c>
      <c r="B237" s="142" t="n">
        <v>6</v>
      </c>
      <c r="C237" s="803" t="s">
        <v>708</v>
      </c>
      <c r="D237" s="803" t="s">
        <v>708</v>
      </c>
      <c r="E237" s="803" t="s">
        <v>708</v>
      </c>
      <c r="F237" s="142" t="n">
        <v>3</v>
      </c>
      <c r="G237" s="142" t="n">
        <v>3</v>
      </c>
    </row>
    <row r="238" s="139" customFormat="true" ht="12.75" hidden="false" customHeight="false" outlineLevel="0" collapsed="false">
      <c r="A238" s="162" t="s">
        <v>859</v>
      </c>
      <c r="B238" s="803" t="s">
        <v>708</v>
      </c>
      <c r="C238" s="803" t="s">
        <v>708</v>
      </c>
      <c r="D238" s="803" t="s">
        <v>708</v>
      </c>
      <c r="E238" s="803" t="s">
        <v>708</v>
      </c>
      <c r="F238" s="803" t="s">
        <v>708</v>
      </c>
      <c r="G238" s="803" t="s">
        <v>708</v>
      </c>
    </row>
    <row r="239" s="139" customFormat="true" ht="12.75" hidden="false" customHeight="false" outlineLevel="0" collapsed="false">
      <c r="A239" s="162" t="s">
        <v>860</v>
      </c>
      <c r="B239" s="142" t="n">
        <v>0</v>
      </c>
      <c r="C239" s="803" t="s">
        <v>708</v>
      </c>
      <c r="D239" s="803" t="s">
        <v>708</v>
      </c>
      <c r="E239" s="803" t="s">
        <v>708</v>
      </c>
      <c r="F239" s="803" t="s">
        <v>708</v>
      </c>
      <c r="G239" s="142" t="n">
        <v>0</v>
      </c>
    </row>
    <row r="240" s="139" customFormat="true" ht="12.75" hidden="false" customHeight="false" outlineLevel="0" collapsed="false">
      <c r="A240" s="162" t="s">
        <v>1793</v>
      </c>
      <c r="B240" s="142" t="n">
        <v>3517</v>
      </c>
      <c r="C240" s="803" t="s">
        <v>708</v>
      </c>
      <c r="D240" s="803" t="s">
        <v>708</v>
      </c>
      <c r="E240" s="142" t="n">
        <v>2913</v>
      </c>
      <c r="F240" s="142" t="n">
        <v>600</v>
      </c>
      <c r="G240" s="142" t="n">
        <v>4</v>
      </c>
    </row>
    <row r="241" s="139" customFormat="true" ht="12.75" hidden="false" customHeight="false" outlineLevel="0" collapsed="false">
      <c r="A241" s="162" t="s">
        <v>1839</v>
      </c>
      <c r="B241" s="142" t="n">
        <v>0</v>
      </c>
      <c r="C241" s="803" t="s">
        <v>708</v>
      </c>
      <c r="D241" s="803" t="s">
        <v>708</v>
      </c>
      <c r="E241" s="803" t="s">
        <v>708</v>
      </c>
      <c r="F241" s="803" t="s">
        <v>708</v>
      </c>
      <c r="G241" s="142" t="n">
        <v>0</v>
      </c>
    </row>
    <row r="242" s="139" customFormat="true" ht="12.75" hidden="false" customHeight="false" outlineLevel="0" collapsed="false">
      <c r="A242" s="162" t="s">
        <v>864</v>
      </c>
      <c r="B242" s="142" t="n">
        <v>11860</v>
      </c>
      <c r="C242" s="803" t="s">
        <v>708</v>
      </c>
      <c r="D242" s="142" t="n">
        <v>0</v>
      </c>
      <c r="E242" s="803" t="s">
        <v>708</v>
      </c>
      <c r="F242" s="803" t="s">
        <v>708</v>
      </c>
      <c r="G242" s="142" t="n">
        <v>1</v>
      </c>
    </row>
    <row r="243" s="139" customFormat="true" ht="12.75" hidden="false" customHeight="false" outlineLevel="0" collapsed="false">
      <c r="A243" s="162" t="s">
        <v>865</v>
      </c>
      <c r="B243" s="142" t="n">
        <v>0</v>
      </c>
      <c r="C243" s="803" t="s">
        <v>708</v>
      </c>
      <c r="D243" s="803" t="s">
        <v>708</v>
      </c>
      <c r="E243" s="803" t="s">
        <v>708</v>
      </c>
      <c r="F243" s="803" t="s">
        <v>708</v>
      </c>
      <c r="G243" s="142" t="n">
        <v>0</v>
      </c>
    </row>
    <row r="244" s="139" customFormat="true" ht="12.75" hidden="false" customHeight="false" outlineLevel="0" collapsed="false">
      <c r="A244" s="162" t="s">
        <v>1796</v>
      </c>
      <c r="B244" s="142" t="n">
        <v>0</v>
      </c>
      <c r="C244" s="803" t="s">
        <v>708</v>
      </c>
      <c r="D244" s="803" t="s">
        <v>708</v>
      </c>
      <c r="E244" s="803" t="s">
        <v>708</v>
      </c>
      <c r="F244" s="803" t="s">
        <v>708</v>
      </c>
      <c r="G244" s="142" t="n">
        <v>0</v>
      </c>
    </row>
    <row r="245" s="139" customFormat="true" ht="12.75" hidden="false" customHeight="false" outlineLevel="0" collapsed="false">
      <c r="A245" s="162" t="s">
        <v>1797</v>
      </c>
      <c r="B245" s="142" t="n">
        <v>0</v>
      </c>
      <c r="C245" s="803" t="s">
        <v>708</v>
      </c>
      <c r="D245" s="142" t="n">
        <v>0</v>
      </c>
      <c r="E245" s="803" t="s">
        <v>708</v>
      </c>
      <c r="F245" s="803" t="s">
        <v>708</v>
      </c>
      <c r="G245" s="142" t="n">
        <v>0</v>
      </c>
    </row>
    <row r="246" s="139" customFormat="true" ht="12.75" hidden="false" customHeight="false" outlineLevel="0" collapsed="false">
      <c r="A246" s="162" t="s">
        <v>1840</v>
      </c>
      <c r="B246" s="142" t="n">
        <v>0</v>
      </c>
      <c r="C246" s="803" t="s">
        <v>708</v>
      </c>
      <c r="D246" s="803" t="s">
        <v>708</v>
      </c>
      <c r="E246" s="803" t="s">
        <v>708</v>
      </c>
      <c r="F246" s="803" t="s">
        <v>708</v>
      </c>
      <c r="G246" s="803" t="s">
        <v>708</v>
      </c>
    </row>
    <row r="247" s="139" customFormat="true" ht="12.75" hidden="false" customHeight="false" outlineLevel="0" collapsed="false">
      <c r="A247" s="162" t="s">
        <v>1800</v>
      </c>
      <c r="B247" s="803" t="s">
        <v>708</v>
      </c>
      <c r="C247" s="803" t="s">
        <v>708</v>
      </c>
      <c r="D247" s="803" t="s">
        <v>708</v>
      </c>
      <c r="E247" s="803" t="s">
        <v>708</v>
      </c>
      <c r="F247" s="803" t="s">
        <v>708</v>
      </c>
      <c r="G247" s="803" t="s">
        <v>708</v>
      </c>
    </row>
    <row r="248" s="139" customFormat="true" ht="12.75" hidden="false" customHeight="false" outlineLevel="0" collapsed="false">
      <c r="A248" s="162" t="s">
        <v>1801</v>
      </c>
      <c r="B248" s="142" t="n">
        <v>0</v>
      </c>
      <c r="C248" s="803" t="s">
        <v>708</v>
      </c>
      <c r="D248" s="803" t="s">
        <v>708</v>
      </c>
      <c r="E248" s="803" t="s">
        <v>708</v>
      </c>
      <c r="F248" s="803" t="s">
        <v>708</v>
      </c>
      <c r="G248" s="142" t="n">
        <v>0</v>
      </c>
    </row>
    <row r="249" s="139" customFormat="true" ht="12.75" hidden="false" customHeight="false" outlineLevel="0" collapsed="false">
      <c r="A249" s="162" t="s">
        <v>1841</v>
      </c>
      <c r="B249" s="803" t="s">
        <v>708</v>
      </c>
      <c r="C249" s="803" t="s">
        <v>708</v>
      </c>
      <c r="D249" s="803" t="s">
        <v>708</v>
      </c>
      <c r="E249" s="803" t="s">
        <v>708</v>
      </c>
      <c r="F249" s="803" t="s">
        <v>708</v>
      </c>
      <c r="G249" s="803" t="s">
        <v>708</v>
      </c>
    </row>
    <row r="250" s="139" customFormat="true" ht="12.75" hidden="false" customHeight="false" outlineLevel="0" collapsed="false">
      <c r="A250" s="202" t="s">
        <v>874</v>
      </c>
      <c r="B250" s="142" t="n">
        <v>0</v>
      </c>
      <c r="C250" s="803" t="s">
        <v>708</v>
      </c>
      <c r="D250" s="803" t="s">
        <v>708</v>
      </c>
      <c r="E250" s="803" t="s">
        <v>708</v>
      </c>
      <c r="F250" s="803" t="s">
        <v>708</v>
      </c>
      <c r="G250" s="803" t="s">
        <v>708</v>
      </c>
    </row>
    <row r="251" s="139" customFormat="true" ht="12.75" hidden="false" customHeight="false" outlineLevel="0" collapsed="false">
      <c r="A251" s="162" t="s">
        <v>1804</v>
      </c>
      <c r="B251" s="142" t="n">
        <v>17</v>
      </c>
      <c r="C251" s="803" t="s">
        <v>708</v>
      </c>
      <c r="D251" s="803" t="s">
        <v>708</v>
      </c>
      <c r="E251" s="803" t="s">
        <v>708</v>
      </c>
      <c r="F251" s="142" t="n">
        <v>17</v>
      </c>
      <c r="G251" s="142" t="n">
        <v>0</v>
      </c>
    </row>
    <row r="252" s="139" customFormat="true" ht="12.75" hidden="false" customHeight="false" outlineLevel="0" collapsed="false">
      <c r="A252" s="162" t="s">
        <v>1805</v>
      </c>
      <c r="B252" s="142" t="n">
        <v>13</v>
      </c>
      <c r="C252" s="803" t="s">
        <v>708</v>
      </c>
      <c r="D252" s="803" t="s">
        <v>708</v>
      </c>
      <c r="E252" s="803" t="s">
        <v>708</v>
      </c>
      <c r="F252" s="142" t="n">
        <v>13</v>
      </c>
      <c r="G252" s="803" t="s">
        <v>708</v>
      </c>
    </row>
    <row r="253" s="139" customFormat="true" ht="12.75" hidden="false" customHeight="false" outlineLevel="0" collapsed="false">
      <c r="A253" s="162" t="s">
        <v>1806</v>
      </c>
      <c r="B253" s="142" t="n">
        <v>0</v>
      </c>
      <c r="C253" s="803" t="s">
        <v>708</v>
      </c>
      <c r="D253" s="142" t="n">
        <v>0</v>
      </c>
      <c r="E253" s="803" t="s">
        <v>708</v>
      </c>
      <c r="F253" s="803" t="s">
        <v>708</v>
      </c>
      <c r="G253" s="803" t="s">
        <v>708</v>
      </c>
    </row>
    <row r="254" s="139" customFormat="true" ht="12.75" hidden="false" customHeight="false" outlineLevel="0" collapsed="false">
      <c r="A254" s="162" t="s">
        <v>1807</v>
      </c>
      <c r="B254" s="142" t="n">
        <v>21</v>
      </c>
      <c r="C254" s="803" t="s">
        <v>708</v>
      </c>
      <c r="D254" s="803" t="s">
        <v>708</v>
      </c>
      <c r="E254" s="803" t="s">
        <v>708</v>
      </c>
      <c r="F254" s="142" t="n">
        <v>20</v>
      </c>
      <c r="G254" s="142" t="n">
        <v>0</v>
      </c>
    </row>
    <row r="255" s="139" customFormat="true" ht="12.75" hidden="false" customHeight="false" outlineLevel="0" collapsed="false">
      <c r="A255" s="162" t="s">
        <v>1808</v>
      </c>
      <c r="B255" s="803" t="s">
        <v>708</v>
      </c>
      <c r="C255" s="803" t="s">
        <v>708</v>
      </c>
      <c r="D255" s="803" t="s">
        <v>708</v>
      </c>
      <c r="E255" s="803" t="s">
        <v>708</v>
      </c>
      <c r="F255" s="803" t="s">
        <v>708</v>
      </c>
      <c r="G255" s="803" t="s">
        <v>708</v>
      </c>
    </row>
    <row r="256" s="139" customFormat="true" ht="12.75" hidden="false" customHeight="false" outlineLevel="0" collapsed="false">
      <c r="A256" s="162" t="s">
        <v>1842</v>
      </c>
      <c r="B256" s="803" t="s">
        <v>708</v>
      </c>
      <c r="C256" s="803" t="s">
        <v>708</v>
      </c>
      <c r="D256" s="803" t="s">
        <v>708</v>
      </c>
      <c r="E256" s="803" t="s">
        <v>708</v>
      </c>
      <c r="F256" s="803" t="s">
        <v>708</v>
      </c>
      <c r="G256" s="803" t="s">
        <v>708</v>
      </c>
    </row>
    <row r="257" s="139" customFormat="true" ht="12.75" hidden="false" customHeight="false" outlineLevel="0" collapsed="false">
      <c r="A257" s="162" t="s">
        <v>1811</v>
      </c>
      <c r="B257" s="142" t="n">
        <v>0</v>
      </c>
      <c r="C257" s="803" t="s">
        <v>708</v>
      </c>
      <c r="D257" s="803" t="s">
        <v>708</v>
      </c>
      <c r="E257" s="803" t="s">
        <v>708</v>
      </c>
      <c r="F257" s="803" t="s">
        <v>708</v>
      </c>
      <c r="G257" s="142" t="n">
        <v>0</v>
      </c>
    </row>
    <row r="258" s="139" customFormat="true" ht="9" hidden="false" customHeight="true" outlineLevel="0" collapsed="false">
      <c r="A258" s="162"/>
      <c r="B258" s="236"/>
      <c r="C258" s="236"/>
      <c r="D258" s="236"/>
      <c r="E258" s="236"/>
      <c r="F258" s="236"/>
      <c r="G258" s="236"/>
    </row>
    <row r="259" s="139" customFormat="true" ht="12.75" hidden="false" customHeight="false" outlineLevel="0" collapsed="false">
      <c r="A259" s="789" t="s">
        <v>884</v>
      </c>
      <c r="B259" s="236" t="n">
        <v>6</v>
      </c>
      <c r="C259" s="790" t="s">
        <v>708</v>
      </c>
      <c r="D259" s="236" t="n">
        <v>5</v>
      </c>
      <c r="E259" s="790" t="s">
        <v>708</v>
      </c>
      <c r="F259" s="790" t="s">
        <v>708</v>
      </c>
      <c r="G259" s="790" t="s">
        <v>708</v>
      </c>
    </row>
    <row r="260" s="139" customFormat="true" ht="9" hidden="false" customHeight="true" outlineLevel="0" collapsed="false">
      <c r="A260" s="789"/>
      <c r="B260" s="142"/>
      <c r="C260" s="142"/>
      <c r="D260" s="142"/>
      <c r="E260" s="142"/>
      <c r="F260" s="142"/>
      <c r="G260" s="142"/>
    </row>
    <row r="261" s="139" customFormat="true" ht="12.75" hidden="false" customHeight="false" outlineLevel="0" collapsed="false">
      <c r="A261" s="162" t="s">
        <v>885</v>
      </c>
      <c r="B261" s="142" t="n">
        <v>6</v>
      </c>
      <c r="C261" s="803" t="s">
        <v>708</v>
      </c>
      <c r="D261" s="142" t="n">
        <v>5</v>
      </c>
      <c r="E261" s="803" t="s">
        <v>708</v>
      </c>
      <c r="F261" s="803" t="s">
        <v>708</v>
      </c>
      <c r="G261" s="803" t="s">
        <v>708</v>
      </c>
    </row>
    <row r="262" s="139" customFormat="true" ht="12.75" hidden="false" customHeight="false" outlineLevel="0" collapsed="false">
      <c r="A262" s="162" t="s">
        <v>1843</v>
      </c>
      <c r="B262" s="142" t="n">
        <v>0</v>
      </c>
      <c r="C262" s="803" t="s">
        <v>708</v>
      </c>
      <c r="D262" s="803" t="s">
        <v>708</v>
      </c>
      <c r="E262" s="803" t="s">
        <v>708</v>
      </c>
      <c r="F262" s="803" t="s">
        <v>708</v>
      </c>
      <c r="G262" s="803" t="s">
        <v>708</v>
      </c>
    </row>
    <row r="263" s="139" customFormat="true" ht="12.75" hidden="false" customHeight="true" outlineLevel="0" collapsed="false">
      <c r="A263" s="792"/>
      <c r="B263" s="3"/>
      <c r="C263" s="3"/>
      <c r="D263" s="3"/>
      <c r="E263" s="3"/>
      <c r="F263" s="3"/>
      <c r="G263" s="3"/>
    </row>
    <row r="264" s="139" customFormat="true" ht="12.75" hidden="false" customHeight="false" outlineLevel="0" collapsed="false">
      <c r="A264" s="797" t="s">
        <v>1813</v>
      </c>
      <c r="B264" s="800" t="n">
        <v>240817788</v>
      </c>
      <c r="C264" s="800" t="n">
        <v>1342508</v>
      </c>
      <c r="D264" s="800" t="n">
        <v>10597492</v>
      </c>
      <c r="E264" s="800" t="n">
        <v>2684014</v>
      </c>
      <c r="F264" s="800" t="n">
        <v>110003951</v>
      </c>
      <c r="G264" s="800" t="n">
        <v>806725</v>
      </c>
    </row>
    <row r="266" customFormat="false" ht="12.75" hidden="false" customHeight="false" outlineLevel="0" collapsed="false">
      <c r="H266" s="801"/>
      <c r="I266" s="801"/>
      <c r="J266" s="801"/>
      <c r="K266" s="801"/>
      <c r="L266" s="801"/>
      <c r="M266" s="801"/>
      <c r="N266" s="80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754" customFormat="true" ht="20.1" hidden="false" customHeight="true" outlineLevel="0" collapsed="false">
      <c r="A1" s="225" t="s">
        <v>1853</v>
      </c>
      <c r="B1" s="225"/>
      <c r="C1" s="225"/>
      <c r="D1" s="225"/>
      <c r="E1" s="225"/>
      <c r="F1" s="225"/>
      <c r="G1" s="225"/>
    </row>
    <row r="2" s="754" customFormat="true" ht="20.1" hidden="false" customHeight="true" outlineLevel="0" collapsed="false">
      <c r="A2" s="226" t="s">
        <v>1854</v>
      </c>
      <c r="B2" s="226"/>
      <c r="C2" s="226"/>
      <c r="D2" s="226"/>
      <c r="E2" s="226"/>
      <c r="F2" s="226"/>
      <c r="G2" s="226"/>
    </row>
    <row r="3" s="754" customFormat="true" ht="20.1" hidden="false" customHeight="true" outlineLevel="0" collapsed="false">
      <c r="A3" s="816"/>
      <c r="B3" s="816"/>
      <c r="C3" s="816"/>
      <c r="D3" s="816"/>
      <c r="E3" s="816"/>
      <c r="F3" s="816"/>
      <c r="G3" s="816"/>
    </row>
    <row r="6" customFormat="false" ht="14.25" hidden="false" customHeight="false" outlineLevel="0" collapsed="false">
      <c r="J6" s="727"/>
      <c r="K6" s="727"/>
      <c r="L6" s="727"/>
      <c r="M6" s="727"/>
      <c r="N6" s="727"/>
      <c r="O6" s="727"/>
      <c r="P6" s="727"/>
    </row>
  </sheetData>
  <mergeCells count="3">
    <mergeCell ref="A1:G1"/>
    <mergeCell ref="A2:G2"/>
    <mergeCell ref="A3:G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754" customFormat="true" ht="20.1" hidden="false" customHeight="true" outlineLevel="0" collapsed="false">
      <c r="A1" s="228" t="s">
        <v>1816</v>
      </c>
      <c r="B1" s="228"/>
      <c r="C1" s="228"/>
      <c r="D1" s="228"/>
      <c r="E1" s="228"/>
      <c r="F1" s="228"/>
      <c r="G1" s="228"/>
    </row>
    <row r="2" s="754" customFormat="true" ht="20.1" hidden="false" customHeight="true" outlineLevel="0" collapsed="false">
      <c r="A2" s="230" t="s">
        <v>1851</v>
      </c>
      <c r="B2" s="230"/>
      <c r="C2" s="230"/>
      <c r="D2" s="230"/>
      <c r="E2" s="230"/>
      <c r="F2" s="230"/>
      <c r="G2" s="230"/>
    </row>
    <row r="3" s="754" customFormat="true" ht="20.1" hidden="false" customHeight="true" outlineLevel="0" collapsed="false">
      <c r="A3" s="230" t="s">
        <v>1855</v>
      </c>
      <c r="B3" s="230"/>
      <c r="C3" s="230"/>
      <c r="D3" s="230"/>
      <c r="E3" s="230"/>
      <c r="F3" s="230"/>
      <c r="G3" s="230"/>
    </row>
    <row r="4" s="754" customFormat="true" ht="20.1" hidden="false" customHeight="true" outlineLevel="0" collapsed="false">
      <c r="A4" s="230" t="s">
        <v>1845</v>
      </c>
      <c r="B4" s="230"/>
      <c r="C4" s="230"/>
      <c r="D4" s="230"/>
      <c r="E4" s="230"/>
      <c r="F4" s="230"/>
      <c r="G4" s="230"/>
    </row>
    <row r="5" s="754" customFormat="true" ht="20.1" hidden="false" customHeight="true" outlineLevel="0" collapsed="false">
      <c r="A5" s="225"/>
      <c r="B5" s="225"/>
      <c r="C5" s="225"/>
      <c r="D5" s="225"/>
      <c r="E5" s="225"/>
      <c r="F5" s="225"/>
      <c r="G5" s="225"/>
    </row>
    <row r="6" customFormat="false" ht="12.75" hidden="false" customHeight="false" outlineLevel="0" collapsed="false">
      <c r="A6" s="133" t="s">
        <v>1820</v>
      </c>
      <c r="B6" s="134" t="s">
        <v>1821</v>
      </c>
      <c r="C6" s="134"/>
      <c r="D6" s="134"/>
      <c r="E6" s="134"/>
      <c r="F6" s="134"/>
      <c r="G6" s="134"/>
    </row>
    <row r="7" customFormat="false" ht="12.75" hidden="false" customHeight="false" outlineLevel="0" collapsed="false">
      <c r="A7" s="133"/>
      <c r="B7" s="135" t="s">
        <v>164</v>
      </c>
      <c r="C7" s="134" t="s">
        <v>1822</v>
      </c>
      <c r="D7" s="134"/>
      <c r="E7" s="134"/>
      <c r="F7" s="134"/>
      <c r="G7" s="134"/>
    </row>
    <row r="8" customFormat="false" ht="12.75" hidden="false" customHeight="false" outlineLevel="0" collapsed="false">
      <c r="A8" s="133"/>
      <c r="B8" s="135"/>
      <c r="C8" s="134" t="s">
        <v>1823</v>
      </c>
      <c r="D8" s="134" t="s">
        <v>1824</v>
      </c>
      <c r="E8" s="135" t="s">
        <v>1825</v>
      </c>
      <c r="F8" s="135" t="s">
        <v>1826</v>
      </c>
      <c r="G8" s="134" t="s">
        <v>1827</v>
      </c>
    </row>
    <row r="9" customFormat="false" ht="12.75" hidden="false" customHeight="false" outlineLevel="0" collapsed="false">
      <c r="A9" s="194"/>
      <c r="B9" s="802"/>
      <c r="C9" s="3"/>
      <c r="D9" s="3"/>
      <c r="E9" s="3"/>
      <c r="F9" s="3"/>
      <c r="G9" s="3"/>
    </row>
    <row r="10" customFormat="false" ht="12.75" hidden="false" customHeight="false" outlineLevel="0" collapsed="false">
      <c r="A10" s="244" t="s">
        <v>1828</v>
      </c>
      <c r="B10" s="236" t="n">
        <v>92070651</v>
      </c>
      <c r="C10" s="236" t="n">
        <v>1350563</v>
      </c>
      <c r="D10" s="236" t="n">
        <v>39154743</v>
      </c>
      <c r="E10" s="236" t="n">
        <v>742322</v>
      </c>
      <c r="F10" s="236" t="n">
        <v>15924434</v>
      </c>
      <c r="G10" s="236" t="n">
        <v>3558109</v>
      </c>
    </row>
    <row r="11" customFormat="false" ht="9" hidden="false" customHeight="true" outlineLevel="0" collapsed="false">
      <c r="A11" s="175"/>
      <c r="B11" s="761"/>
      <c r="C11" s="239"/>
      <c r="D11" s="239"/>
      <c r="E11" s="239"/>
      <c r="F11" s="239"/>
      <c r="G11" s="139"/>
    </row>
    <row r="12" customFormat="false" ht="12.75" hidden="false" customHeight="false" outlineLevel="0" collapsed="false">
      <c r="A12" s="162" t="s">
        <v>56</v>
      </c>
      <c r="B12" s="142" t="n">
        <v>352028</v>
      </c>
      <c r="C12" s="142" t="n">
        <v>6</v>
      </c>
      <c r="D12" s="142" t="n">
        <v>52435</v>
      </c>
      <c r="E12" s="142" t="n">
        <v>201</v>
      </c>
      <c r="F12" s="142" t="n">
        <v>1903</v>
      </c>
      <c r="G12" s="142" t="n">
        <v>268338</v>
      </c>
    </row>
    <row r="13" customFormat="false" ht="12.75" hidden="false" customHeight="false" outlineLevel="0" collapsed="false">
      <c r="A13" s="162" t="s">
        <v>62</v>
      </c>
      <c r="B13" s="142" t="n">
        <v>15234</v>
      </c>
      <c r="C13" s="142" t="n">
        <v>655</v>
      </c>
      <c r="D13" s="142" t="n">
        <v>7866</v>
      </c>
      <c r="E13" s="142" t="n">
        <v>7</v>
      </c>
      <c r="F13" s="142" t="n">
        <v>3116</v>
      </c>
      <c r="G13" s="142" t="n">
        <v>3289</v>
      </c>
    </row>
    <row r="14" customFormat="false" ht="12.75" hidden="false" customHeight="false" outlineLevel="0" collapsed="false">
      <c r="A14" s="162" t="s">
        <v>64</v>
      </c>
      <c r="B14" s="142" t="n">
        <v>44382</v>
      </c>
      <c r="C14" s="142" t="n">
        <v>9</v>
      </c>
      <c r="D14" s="142" t="n">
        <v>18937</v>
      </c>
      <c r="E14" s="142" t="n">
        <v>146</v>
      </c>
      <c r="F14" s="142" t="n">
        <v>3893</v>
      </c>
      <c r="G14" s="142" t="n">
        <v>20343</v>
      </c>
    </row>
    <row r="15" customFormat="false" ht="12.75" hidden="false" customHeight="false" outlineLevel="0" collapsed="false">
      <c r="A15" s="162" t="s">
        <v>633</v>
      </c>
      <c r="B15" s="142" t="n">
        <v>174475</v>
      </c>
      <c r="C15" s="142" t="n">
        <v>14</v>
      </c>
      <c r="D15" s="142" t="n">
        <v>18282</v>
      </c>
      <c r="E15" s="142" t="n">
        <v>158</v>
      </c>
      <c r="F15" s="142" t="n">
        <v>25057</v>
      </c>
      <c r="G15" s="142" t="n">
        <v>130091</v>
      </c>
    </row>
    <row r="16" customFormat="false" ht="12.75" hidden="false" customHeight="false" outlineLevel="0" collapsed="false">
      <c r="A16" s="162" t="s">
        <v>907</v>
      </c>
      <c r="B16" s="142" t="n">
        <v>7811</v>
      </c>
      <c r="C16" s="142" t="n">
        <v>1</v>
      </c>
      <c r="D16" s="142" t="n">
        <v>2700</v>
      </c>
      <c r="E16" s="803" t="s">
        <v>708</v>
      </c>
      <c r="F16" s="142" t="n">
        <v>1245</v>
      </c>
      <c r="G16" s="142" t="n">
        <v>3854</v>
      </c>
    </row>
    <row r="17" customFormat="false" ht="12.75" hidden="false" customHeight="false" outlineLevel="0" collapsed="false">
      <c r="A17" s="162" t="s">
        <v>908</v>
      </c>
      <c r="B17" s="142" t="n">
        <v>50139</v>
      </c>
      <c r="C17" s="803" t="s">
        <v>708</v>
      </c>
      <c r="D17" s="142" t="n">
        <v>1393</v>
      </c>
      <c r="E17" s="142" t="n">
        <v>36</v>
      </c>
      <c r="F17" s="142" t="n">
        <v>1889</v>
      </c>
      <c r="G17" s="142" t="n">
        <v>4140</v>
      </c>
    </row>
    <row r="18" customFormat="false" ht="12.75" hidden="false" customHeight="false" outlineLevel="0" collapsed="false">
      <c r="A18" s="162" t="s">
        <v>914</v>
      </c>
      <c r="B18" s="142" t="n">
        <v>289</v>
      </c>
      <c r="C18" s="803" t="s">
        <v>708</v>
      </c>
      <c r="D18" s="142" t="n">
        <v>217</v>
      </c>
      <c r="E18" s="803" t="s">
        <v>708</v>
      </c>
      <c r="F18" s="142" t="n">
        <v>1</v>
      </c>
      <c r="G18" s="142" t="n">
        <v>70</v>
      </c>
    </row>
    <row r="19" customFormat="false" ht="12.75" hidden="false" customHeight="false" outlineLevel="0" collapsed="false">
      <c r="A19" s="162" t="s">
        <v>915</v>
      </c>
      <c r="B19" s="142" t="n">
        <v>7010</v>
      </c>
      <c r="C19" s="803" t="s">
        <v>708</v>
      </c>
      <c r="D19" s="142" t="n">
        <v>1489</v>
      </c>
      <c r="E19" s="142" t="n">
        <v>7</v>
      </c>
      <c r="F19" s="142" t="n">
        <v>52</v>
      </c>
      <c r="G19" s="142" t="n">
        <v>5403</v>
      </c>
    </row>
    <row r="20" customFormat="false" ht="12.75" hidden="false" customHeight="false" outlineLevel="0" collapsed="false">
      <c r="A20" s="162" t="s">
        <v>70</v>
      </c>
      <c r="B20" s="142" t="n">
        <v>7775</v>
      </c>
      <c r="C20" s="142" t="n">
        <v>21</v>
      </c>
      <c r="D20" s="142" t="n">
        <v>6065</v>
      </c>
      <c r="E20" s="142" t="n">
        <v>159</v>
      </c>
      <c r="F20" s="142" t="n">
        <v>446</v>
      </c>
      <c r="G20" s="142" t="n">
        <v>978</v>
      </c>
    </row>
    <row r="21" customFormat="false" ht="12.75" hidden="false" customHeight="false" outlineLevel="0" collapsed="false">
      <c r="A21" s="162" t="s">
        <v>905</v>
      </c>
      <c r="B21" s="142" t="n">
        <v>8799</v>
      </c>
      <c r="C21" s="803" t="s">
        <v>708</v>
      </c>
      <c r="D21" s="142" t="n">
        <v>4185</v>
      </c>
      <c r="E21" s="142" t="n">
        <v>352</v>
      </c>
      <c r="F21" s="142" t="n">
        <v>1425</v>
      </c>
      <c r="G21" s="142" t="n">
        <v>2366</v>
      </c>
    </row>
    <row r="22" customFormat="false" ht="12.75" hidden="false" customHeight="false" outlineLevel="0" collapsed="false">
      <c r="A22" s="162" t="s">
        <v>911</v>
      </c>
      <c r="B22" s="142" t="n">
        <v>12121</v>
      </c>
      <c r="C22" s="803" t="s">
        <v>708</v>
      </c>
      <c r="D22" s="142" t="n">
        <v>9087</v>
      </c>
      <c r="E22" s="803" t="s">
        <v>708</v>
      </c>
      <c r="F22" s="142" t="n">
        <v>308</v>
      </c>
      <c r="G22" s="142" t="n">
        <v>2576</v>
      </c>
    </row>
    <row r="23" customFormat="false" ht="12.75" hidden="false" customHeight="false" outlineLevel="0" collapsed="false">
      <c r="A23" s="162" t="s">
        <v>68</v>
      </c>
      <c r="B23" s="142" t="n">
        <v>192598</v>
      </c>
      <c r="C23" s="142" t="n">
        <v>29</v>
      </c>
      <c r="D23" s="142" t="n">
        <v>19095</v>
      </c>
      <c r="E23" s="142" t="n">
        <v>31</v>
      </c>
      <c r="F23" s="142" t="n">
        <v>608</v>
      </c>
      <c r="G23" s="142" t="n">
        <v>172682</v>
      </c>
    </row>
    <row r="24" customFormat="false" ht="12.75" hidden="false" customHeight="false" outlineLevel="0" collapsed="false">
      <c r="A24" s="162" t="s">
        <v>66</v>
      </c>
      <c r="B24" s="142" t="n">
        <v>14500</v>
      </c>
      <c r="C24" s="142" t="n">
        <v>16</v>
      </c>
      <c r="D24" s="142" t="n">
        <v>6265</v>
      </c>
      <c r="E24" s="142" t="n">
        <v>3</v>
      </c>
      <c r="F24" s="142" t="n">
        <v>1481</v>
      </c>
      <c r="G24" s="142" t="n">
        <v>6678</v>
      </c>
    </row>
    <row r="25" customFormat="false" ht="12.75" hidden="false" customHeight="false" outlineLevel="0" collapsed="false">
      <c r="A25" s="162" t="s">
        <v>932</v>
      </c>
      <c r="B25" s="142" t="n">
        <v>272</v>
      </c>
      <c r="C25" s="803" t="s">
        <v>708</v>
      </c>
      <c r="D25" s="142" t="n">
        <v>149</v>
      </c>
      <c r="E25" s="803" t="s">
        <v>708</v>
      </c>
      <c r="F25" s="142" t="n">
        <v>82</v>
      </c>
      <c r="G25" s="142" t="n">
        <v>40</v>
      </c>
    </row>
    <row r="26" customFormat="false" ht="12.75" hidden="false" customHeight="false" outlineLevel="0" collapsed="false">
      <c r="A26" s="162" t="s">
        <v>1650</v>
      </c>
      <c r="B26" s="142" t="n">
        <v>390</v>
      </c>
      <c r="C26" s="803" t="s">
        <v>708</v>
      </c>
      <c r="D26" s="142" t="n">
        <v>1</v>
      </c>
      <c r="E26" s="803" t="s">
        <v>708</v>
      </c>
      <c r="F26" s="142" t="n">
        <v>72</v>
      </c>
      <c r="G26" s="142" t="n">
        <v>317</v>
      </c>
    </row>
    <row r="27" customFormat="false" ht="12.75" hidden="false" customHeight="false" outlineLevel="0" collapsed="false">
      <c r="A27" s="162" t="s">
        <v>1651</v>
      </c>
      <c r="B27" s="142" t="n">
        <v>1044</v>
      </c>
      <c r="C27" s="803" t="s">
        <v>708</v>
      </c>
      <c r="D27" s="142" t="n">
        <v>143</v>
      </c>
      <c r="E27" s="803" t="s">
        <v>708</v>
      </c>
      <c r="F27" s="142" t="n">
        <v>2</v>
      </c>
      <c r="G27" s="142" t="n">
        <v>899</v>
      </c>
    </row>
    <row r="28" customFormat="false" ht="12.75" hidden="false" customHeight="false" outlineLevel="0" collapsed="false">
      <c r="A28" s="162" t="s">
        <v>1652</v>
      </c>
      <c r="B28" s="142" t="n">
        <v>592</v>
      </c>
      <c r="C28" s="803" t="s">
        <v>708</v>
      </c>
      <c r="D28" s="142" t="n">
        <v>3</v>
      </c>
      <c r="E28" s="803" t="s">
        <v>708</v>
      </c>
      <c r="F28" s="142" t="n">
        <v>422</v>
      </c>
      <c r="G28" s="142" t="n">
        <v>125</v>
      </c>
    </row>
    <row r="29" customFormat="false" ht="12.75" hidden="false" customHeight="false" outlineLevel="0" collapsed="false">
      <c r="A29" s="162" t="s">
        <v>1653</v>
      </c>
      <c r="B29" s="142" t="n">
        <v>889</v>
      </c>
      <c r="C29" s="142" t="n">
        <v>2</v>
      </c>
      <c r="D29" s="142" t="n">
        <v>335</v>
      </c>
      <c r="E29" s="803" t="s">
        <v>708</v>
      </c>
      <c r="F29" s="142" t="n">
        <v>161</v>
      </c>
      <c r="G29" s="142" t="n">
        <v>325</v>
      </c>
    </row>
    <row r="30" customFormat="false" ht="12.75" hidden="false" customHeight="false" outlineLevel="0" collapsed="false">
      <c r="A30" s="162" t="s">
        <v>76</v>
      </c>
      <c r="B30" s="142" t="n">
        <v>30112</v>
      </c>
      <c r="C30" s="142" t="n">
        <v>152</v>
      </c>
      <c r="D30" s="142" t="n">
        <v>1900</v>
      </c>
      <c r="E30" s="142" t="n">
        <v>7</v>
      </c>
      <c r="F30" s="142" t="n">
        <v>14691</v>
      </c>
      <c r="G30" s="142" t="n">
        <v>12279</v>
      </c>
    </row>
    <row r="31" customFormat="false" ht="12.75" hidden="false" customHeight="false" outlineLevel="0" collapsed="false">
      <c r="A31" s="162" t="s">
        <v>1654</v>
      </c>
      <c r="B31" s="142" t="n">
        <v>17079</v>
      </c>
      <c r="C31" s="142" t="n">
        <v>63</v>
      </c>
      <c r="D31" s="142" t="n">
        <v>5005</v>
      </c>
      <c r="E31" s="142" t="n">
        <v>328</v>
      </c>
      <c r="F31" s="142" t="n">
        <v>7641</v>
      </c>
      <c r="G31" s="142" t="n">
        <v>4013</v>
      </c>
    </row>
    <row r="32" customFormat="false" ht="12.75" hidden="false" customHeight="false" outlineLevel="0" collapsed="false">
      <c r="A32" s="162" t="s">
        <v>913</v>
      </c>
      <c r="B32" s="142" t="n">
        <v>2799</v>
      </c>
      <c r="C32" s="803" t="s">
        <v>708</v>
      </c>
      <c r="D32" s="142" t="n">
        <v>805</v>
      </c>
      <c r="E32" s="142" t="n">
        <v>3</v>
      </c>
      <c r="F32" s="142" t="n">
        <v>1650</v>
      </c>
      <c r="G32" s="142" t="n">
        <v>335</v>
      </c>
    </row>
    <row r="33" customFormat="false" ht="12.75" hidden="false" customHeight="false" outlineLevel="0" collapsed="false">
      <c r="A33" s="162" t="s">
        <v>906</v>
      </c>
      <c r="B33" s="142" t="n">
        <v>22977</v>
      </c>
      <c r="C33" s="803" t="s">
        <v>708</v>
      </c>
      <c r="D33" s="142" t="n">
        <v>9389</v>
      </c>
      <c r="E33" s="142" t="n">
        <v>15</v>
      </c>
      <c r="F33" s="142" t="n">
        <v>6759</v>
      </c>
      <c r="G33" s="142" t="n">
        <v>6791</v>
      </c>
    </row>
    <row r="34" customFormat="false" ht="12.75" hidden="false" customHeight="false" outlineLevel="0" collapsed="false">
      <c r="A34" s="162" t="s">
        <v>918</v>
      </c>
      <c r="B34" s="142" t="n">
        <v>4895</v>
      </c>
      <c r="C34" s="803" t="s">
        <v>708</v>
      </c>
      <c r="D34" s="142" t="n">
        <v>3982</v>
      </c>
      <c r="E34" s="142" t="n">
        <v>3</v>
      </c>
      <c r="F34" s="142" t="n">
        <v>189</v>
      </c>
      <c r="G34" s="142" t="n">
        <v>407</v>
      </c>
    </row>
    <row r="35" customFormat="false" ht="12.75" hidden="false" customHeight="false" outlineLevel="0" collapsed="false">
      <c r="A35" s="162" t="s">
        <v>1655</v>
      </c>
      <c r="B35" s="142" t="n">
        <v>6387</v>
      </c>
      <c r="C35" s="803" t="s">
        <v>708</v>
      </c>
      <c r="D35" s="142" t="n">
        <v>1396</v>
      </c>
      <c r="E35" s="142" t="n">
        <v>3570</v>
      </c>
      <c r="F35" s="142" t="n">
        <v>174</v>
      </c>
      <c r="G35" s="142" t="n">
        <v>1102</v>
      </c>
    </row>
    <row r="36" customFormat="false" ht="12.75" hidden="false" customHeight="false" outlineLevel="0" collapsed="false">
      <c r="A36" s="162" t="s">
        <v>928</v>
      </c>
      <c r="B36" s="142" t="n">
        <v>1123</v>
      </c>
      <c r="C36" s="803" t="s">
        <v>708</v>
      </c>
      <c r="D36" s="142" t="n">
        <v>601</v>
      </c>
      <c r="E36" s="142" t="n">
        <v>1</v>
      </c>
      <c r="F36" s="142" t="n">
        <v>15</v>
      </c>
      <c r="G36" s="142" t="n">
        <v>504</v>
      </c>
    </row>
    <row r="37" customFormat="false" ht="12.75" hidden="false" customHeight="false" outlineLevel="0" collapsed="false">
      <c r="A37" s="162" t="s">
        <v>1656</v>
      </c>
      <c r="B37" s="142" t="n">
        <v>77</v>
      </c>
      <c r="C37" s="803" t="s">
        <v>708</v>
      </c>
      <c r="D37" s="142" t="n">
        <v>26</v>
      </c>
      <c r="E37" s="803" t="s">
        <v>708</v>
      </c>
      <c r="F37" s="803" t="s">
        <v>708</v>
      </c>
      <c r="G37" s="142" t="n">
        <v>49</v>
      </c>
    </row>
    <row r="38" customFormat="false" ht="12.75" hidden="false" customHeight="false" outlineLevel="0" collapsed="false">
      <c r="A38" s="162" t="s">
        <v>1657</v>
      </c>
      <c r="B38" s="142" t="n">
        <v>16</v>
      </c>
      <c r="C38" s="803" t="s">
        <v>708</v>
      </c>
      <c r="D38" s="142" t="n">
        <v>2</v>
      </c>
      <c r="E38" s="803" t="s">
        <v>708</v>
      </c>
      <c r="F38" s="803" t="s">
        <v>708</v>
      </c>
      <c r="G38" s="142" t="n">
        <v>1</v>
      </c>
    </row>
    <row r="39" customFormat="false" ht="12.75" hidden="false" customHeight="false" outlineLevel="0" collapsed="false">
      <c r="A39" s="162" t="s">
        <v>1658</v>
      </c>
      <c r="B39" s="142" t="n">
        <v>2</v>
      </c>
      <c r="C39" s="803" t="s">
        <v>708</v>
      </c>
      <c r="D39" s="803" t="s">
        <v>708</v>
      </c>
      <c r="E39" s="803" t="s">
        <v>708</v>
      </c>
      <c r="F39" s="803" t="s">
        <v>708</v>
      </c>
      <c r="G39" s="803" t="s">
        <v>708</v>
      </c>
    </row>
    <row r="40" customFormat="false" ht="12.75" hidden="false" customHeight="false" outlineLevel="0" collapsed="false">
      <c r="A40" s="162" t="s">
        <v>1659</v>
      </c>
      <c r="B40" s="142" t="n">
        <v>438340</v>
      </c>
      <c r="C40" s="142" t="n">
        <v>178965</v>
      </c>
      <c r="D40" s="142" t="n">
        <v>2234</v>
      </c>
      <c r="E40" s="142" t="n">
        <v>70698</v>
      </c>
      <c r="F40" s="142" t="n">
        <v>133590</v>
      </c>
      <c r="G40" s="142" t="n">
        <v>37316</v>
      </c>
    </row>
    <row r="41" customFormat="false" ht="12.75" hidden="false" customHeight="false" outlineLevel="0" collapsed="false">
      <c r="A41" s="162" t="s">
        <v>909</v>
      </c>
      <c r="B41" s="142" t="n">
        <v>15892363</v>
      </c>
      <c r="C41" s="142" t="n">
        <v>46968</v>
      </c>
      <c r="D41" s="142" t="n">
        <v>377860</v>
      </c>
      <c r="E41" s="142" t="n">
        <v>125307</v>
      </c>
      <c r="F41" s="142" t="n">
        <v>5269972</v>
      </c>
      <c r="G41" s="142" t="n">
        <v>137027</v>
      </c>
    </row>
    <row r="42" customFormat="false" ht="12.75" hidden="false" customHeight="false" outlineLevel="0" collapsed="false">
      <c r="A42" s="162" t="s">
        <v>1660</v>
      </c>
      <c r="B42" s="142" t="n">
        <v>306516</v>
      </c>
      <c r="C42" s="142" t="n">
        <v>253</v>
      </c>
      <c r="D42" s="142" t="n">
        <v>299208</v>
      </c>
      <c r="E42" s="803" t="s">
        <v>708</v>
      </c>
      <c r="F42" s="142" t="n">
        <v>21</v>
      </c>
      <c r="G42" s="142" t="n">
        <v>4986</v>
      </c>
    </row>
    <row r="43" customFormat="false" ht="12.75" hidden="false" customHeight="false" outlineLevel="0" collapsed="false">
      <c r="A43" s="162" t="s">
        <v>74</v>
      </c>
      <c r="B43" s="142" t="n">
        <v>29065807</v>
      </c>
      <c r="C43" s="142" t="n">
        <v>737283</v>
      </c>
      <c r="D43" s="142" t="n">
        <v>25764838</v>
      </c>
      <c r="E43" s="142" t="n">
        <v>157874</v>
      </c>
      <c r="F43" s="142" t="n">
        <v>25438</v>
      </c>
      <c r="G43" s="142" t="n">
        <v>1501119</v>
      </c>
    </row>
    <row r="44" customFormat="false" ht="12.75" hidden="false" customHeight="false" outlineLevel="0" collapsed="false">
      <c r="A44" s="162" t="s">
        <v>1661</v>
      </c>
      <c r="B44" s="142" t="n">
        <v>8066</v>
      </c>
      <c r="C44" s="142" t="n">
        <v>1</v>
      </c>
      <c r="D44" s="142" t="n">
        <v>42</v>
      </c>
      <c r="E44" s="803" t="s">
        <v>708</v>
      </c>
      <c r="F44" s="142" t="n">
        <v>7732</v>
      </c>
      <c r="G44" s="142" t="n">
        <v>10</v>
      </c>
    </row>
    <row r="45" customFormat="false" ht="12.75" hidden="false" customHeight="false" outlineLevel="0" collapsed="false">
      <c r="A45" s="162" t="s">
        <v>1662</v>
      </c>
      <c r="B45" s="142" t="n">
        <v>14690</v>
      </c>
      <c r="C45" s="803" t="s">
        <v>708</v>
      </c>
      <c r="D45" s="142" t="n">
        <v>14544</v>
      </c>
      <c r="E45" s="803" t="s">
        <v>708</v>
      </c>
      <c r="F45" s="142" t="n">
        <v>1</v>
      </c>
      <c r="G45" s="142" t="n">
        <v>18</v>
      </c>
    </row>
    <row r="46" customFormat="false" ht="12.75" hidden="false" customHeight="false" outlineLevel="0" collapsed="false">
      <c r="A46" s="162" t="s">
        <v>1663</v>
      </c>
      <c r="B46" s="142" t="n">
        <v>23371</v>
      </c>
      <c r="C46" s="803" t="s">
        <v>708</v>
      </c>
      <c r="D46" s="142" t="n">
        <v>22</v>
      </c>
      <c r="E46" s="803" t="s">
        <v>708</v>
      </c>
      <c r="F46" s="142" t="n">
        <v>22810</v>
      </c>
      <c r="G46" s="142" t="n">
        <v>47</v>
      </c>
    </row>
    <row r="47" customFormat="false" ht="12.75" hidden="false" customHeight="false" outlineLevel="0" collapsed="false">
      <c r="A47" s="162" t="s">
        <v>1664</v>
      </c>
      <c r="B47" s="142" t="n">
        <v>343</v>
      </c>
      <c r="C47" s="803" t="s">
        <v>708</v>
      </c>
      <c r="D47" s="803" t="s">
        <v>708</v>
      </c>
      <c r="E47" s="803" t="s">
        <v>708</v>
      </c>
      <c r="F47" s="803" t="s">
        <v>708</v>
      </c>
      <c r="G47" s="142" t="n">
        <v>4</v>
      </c>
    </row>
    <row r="48" customFormat="false" ht="12.75" hidden="false" customHeight="false" outlineLevel="0" collapsed="false">
      <c r="A48" s="162" t="s">
        <v>666</v>
      </c>
      <c r="B48" s="142" t="n">
        <v>11283</v>
      </c>
      <c r="C48" s="803" t="s">
        <v>708</v>
      </c>
      <c r="D48" s="142" t="n">
        <v>9851</v>
      </c>
      <c r="E48" s="803" t="s">
        <v>708</v>
      </c>
      <c r="F48" s="142" t="n">
        <v>3</v>
      </c>
      <c r="G48" s="142" t="n">
        <v>630</v>
      </c>
    </row>
    <row r="49" customFormat="false" ht="12.75" hidden="false" customHeight="false" outlineLevel="0" collapsed="false">
      <c r="A49" s="162" t="s">
        <v>910</v>
      </c>
      <c r="B49" s="142" t="n">
        <v>8783965</v>
      </c>
      <c r="C49" s="142" t="n">
        <v>108567</v>
      </c>
      <c r="D49" s="142" t="n">
        <v>6878723</v>
      </c>
      <c r="E49" s="142" t="n">
        <v>29038</v>
      </c>
      <c r="F49" s="142" t="n">
        <v>1001499</v>
      </c>
      <c r="G49" s="142" t="n">
        <v>532818</v>
      </c>
    </row>
    <row r="50" customFormat="false" ht="12.75" hidden="false" customHeight="false" outlineLevel="0" collapsed="false">
      <c r="A50" s="162" t="s">
        <v>1665</v>
      </c>
      <c r="B50" s="142" t="n">
        <v>21994</v>
      </c>
      <c r="C50" s="803" t="s">
        <v>708</v>
      </c>
      <c r="D50" s="142" t="n">
        <v>20854</v>
      </c>
      <c r="E50" s="803" t="s">
        <v>708</v>
      </c>
      <c r="F50" s="142" t="n">
        <v>325</v>
      </c>
      <c r="G50" s="142" t="n">
        <v>291</v>
      </c>
    </row>
    <row r="51" customFormat="false" ht="12.75" hidden="false" customHeight="false" outlineLevel="0" collapsed="false">
      <c r="A51" s="162" t="s">
        <v>926</v>
      </c>
      <c r="B51" s="142" t="n">
        <v>1371761</v>
      </c>
      <c r="C51" s="142" t="n">
        <v>41876</v>
      </c>
      <c r="D51" s="142" t="n">
        <v>1115964</v>
      </c>
      <c r="E51" s="142" t="n">
        <v>16542</v>
      </c>
      <c r="F51" s="142" t="n">
        <v>53172</v>
      </c>
      <c r="G51" s="142" t="n">
        <v>111146</v>
      </c>
    </row>
    <row r="52" customFormat="false" ht="12.75" hidden="false" customHeight="false" outlineLevel="0" collapsed="false">
      <c r="A52" s="162" t="s">
        <v>1666</v>
      </c>
      <c r="B52" s="142" t="n">
        <v>421369</v>
      </c>
      <c r="C52" s="142" t="n">
        <v>10415</v>
      </c>
      <c r="D52" s="142" t="n">
        <v>354549</v>
      </c>
      <c r="E52" s="803" t="s">
        <v>708</v>
      </c>
      <c r="F52" s="142" t="n">
        <v>41405</v>
      </c>
      <c r="G52" s="142" t="n">
        <v>3442</v>
      </c>
    </row>
    <row r="53" customFormat="false" ht="12.75" hidden="false" customHeight="false" outlineLevel="0" collapsed="false">
      <c r="A53" s="162" t="s">
        <v>1667</v>
      </c>
      <c r="B53" s="142" t="n">
        <v>122063</v>
      </c>
      <c r="C53" s="142" t="n">
        <v>2477</v>
      </c>
      <c r="D53" s="142" t="n">
        <v>117342</v>
      </c>
      <c r="E53" s="803" t="s">
        <v>708</v>
      </c>
      <c r="F53" s="142" t="n">
        <v>307</v>
      </c>
      <c r="G53" s="142" t="n">
        <v>239</v>
      </c>
    </row>
    <row r="54" customFormat="false" ht="12.75" hidden="false" customHeight="false" outlineLevel="0" collapsed="false">
      <c r="A54" s="162" t="s">
        <v>78</v>
      </c>
      <c r="B54" s="142" t="n">
        <v>27704765</v>
      </c>
      <c r="C54" s="142" t="n">
        <v>97335</v>
      </c>
      <c r="D54" s="142" t="n">
        <v>2001691</v>
      </c>
      <c r="E54" s="142" t="n">
        <v>260389</v>
      </c>
      <c r="F54" s="142" t="n">
        <v>7540278</v>
      </c>
      <c r="G54" s="142" t="n">
        <v>452014</v>
      </c>
    </row>
    <row r="55" customFormat="false" ht="12.75" hidden="false" customHeight="false" outlineLevel="0" collapsed="false">
      <c r="A55" s="162" t="s">
        <v>1668</v>
      </c>
      <c r="B55" s="142" t="n">
        <v>53213</v>
      </c>
      <c r="C55" s="142" t="n">
        <v>431</v>
      </c>
      <c r="D55" s="142" t="n">
        <v>23919</v>
      </c>
      <c r="E55" s="803" t="s">
        <v>708</v>
      </c>
      <c r="F55" s="142" t="n">
        <v>24140</v>
      </c>
      <c r="G55" s="142" t="n">
        <v>2374</v>
      </c>
    </row>
    <row r="56" customFormat="false" ht="12.75" hidden="false" customHeight="false" outlineLevel="0" collapsed="false">
      <c r="A56" s="162" t="s">
        <v>1669</v>
      </c>
      <c r="B56" s="142" t="n">
        <v>127438</v>
      </c>
      <c r="C56" s="803" t="s">
        <v>708</v>
      </c>
      <c r="D56" s="142" t="n">
        <v>53676</v>
      </c>
      <c r="E56" s="142" t="n">
        <v>156</v>
      </c>
      <c r="F56" s="142" t="n">
        <v>69549</v>
      </c>
      <c r="G56" s="142" t="n">
        <v>3626</v>
      </c>
    </row>
    <row r="57" customFormat="false" ht="12.75" hidden="false" customHeight="false" outlineLevel="0" collapsed="false">
      <c r="A57" s="162" t="s">
        <v>1670</v>
      </c>
      <c r="B57" s="142" t="n">
        <v>1085491</v>
      </c>
      <c r="C57" s="803" t="s">
        <v>708</v>
      </c>
      <c r="D57" s="142" t="n">
        <v>13188</v>
      </c>
      <c r="E57" s="803" t="s">
        <v>708</v>
      </c>
      <c r="F57" s="142" t="n">
        <v>508286</v>
      </c>
      <c r="G57" s="142" t="n">
        <v>2090</v>
      </c>
    </row>
    <row r="58" customFormat="false" ht="12.75" hidden="false" customHeight="false" outlineLevel="0" collapsed="false">
      <c r="A58" s="162" t="s">
        <v>930</v>
      </c>
      <c r="B58" s="142" t="n">
        <v>3421310</v>
      </c>
      <c r="C58" s="142" t="n">
        <v>50423</v>
      </c>
      <c r="D58" s="142" t="n">
        <v>99092</v>
      </c>
      <c r="E58" s="142" t="n">
        <v>55</v>
      </c>
      <c r="F58" s="142" t="n">
        <v>1039305</v>
      </c>
      <c r="G58" s="142" t="n">
        <v>73701</v>
      </c>
    </row>
    <row r="59" customFormat="false" ht="12.75" hidden="false" customHeight="false" outlineLevel="0" collapsed="false">
      <c r="A59" s="162" t="s">
        <v>1671</v>
      </c>
      <c r="B59" s="142" t="n">
        <v>2858</v>
      </c>
      <c r="C59" s="142" t="n">
        <v>879</v>
      </c>
      <c r="D59" s="142" t="n">
        <v>1140</v>
      </c>
      <c r="E59" s="803" t="s">
        <v>708</v>
      </c>
      <c r="F59" s="142" t="n">
        <v>128</v>
      </c>
      <c r="G59" s="142" t="n">
        <v>335</v>
      </c>
    </row>
    <row r="60" customFormat="false" ht="12.75" hidden="false" customHeight="false" outlineLevel="0" collapsed="false">
      <c r="A60" s="162" t="s">
        <v>1672</v>
      </c>
      <c r="B60" s="142" t="n">
        <v>61342</v>
      </c>
      <c r="C60" s="142" t="n">
        <v>744</v>
      </c>
      <c r="D60" s="142" t="n">
        <v>35738</v>
      </c>
      <c r="E60" s="803" t="s">
        <v>708</v>
      </c>
      <c r="F60" s="142" t="n">
        <v>10273</v>
      </c>
      <c r="G60" s="142" t="n">
        <v>13350</v>
      </c>
    </row>
    <row r="61" customFormat="false" ht="12.75" hidden="false" customHeight="false" outlineLevel="0" collapsed="false">
      <c r="A61" s="162" t="s">
        <v>1673</v>
      </c>
      <c r="B61" s="142" t="n">
        <v>37009</v>
      </c>
      <c r="C61" s="803" t="s">
        <v>708</v>
      </c>
      <c r="D61" s="142" t="n">
        <v>5249</v>
      </c>
      <c r="E61" s="803" t="s">
        <v>708</v>
      </c>
      <c r="F61" s="142" t="n">
        <v>31104</v>
      </c>
      <c r="G61" s="142" t="n">
        <v>422</v>
      </c>
    </row>
    <row r="62" customFormat="false" ht="12.75" hidden="false" customHeight="false" outlineLevel="0" collapsed="false">
      <c r="A62" s="162" t="s">
        <v>1674</v>
      </c>
      <c r="B62" s="142" t="n">
        <v>6592</v>
      </c>
      <c r="C62" s="142" t="n">
        <v>2747</v>
      </c>
      <c r="D62" s="142" t="n">
        <v>2108</v>
      </c>
      <c r="E62" s="803" t="s">
        <v>708</v>
      </c>
      <c r="F62" s="142" t="n">
        <v>1277</v>
      </c>
      <c r="G62" s="142" t="n">
        <v>359</v>
      </c>
    </row>
    <row r="63" customFormat="false" ht="12.75" hidden="false" customHeight="false" outlineLevel="0" collapsed="false">
      <c r="A63" s="162" t="s">
        <v>1675</v>
      </c>
      <c r="B63" s="142" t="n">
        <v>722117</v>
      </c>
      <c r="C63" s="142" t="n">
        <v>7409</v>
      </c>
      <c r="D63" s="142" t="n">
        <v>648119</v>
      </c>
      <c r="E63" s="142" t="n">
        <v>630</v>
      </c>
      <c r="F63" s="142" t="n">
        <v>5661</v>
      </c>
      <c r="G63" s="142" t="n">
        <v>15522</v>
      </c>
    </row>
    <row r="64" customFormat="false" ht="12.75" hidden="false" customHeight="false" outlineLevel="0" collapsed="false">
      <c r="A64" s="162" t="s">
        <v>1676</v>
      </c>
      <c r="B64" s="142" t="n">
        <v>337925</v>
      </c>
      <c r="C64" s="142" t="n">
        <v>2395</v>
      </c>
      <c r="D64" s="142" t="n">
        <v>324045</v>
      </c>
      <c r="E64" s="803" t="s">
        <v>708</v>
      </c>
      <c r="F64" s="142" t="n">
        <v>827</v>
      </c>
      <c r="G64" s="142" t="n">
        <v>795</v>
      </c>
    </row>
    <row r="65" customFormat="false" ht="12.75" hidden="false" customHeight="false" outlineLevel="0" collapsed="false">
      <c r="A65" s="162" t="s">
        <v>1829</v>
      </c>
      <c r="B65" s="142" t="n">
        <v>8741</v>
      </c>
      <c r="C65" s="142" t="n">
        <v>1212</v>
      </c>
      <c r="D65" s="142" t="n">
        <v>5950</v>
      </c>
      <c r="E65" s="803" t="s">
        <v>708</v>
      </c>
      <c r="F65" s="142" t="n">
        <v>143</v>
      </c>
      <c r="G65" s="142" t="n">
        <v>225</v>
      </c>
    </row>
    <row r="66" customFormat="false" ht="12.75" hidden="false" customHeight="false" outlineLevel="0" collapsed="false">
      <c r="A66" s="162" t="s">
        <v>1830</v>
      </c>
      <c r="B66" s="142" t="n">
        <v>423826</v>
      </c>
      <c r="C66" s="142" t="n">
        <v>8979</v>
      </c>
      <c r="D66" s="142" t="n">
        <v>349620</v>
      </c>
      <c r="E66" s="142" t="n">
        <v>1463</v>
      </c>
      <c r="F66" s="142" t="n">
        <v>56014</v>
      </c>
      <c r="G66" s="142" t="n">
        <v>4748</v>
      </c>
    </row>
    <row r="67" customFormat="false" ht="12.75" hidden="false" customHeight="false" outlineLevel="0" collapsed="false">
      <c r="A67" s="162" t="s">
        <v>1831</v>
      </c>
      <c r="B67" s="142" t="n">
        <v>7673</v>
      </c>
      <c r="C67" s="803" t="s">
        <v>708</v>
      </c>
      <c r="D67" s="142" t="n">
        <v>5312</v>
      </c>
      <c r="E67" s="803" t="s">
        <v>708</v>
      </c>
      <c r="F67" s="803" t="s">
        <v>708</v>
      </c>
      <c r="G67" s="142" t="n">
        <v>108</v>
      </c>
    </row>
    <row r="68" customFormat="false" ht="12.75" hidden="false" customHeight="false" outlineLevel="0" collapsed="false">
      <c r="A68" s="162" t="s">
        <v>1832</v>
      </c>
      <c r="B68" s="142" t="n">
        <v>612605</v>
      </c>
      <c r="C68" s="142" t="n">
        <v>50236</v>
      </c>
      <c r="D68" s="142" t="n">
        <v>458112</v>
      </c>
      <c r="E68" s="142" t="n">
        <v>75143</v>
      </c>
      <c r="F68" s="142" t="n">
        <v>7892</v>
      </c>
      <c r="G68" s="142" t="n">
        <v>11352</v>
      </c>
    </row>
    <row r="69" customFormat="false" ht="12.75" hidden="false" customHeight="false" outlineLevel="0" collapsed="false">
      <c r="A69" s="162"/>
      <c r="B69" s="236"/>
      <c r="C69" s="236"/>
      <c r="D69" s="236"/>
      <c r="E69" s="236"/>
      <c r="F69" s="236"/>
      <c r="G69" s="236"/>
    </row>
    <row r="70" customFormat="false" ht="12.75" hidden="false" customHeight="false" outlineLevel="0" collapsed="false">
      <c r="A70" s="789" t="s">
        <v>46</v>
      </c>
      <c r="B70" s="236" t="n">
        <v>14028205</v>
      </c>
      <c r="C70" s="236" t="n">
        <v>5800</v>
      </c>
      <c r="D70" s="236" t="n">
        <v>896910</v>
      </c>
      <c r="E70" s="236" t="n">
        <v>125324</v>
      </c>
      <c r="F70" s="236" t="n">
        <v>6656044</v>
      </c>
      <c r="G70" s="236" t="n">
        <v>1877751</v>
      </c>
    </row>
    <row r="71" customFormat="false" ht="12.75" hidden="false" customHeight="false" outlineLevel="0" collapsed="false">
      <c r="A71" s="175"/>
      <c r="B71" s="239"/>
      <c r="C71" s="239"/>
      <c r="D71" s="239"/>
      <c r="E71" s="239"/>
      <c r="F71" s="239"/>
      <c r="G71" s="239"/>
    </row>
    <row r="72" customFormat="false" ht="12.75" hidden="false" customHeight="false" outlineLevel="0" collapsed="false">
      <c r="A72" s="162" t="s">
        <v>1681</v>
      </c>
      <c r="B72" s="142" t="n">
        <v>400156</v>
      </c>
      <c r="C72" s="142" t="n">
        <v>340</v>
      </c>
      <c r="D72" s="142" t="n">
        <v>152620</v>
      </c>
      <c r="E72" s="142" t="n">
        <v>639</v>
      </c>
      <c r="F72" s="142" t="n">
        <v>216868</v>
      </c>
      <c r="G72" s="142" t="n">
        <v>22000</v>
      </c>
    </row>
    <row r="73" customFormat="false" ht="12.75" hidden="false" customHeight="false" outlineLevel="0" collapsed="false">
      <c r="A73" s="162" t="s">
        <v>1682</v>
      </c>
      <c r="B73" s="142" t="n">
        <v>983819</v>
      </c>
      <c r="C73" s="803" t="s">
        <v>708</v>
      </c>
      <c r="D73" s="142" t="n">
        <v>1019</v>
      </c>
      <c r="E73" s="803" t="n">
        <v>332</v>
      </c>
      <c r="F73" s="142" t="n">
        <v>440022</v>
      </c>
      <c r="G73" s="142" t="n">
        <v>420</v>
      </c>
    </row>
    <row r="74" customFormat="false" ht="12.75" hidden="false" customHeight="false" outlineLevel="0" collapsed="false">
      <c r="A74" s="162" t="s">
        <v>1683</v>
      </c>
      <c r="B74" s="142" t="n">
        <v>1003653</v>
      </c>
      <c r="C74" s="142" t="n">
        <v>3037</v>
      </c>
      <c r="D74" s="142" t="n">
        <v>454943</v>
      </c>
      <c r="E74" s="142" t="n">
        <v>404</v>
      </c>
      <c r="F74" s="142" t="n">
        <v>422599</v>
      </c>
      <c r="G74" s="142" t="n">
        <v>73007</v>
      </c>
    </row>
    <row r="75" customFormat="false" ht="12.75" hidden="false" customHeight="false" outlineLevel="0" collapsed="false">
      <c r="A75" s="162" t="s">
        <v>922</v>
      </c>
      <c r="B75" s="142" t="n">
        <v>4213744</v>
      </c>
      <c r="C75" s="803" t="s">
        <v>708</v>
      </c>
      <c r="D75" s="142" t="n">
        <v>955</v>
      </c>
      <c r="E75" s="803" t="s">
        <v>708</v>
      </c>
      <c r="F75" s="142" t="n">
        <v>1654890</v>
      </c>
      <c r="G75" s="142" t="n">
        <v>1078</v>
      </c>
    </row>
    <row r="76" customFormat="false" ht="12.75" hidden="false" customHeight="false" outlineLevel="0" collapsed="false">
      <c r="A76" s="162" t="s">
        <v>1833</v>
      </c>
      <c r="B76" s="142" t="n">
        <v>729642</v>
      </c>
      <c r="C76" s="142" t="n">
        <v>8</v>
      </c>
      <c r="D76" s="142" t="n">
        <v>13608</v>
      </c>
      <c r="E76" s="142" t="n">
        <v>5709</v>
      </c>
      <c r="F76" s="142" t="n">
        <v>392975</v>
      </c>
      <c r="G76" s="142" t="n">
        <v>58396</v>
      </c>
    </row>
    <row r="77" customFormat="false" ht="12.75" hidden="false" customHeight="false" outlineLevel="0" collapsed="false">
      <c r="A77" s="162" t="s">
        <v>1686</v>
      </c>
      <c r="B77" s="142" t="n">
        <v>16783</v>
      </c>
      <c r="C77" s="803" t="s">
        <v>708</v>
      </c>
      <c r="D77" s="142" t="n">
        <v>471</v>
      </c>
      <c r="E77" s="803" t="s">
        <v>708</v>
      </c>
      <c r="F77" s="142" t="n">
        <v>14700</v>
      </c>
      <c r="G77" s="142" t="n">
        <v>1080</v>
      </c>
    </row>
    <row r="78" customFormat="false" ht="12.75" hidden="false" customHeight="false" outlineLevel="0" collapsed="false">
      <c r="A78" s="162" t="s">
        <v>699</v>
      </c>
      <c r="B78" s="142" t="n">
        <v>41266</v>
      </c>
      <c r="C78" s="803" t="s">
        <v>708</v>
      </c>
      <c r="D78" s="803" t="s">
        <v>708</v>
      </c>
      <c r="E78" s="803" t="s">
        <v>708</v>
      </c>
      <c r="F78" s="142" t="n">
        <v>40649</v>
      </c>
      <c r="G78" s="142" t="n">
        <v>12</v>
      </c>
    </row>
    <row r="79" customFormat="false" ht="12.75" hidden="false" customHeight="false" outlineLevel="0" collapsed="false">
      <c r="A79" s="162" t="s">
        <v>1687</v>
      </c>
      <c r="B79" s="142" t="n">
        <v>1744</v>
      </c>
      <c r="C79" s="803" t="s">
        <v>708</v>
      </c>
      <c r="D79" s="142" t="n">
        <v>229</v>
      </c>
      <c r="E79" s="803" t="s">
        <v>708</v>
      </c>
      <c r="F79" s="142" t="n">
        <v>1230</v>
      </c>
      <c r="G79" s="142" t="n">
        <v>207</v>
      </c>
    </row>
    <row r="80" customFormat="false" ht="12.75" hidden="false" customHeight="false" outlineLevel="0" collapsed="false">
      <c r="A80" s="162" t="s">
        <v>1688</v>
      </c>
      <c r="B80" s="142" t="n">
        <v>2408</v>
      </c>
      <c r="C80" s="803" t="s">
        <v>708</v>
      </c>
      <c r="D80" s="142" t="n">
        <v>313</v>
      </c>
      <c r="E80" s="803" t="s">
        <v>708</v>
      </c>
      <c r="F80" s="142" t="n">
        <v>1884</v>
      </c>
      <c r="G80" s="142" t="n">
        <v>161</v>
      </c>
    </row>
    <row r="81" customFormat="false" ht="12.75" hidden="false" customHeight="false" outlineLevel="0" collapsed="false">
      <c r="A81" s="162" t="s">
        <v>702</v>
      </c>
      <c r="B81" s="142" t="n">
        <v>327</v>
      </c>
      <c r="C81" s="803" t="s">
        <v>708</v>
      </c>
      <c r="D81" s="142" t="n">
        <v>233</v>
      </c>
      <c r="E81" s="803" t="s">
        <v>708</v>
      </c>
      <c r="F81" s="142" t="n">
        <v>79</v>
      </c>
      <c r="G81" s="142" t="n">
        <v>14</v>
      </c>
    </row>
    <row r="82" customFormat="false" ht="12.75" hidden="false" customHeight="false" outlineLevel="0" collapsed="false">
      <c r="A82" s="162" t="s">
        <v>1689</v>
      </c>
      <c r="B82" s="142" t="n">
        <v>9053</v>
      </c>
      <c r="C82" s="803" t="s">
        <v>708</v>
      </c>
      <c r="D82" s="142" t="n">
        <v>113</v>
      </c>
      <c r="E82" s="803" t="s">
        <v>708</v>
      </c>
      <c r="F82" s="142" t="n">
        <v>8938</v>
      </c>
      <c r="G82" s="803" t="s">
        <v>708</v>
      </c>
    </row>
    <row r="83" customFormat="false" ht="12.75" hidden="false" customHeight="false" outlineLevel="0" collapsed="false">
      <c r="A83" s="162" t="s">
        <v>704</v>
      </c>
      <c r="B83" s="142" t="n">
        <v>51</v>
      </c>
      <c r="C83" s="803" t="s">
        <v>708</v>
      </c>
      <c r="D83" s="142" t="n">
        <v>3</v>
      </c>
      <c r="E83" s="803" t="s">
        <v>708</v>
      </c>
      <c r="F83" s="803" t="s">
        <v>708</v>
      </c>
      <c r="G83" s="142" t="n">
        <v>43</v>
      </c>
    </row>
    <row r="84" customFormat="false" ht="12.75" hidden="false" customHeight="false" outlineLevel="0" collapsed="false">
      <c r="A84" s="162" t="s">
        <v>1690</v>
      </c>
      <c r="B84" s="142" t="n">
        <v>4522</v>
      </c>
      <c r="C84" s="803" t="s">
        <v>708</v>
      </c>
      <c r="D84" s="142" t="n">
        <v>9</v>
      </c>
      <c r="E84" s="803" t="s">
        <v>708</v>
      </c>
      <c r="F84" s="142" t="n">
        <v>2565</v>
      </c>
      <c r="G84" s="142" t="n">
        <v>1598</v>
      </c>
    </row>
    <row r="85" customFormat="false" ht="12.75" hidden="false" customHeight="false" outlineLevel="0" collapsed="false">
      <c r="A85" s="162" t="s">
        <v>1691</v>
      </c>
      <c r="B85" s="142" t="n">
        <v>98</v>
      </c>
      <c r="C85" s="803" t="s">
        <v>708</v>
      </c>
      <c r="D85" s="803" t="s">
        <v>708</v>
      </c>
      <c r="E85" s="803" t="s">
        <v>708</v>
      </c>
      <c r="F85" s="142" t="n">
        <v>20</v>
      </c>
      <c r="G85" s="142" t="n">
        <v>54</v>
      </c>
    </row>
    <row r="86" customFormat="false" ht="12.75" hidden="false" customHeight="false" outlineLevel="0" collapsed="false">
      <c r="A86" s="162" t="s">
        <v>1692</v>
      </c>
      <c r="B86" s="803" t="s">
        <v>708</v>
      </c>
      <c r="C86" s="803" t="s">
        <v>708</v>
      </c>
      <c r="D86" s="803" t="s">
        <v>708</v>
      </c>
      <c r="E86" s="803" t="s">
        <v>708</v>
      </c>
      <c r="F86" s="803" t="s">
        <v>708</v>
      </c>
      <c r="G86" s="803" t="s">
        <v>708</v>
      </c>
    </row>
    <row r="87" customFormat="false" ht="12.75" hidden="false" customHeight="false" outlineLevel="0" collapsed="false">
      <c r="A87" s="162" t="s">
        <v>709</v>
      </c>
      <c r="B87" s="142" t="n">
        <v>97371</v>
      </c>
      <c r="C87" s="803" t="s">
        <v>708</v>
      </c>
      <c r="D87" s="142" t="n">
        <v>438</v>
      </c>
      <c r="E87" s="142" t="n">
        <v>171</v>
      </c>
      <c r="F87" s="142" t="n">
        <v>96019</v>
      </c>
      <c r="G87" s="142" t="n">
        <v>383</v>
      </c>
    </row>
    <row r="88" customFormat="false" ht="12.75" hidden="false" customHeight="false" outlineLevel="0" collapsed="false">
      <c r="A88" s="162" t="s">
        <v>1693</v>
      </c>
      <c r="B88" s="142" t="n">
        <v>1252</v>
      </c>
      <c r="C88" s="803" t="s">
        <v>708</v>
      </c>
      <c r="D88" s="142" t="n">
        <v>217</v>
      </c>
      <c r="E88" s="803" t="s">
        <v>708</v>
      </c>
      <c r="F88" s="142" t="n">
        <v>930</v>
      </c>
      <c r="G88" s="142" t="n">
        <v>84</v>
      </c>
    </row>
    <row r="89" customFormat="false" ht="12.75" hidden="false" customHeight="false" outlineLevel="0" collapsed="false">
      <c r="A89" s="162" t="s">
        <v>711</v>
      </c>
      <c r="B89" s="142" t="n">
        <v>97239</v>
      </c>
      <c r="C89" s="803" t="s">
        <v>708</v>
      </c>
      <c r="D89" s="803" t="s">
        <v>708</v>
      </c>
      <c r="E89" s="803" t="s">
        <v>708</v>
      </c>
      <c r="F89" s="142" t="n">
        <v>21250</v>
      </c>
      <c r="G89" s="142" t="n">
        <v>1</v>
      </c>
    </row>
    <row r="90" customFormat="false" ht="12.75" hidden="false" customHeight="false" outlineLevel="0" collapsed="false">
      <c r="A90" s="162" t="s">
        <v>1694</v>
      </c>
      <c r="B90" s="142" t="n">
        <v>629688</v>
      </c>
      <c r="C90" s="803" t="s">
        <v>708</v>
      </c>
      <c r="D90" s="142" t="n">
        <v>4054</v>
      </c>
      <c r="E90" s="803" t="s">
        <v>708</v>
      </c>
      <c r="F90" s="142" t="n">
        <v>152125</v>
      </c>
      <c r="G90" s="142" t="n">
        <v>67</v>
      </c>
    </row>
    <row r="91" customFormat="false" ht="12.75" hidden="false" customHeight="false" outlineLevel="0" collapsed="false">
      <c r="A91" s="162" t="s">
        <v>713</v>
      </c>
      <c r="B91" s="142" t="n">
        <v>113494</v>
      </c>
      <c r="C91" s="803" t="s">
        <v>708</v>
      </c>
      <c r="D91" s="142" t="n">
        <v>1421</v>
      </c>
      <c r="E91" s="142" t="n">
        <v>130</v>
      </c>
      <c r="F91" s="142" t="n">
        <v>108641</v>
      </c>
      <c r="G91" s="142" t="n">
        <v>2946</v>
      </c>
    </row>
    <row r="92" customFormat="false" ht="12.75" hidden="false" customHeight="false" outlineLevel="0" collapsed="false">
      <c r="A92" s="162" t="s">
        <v>714</v>
      </c>
      <c r="B92" s="142" t="n">
        <v>44737</v>
      </c>
      <c r="C92" s="803" t="s">
        <v>708</v>
      </c>
      <c r="D92" s="142" t="n">
        <v>1736</v>
      </c>
      <c r="E92" s="803" t="s">
        <v>708</v>
      </c>
      <c r="F92" s="142" t="n">
        <v>42490</v>
      </c>
      <c r="G92" s="142" t="n">
        <v>497</v>
      </c>
    </row>
    <row r="93" customFormat="false" ht="12.75" hidden="false" customHeight="false" outlineLevel="0" collapsed="false">
      <c r="A93" s="162" t="s">
        <v>1695</v>
      </c>
      <c r="B93" s="142" t="n">
        <v>5430</v>
      </c>
      <c r="C93" s="803" t="s">
        <v>708</v>
      </c>
      <c r="D93" s="142" t="n">
        <v>300</v>
      </c>
      <c r="E93" s="803" t="s">
        <v>708</v>
      </c>
      <c r="F93" s="142" t="n">
        <v>4161</v>
      </c>
      <c r="G93" s="142" t="n">
        <v>570</v>
      </c>
    </row>
    <row r="94" customFormat="false" ht="12.75" hidden="false" customHeight="false" outlineLevel="0" collapsed="false">
      <c r="A94" s="162" t="s">
        <v>1696</v>
      </c>
      <c r="B94" s="142" t="n">
        <v>898415</v>
      </c>
      <c r="C94" s="803" t="s">
        <v>708</v>
      </c>
      <c r="D94" s="142" t="n">
        <v>5126</v>
      </c>
      <c r="E94" s="803" t="s">
        <v>708</v>
      </c>
      <c r="F94" s="142" t="n">
        <v>685042</v>
      </c>
      <c r="G94" s="142" t="n">
        <v>23045</v>
      </c>
    </row>
    <row r="95" customFormat="false" ht="12.75" hidden="false" customHeight="false" outlineLevel="0" collapsed="false">
      <c r="A95" s="162" t="s">
        <v>1697</v>
      </c>
      <c r="B95" s="142" t="n">
        <v>59656</v>
      </c>
      <c r="C95" s="142" t="n">
        <v>214</v>
      </c>
      <c r="D95" s="142" t="n">
        <v>236</v>
      </c>
      <c r="E95" s="803" t="s">
        <v>708</v>
      </c>
      <c r="F95" s="142" t="n">
        <v>58880</v>
      </c>
      <c r="G95" s="142" t="n">
        <v>256</v>
      </c>
    </row>
    <row r="96" customFormat="false" ht="12.75" hidden="false" customHeight="false" outlineLevel="0" collapsed="false">
      <c r="A96" s="162" t="s">
        <v>1698</v>
      </c>
      <c r="B96" s="142" t="n">
        <v>1988</v>
      </c>
      <c r="C96" s="803" t="s">
        <v>708</v>
      </c>
      <c r="D96" s="142" t="n">
        <v>40</v>
      </c>
      <c r="E96" s="803" t="s">
        <v>708</v>
      </c>
      <c r="F96" s="142" t="n">
        <v>1877</v>
      </c>
      <c r="G96" s="803" t="s">
        <v>708</v>
      </c>
    </row>
    <row r="97" customFormat="false" ht="12.75" hidden="false" customHeight="false" outlineLevel="0" collapsed="false">
      <c r="A97" s="162" t="s">
        <v>1699</v>
      </c>
      <c r="B97" s="142" t="n">
        <v>82339</v>
      </c>
      <c r="C97" s="803" t="s">
        <v>708</v>
      </c>
      <c r="D97" s="803" t="s">
        <v>708</v>
      </c>
      <c r="E97" s="803" t="s">
        <v>708</v>
      </c>
      <c r="F97" s="142" t="n">
        <v>4985</v>
      </c>
      <c r="G97" s="142" t="n">
        <v>4</v>
      </c>
    </row>
    <row r="98" customFormat="false" ht="12.75" hidden="false" customHeight="false" outlineLevel="0" collapsed="false">
      <c r="A98" s="162" t="s">
        <v>1700</v>
      </c>
      <c r="B98" s="142" t="n">
        <v>14</v>
      </c>
      <c r="C98" s="803" t="s">
        <v>708</v>
      </c>
      <c r="D98" s="142" t="n">
        <v>7</v>
      </c>
      <c r="E98" s="803" t="s">
        <v>708</v>
      </c>
      <c r="F98" s="803" t="s">
        <v>708</v>
      </c>
      <c r="G98" s="142" t="n">
        <v>2</v>
      </c>
    </row>
    <row r="99" customFormat="false" ht="12.75" hidden="false" customHeight="false" outlineLevel="0" collapsed="false">
      <c r="A99" s="162" t="s">
        <v>721</v>
      </c>
      <c r="B99" s="142" t="n">
        <v>56278</v>
      </c>
      <c r="C99" s="803" t="s">
        <v>708</v>
      </c>
      <c r="D99" s="142" t="n">
        <v>36</v>
      </c>
      <c r="E99" s="803" t="s">
        <v>708</v>
      </c>
      <c r="F99" s="142" t="n">
        <v>17126</v>
      </c>
      <c r="G99" s="142" t="n">
        <v>83</v>
      </c>
    </row>
    <row r="100" customFormat="false" ht="12.75" hidden="false" customHeight="false" outlineLevel="0" collapsed="false">
      <c r="A100" s="162" t="s">
        <v>722</v>
      </c>
      <c r="B100" s="142" t="n">
        <v>98187</v>
      </c>
      <c r="C100" s="803" t="s">
        <v>708</v>
      </c>
      <c r="D100" s="142" t="n">
        <v>16970</v>
      </c>
      <c r="E100" s="803" t="s">
        <v>708</v>
      </c>
      <c r="F100" s="142" t="n">
        <v>80565</v>
      </c>
      <c r="G100" s="142" t="n">
        <v>30</v>
      </c>
    </row>
    <row r="101" customFormat="false" ht="12.75" hidden="false" customHeight="false" outlineLevel="0" collapsed="false">
      <c r="A101" s="162" t="s">
        <v>1701</v>
      </c>
      <c r="B101" s="142" t="n">
        <v>12049</v>
      </c>
      <c r="C101" s="803" t="s">
        <v>708</v>
      </c>
      <c r="D101" s="142" t="n">
        <v>602</v>
      </c>
      <c r="E101" s="803" t="s">
        <v>708</v>
      </c>
      <c r="F101" s="142" t="n">
        <v>10578</v>
      </c>
      <c r="G101" s="142" t="n">
        <v>864</v>
      </c>
    </row>
    <row r="102" customFormat="false" ht="12.75" hidden="false" customHeight="false" outlineLevel="0" collapsed="false">
      <c r="A102" s="162" t="s">
        <v>1702</v>
      </c>
      <c r="B102" s="142" t="n">
        <v>11602</v>
      </c>
      <c r="C102" s="142" t="n">
        <v>27</v>
      </c>
      <c r="D102" s="803" t="s">
        <v>708</v>
      </c>
      <c r="E102" s="803" t="s">
        <v>708</v>
      </c>
      <c r="F102" s="142" t="n">
        <v>11449</v>
      </c>
      <c r="G102" s="142" t="n">
        <v>56</v>
      </c>
    </row>
    <row r="103" customFormat="false" ht="12.75" hidden="false" customHeight="false" outlineLevel="0" collapsed="false">
      <c r="A103" s="162" t="s">
        <v>725</v>
      </c>
      <c r="B103" s="142" t="n">
        <v>18973</v>
      </c>
      <c r="C103" s="803" t="s">
        <v>708</v>
      </c>
      <c r="D103" s="142" t="n">
        <v>4005</v>
      </c>
      <c r="E103" s="803" t="s">
        <v>708</v>
      </c>
      <c r="F103" s="142" t="n">
        <v>14864</v>
      </c>
      <c r="G103" s="142" t="n">
        <v>99</v>
      </c>
    </row>
    <row r="104" customFormat="false" ht="12.75" hidden="false" customHeight="false" outlineLevel="0" collapsed="false">
      <c r="A104" s="162" t="s">
        <v>726</v>
      </c>
      <c r="B104" s="142" t="n">
        <v>13</v>
      </c>
      <c r="C104" s="803" t="s">
        <v>708</v>
      </c>
      <c r="D104" s="803" t="s">
        <v>708</v>
      </c>
      <c r="E104" s="803" t="s">
        <v>708</v>
      </c>
      <c r="F104" s="803" t="s">
        <v>708</v>
      </c>
      <c r="G104" s="142" t="n">
        <v>13</v>
      </c>
    </row>
    <row r="105" customFormat="false" ht="12.75" hidden="false" customHeight="false" outlineLevel="0" collapsed="false">
      <c r="A105" s="162" t="s">
        <v>727</v>
      </c>
      <c r="B105" s="142" t="n">
        <v>138913</v>
      </c>
      <c r="C105" s="803" t="s">
        <v>708</v>
      </c>
      <c r="D105" s="142" t="n">
        <v>35</v>
      </c>
      <c r="E105" s="803" t="s">
        <v>708</v>
      </c>
      <c r="F105" s="142" t="n">
        <v>333</v>
      </c>
      <c r="G105" s="142" t="n">
        <v>410</v>
      </c>
    </row>
    <row r="106" customFormat="false" ht="12.75" hidden="false" customHeight="false" outlineLevel="0" collapsed="false">
      <c r="A106" s="162" t="s">
        <v>1703</v>
      </c>
      <c r="B106" s="142" t="n">
        <v>72500</v>
      </c>
      <c r="C106" s="803" t="s">
        <v>708</v>
      </c>
      <c r="D106" s="142" t="n">
        <v>107</v>
      </c>
      <c r="E106" s="142" t="n">
        <v>18</v>
      </c>
      <c r="F106" s="142" t="n">
        <v>60256</v>
      </c>
      <c r="G106" s="142" t="n">
        <v>11086</v>
      </c>
    </row>
    <row r="107" customFormat="false" ht="12.75" hidden="false" customHeight="false" outlineLevel="0" collapsed="false">
      <c r="A107" s="162" t="s">
        <v>729</v>
      </c>
      <c r="B107" s="142" t="n">
        <v>76</v>
      </c>
      <c r="C107" s="803" t="s">
        <v>708</v>
      </c>
      <c r="D107" s="142" t="n">
        <v>31</v>
      </c>
      <c r="E107" s="803" t="s">
        <v>708</v>
      </c>
      <c r="F107" s="803" t="s">
        <v>708</v>
      </c>
      <c r="G107" s="142" t="n">
        <v>43</v>
      </c>
    </row>
    <row r="108" customFormat="false" ht="12.75" hidden="false" customHeight="false" outlineLevel="0" collapsed="false">
      <c r="A108" s="162" t="s">
        <v>1704</v>
      </c>
      <c r="B108" s="142" t="n">
        <v>174</v>
      </c>
      <c r="C108" s="803" t="s">
        <v>708</v>
      </c>
      <c r="D108" s="803" t="s">
        <v>708</v>
      </c>
      <c r="E108" s="803" t="s">
        <v>708</v>
      </c>
      <c r="F108" s="803" t="s">
        <v>708</v>
      </c>
      <c r="G108" s="142" t="n">
        <v>22</v>
      </c>
    </row>
    <row r="109" customFormat="false" ht="12.75" hidden="false" customHeight="false" outlineLevel="0" collapsed="false">
      <c r="A109" s="162" t="s">
        <v>1705</v>
      </c>
      <c r="B109" s="142" t="n">
        <v>3092</v>
      </c>
      <c r="C109" s="803" t="s">
        <v>708</v>
      </c>
      <c r="D109" s="803" t="s">
        <v>708</v>
      </c>
      <c r="E109" s="142" t="n">
        <v>2905</v>
      </c>
      <c r="F109" s="142" t="n">
        <v>162</v>
      </c>
      <c r="G109" s="142" t="n">
        <v>10</v>
      </c>
    </row>
    <row r="110" customFormat="false" ht="12.75" hidden="false" customHeight="false" outlineLevel="0" collapsed="false">
      <c r="A110" s="162" t="s">
        <v>1706</v>
      </c>
      <c r="B110" s="142" t="n">
        <v>83211</v>
      </c>
      <c r="C110" s="803" t="s">
        <v>708</v>
      </c>
      <c r="D110" s="142" t="n">
        <v>1595</v>
      </c>
      <c r="E110" s="803" t="s">
        <v>708</v>
      </c>
      <c r="F110" s="142" t="n">
        <v>40228</v>
      </c>
      <c r="G110" s="142" t="n">
        <v>38165</v>
      </c>
    </row>
    <row r="111" customFormat="false" ht="12.75" hidden="false" customHeight="false" outlineLevel="0" collapsed="false">
      <c r="A111" s="162" t="s">
        <v>1707</v>
      </c>
      <c r="B111" s="142" t="n">
        <v>53058</v>
      </c>
      <c r="C111" s="803" t="s">
        <v>708</v>
      </c>
      <c r="D111" s="142" t="n">
        <v>2013</v>
      </c>
      <c r="E111" s="803" t="s">
        <v>708</v>
      </c>
      <c r="F111" s="142" t="n">
        <v>45287</v>
      </c>
      <c r="G111" s="142" t="n">
        <v>5541</v>
      </c>
    </row>
    <row r="112" customFormat="false" ht="12.75" hidden="false" customHeight="false" outlineLevel="0" collapsed="false">
      <c r="A112" s="162" t="s">
        <v>1708</v>
      </c>
      <c r="B112" s="142" t="n">
        <v>82366</v>
      </c>
      <c r="C112" s="803" t="s">
        <v>708</v>
      </c>
      <c r="D112" s="142" t="n">
        <v>2470</v>
      </c>
      <c r="E112" s="803" t="s">
        <v>708</v>
      </c>
      <c r="F112" s="142" t="n">
        <v>52450</v>
      </c>
      <c r="G112" s="142" t="n">
        <v>26627</v>
      </c>
    </row>
    <row r="113" customFormat="false" ht="12.75" hidden="false" customHeight="false" outlineLevel="0" collapsed="false">
      <c r="A113" s="162" t="s">
        <v>1709</v>
      </c>
      <c r="B113" s="142" t="n">
        <v>5198</v>
      </c>
      <c r="C113" s="803" t="s">
        <v>708</v>
      </c>
      <c r="D113" s="142" t="n">
        <v>2</v>
      </c>
      <c r="E113" s="803" t="s">
        <v>708</v>
      </c>
      <c r="F113" s="142" t="n">
        <v>4752</v>
      </c>
      <c r="G113" s="142" t="n">
        <v>407</v>
      </c>
    </row>
    <row r="114" customFormat="false" ht="12.75" hidden="false" customHeight="false" outlineLevel="0" collapsed="false">
      <c r="A114" s="162" t="s">
        <v>1710</v>
      </c>
      <c r="B114" s="142" t="n">
        <v>11</v>
      </c>
      <c r="C114" s="803" t="s">
        <v>708</v>
      </c>
      <c r="D114" s="803" t="s">
        <v>708</v>
      </c>
      <c r="E114" s="803" t="s">
        <v>708</v>
      </c>
      <c r="F114" s="142" t="n">
        <v>11</v>
      </c>
      <c r="G114" s="803" t="s">
        <v>708</v>
      </c>
    </row>
    <row r="115" customFormat="false" ht="12.75" hidden="false" customHeight="false" outlineLevel="0" collapsed="false">
      <c r="A115" s="162" t="s">
        <v>738</v>
      </c>
      <c r="B115" s="142" t="n">
        <v>31074</v>
      </c>
      <c r="C115" s="803" t="s">
        <v>708</v>
      </c>
      <c r="D115" s="142" t="n">
        <v>1813</v>
      </c>
      <c r="E115" s="803" t="s">
        <v>708</v>
      </c>
      <c r="F115" s="142" t="n">
        <v>28359</v>
      </c>
      <c r="G115" s="142" t="n">
        <v>664</v>
      </c>
    </row>
    <row r="116" customFormat="false" ht="12.75" hidden="false" customHeight="false" outlineLevel="0" collapsed="false">
      <c r="A116" s="162" t="s">
        <v>1711</v>
      </c>
      <c r="B116" s="142" t="n">
        <v>56865</v>
      </c>
      <c r="C116" s="142" t="n">
        <v>720</v>
      </c>
      <c r="D116" s="142" t="n">
        <v>646</v>
      </c>
      <c r="E116" s="142" t="n">
        <v>22</v>
      </c>
      <c r="F116" s="142" t="n">
        <v>31736</v>
      </c>
      <c r="G116" s="142" t="n">
        <v>23521</v>
      </c>
    </row>
    <row r="117" customFormat="false" ht="12.75" hidden="false" customHeight="false" outlineLevel="0" collapsed="false">
      <c r="A117" s="162" t="s">
        <v>1712</v>
      </c>
      <c r="B117" s="142" t="n">
        <v>40905</v>
      </c>
      <c r="C117" s="803" t="s">
        <v>708</v>
      </c>
      <c r="D117" s="142" t="n">
        <v>189</v>
      </c>
      <c r="E117" s="803" t="s">
        <v>708</v>
      </c>
      <c r="F117" s="142" t="n">
        <v>23910</v>
      </c>
      <c r="G117" s="142" t="n">
        <v>16128</v>
      </c>
    </row>
    <row r="118" customFormat="false" ht="12.75" hidden="false" customHeight="false" outlineLevel="0" collapsed="false">
      <c r="A118" s="162" t="s">
        <v>1713</v>
      </c>
      <c r="B118" s="142" t="n">
        <v>599</v>
      </c>
      <c r="C118" s="803" t="s">
        <v>708</v>
      </c>
      <c r="D118" s="142" t="n">
        <v>31</v>
      </c>
      <c r="E118" s="803" t="s">
        <v>708</v>
      </c>
      <c r="F118" s="142" t="n">
        <v>363</v>
      </c>
      <c r="G118" s="142" t="n">
        <v>205</v>
      </c>
    </row>
    <row r="119" customFormat="false" ht="12.75" hidden="false" customHeight="false" outlineLevel="0" collapsed="false">
      <c r="A119" s="162" t="s">
        <v>1714</v>
      </c>
      <c r="B119" s="142" t="n">
        <v>78</v>
      </c>
      <c r="C119" s="803" t="s">
        <v>708</v>
      </c>
      <c r="D119" s="803" t="s">
        <v>708</v>
      </c>
      <c r="E119" s="803" t="s">
        <v>708</v>
      </c>
      <c r="F119" s="803" t="s">
        <v>708</v>
      </c>
      <c r="G119" s="803" t="s">
        <v>708</v>
      </c>
    </row>
    <row r="120" customFormat="false" ht="12.75" hidden="false" customHeight="false" outlineLevel="0" collapsed="false">
      <c r="A120" s="162" t="s">
        <v>1715</v>
      </c>
      <c r="B120" s="142" t="n">
        <v>27959</v>
      </c>
      <c r="C120" s="803" t="s">
        <v>708</v>
      </c>
      <c r="D120" s="142" t="n">
        <v>3516</v>
      </c>
      <c r="E120" s="803" t="s">
        <v>708</v>
      </c>
      <c r="F120" s="142" t="n">
        <v>23768</v>
      </c>
      <c r="G120" s="142" t="n">
        <v>337</v>
      </c>
    </row>
    <row r="121" customFormat="false" ht="12.75" hidden="false" customHeight="false" outlineLevel="0" collapsed="false">
      <c r="A121" s="162" t="s">
        <v>1716</v>
      </c>
      <c r="B121" s="142" t="n">
        <v>53149</v>
      </c>
      <c r="C121" s="142" t="n">
        <v>21</v>
      </c>
      <c r="D121" s="142" t="n">
        <v>90</v>
      </c>
      <c r="E121" s="803" t="s">
        <v>708</v>
      </c>
      <c r="F121" s="142" t="n">
        <v>48821</v>
      </c>
      <c r="G121" s="142" t="n">
        <v>3643</v>
      </c>
    </row>
    <row r="122" customFormat="false" ht="12.75" hidden="false" customHeight="false" outlineLevel="0" collapsed="false">
      <c r="A122" s="162" t="s">
        <v>745</v>
      </c>
      <c r="B122" s="142" t="n">
        <v>64329</v>
      </c>
      <c r="C122" s="803" t="s">
        <v>708</v>
      </c>
      <c r="D122" s="142" t="n">
        <v>5895</v>
      </c>
      <c r="E122" s="803" t="s">
        <v>708</v>
      </c>
      <c r="F122" s="142" t="n">
        <v>58111</v>
      </c>
      <c r="G122" s="142" t="n">
        <v>317</v>
      </c>
    </row>
    <row r="123" customFormat="false" ht="12.75" hidden="false" customHeight="false" outlineLevel="0" collapsed="false">
      <c r="A123" s="162" t="s">
        <v>1717</v>
      </c>
      <c r="B123" s="142" t="n">
        <v>3566364</v>
      </c>
      <c r="C123" s="142" t="n">
        <v>1433</v>
      </c>
      <c r="D123" s="142" t="n">
        <v>168754</v>
      </c>
      <c r="E123" s="142" t="n">
        <v>114994</v>
      </c>
      <c r="F123" s="142" t="n">
        <v>1673341</v>
      </c>
      <c r="G123" s="142" t="n">
        <v>1558588</v>
      </c>
    </row>
    <row r="124" customFormat="false" ht="12.75" hidden="false" customHeight="false" outlineLevel="0" collapsed="false">
      <c r="A124" s="162" t="s">
        <v>747</v>
      </c>
      <c r="B124" s="142" t="n">
        <v>90882</v>
      </c>
      <c r="C124" s="803" t="s">
        <v>708</v>
      </c>
      <c r="D124" s="142" t="n">
        <v>49967</v>
      </c>
      <c r="E124" s="803" t="s">
        <v>708</v>
      </c>
      <c r="F124" s="142" t="n">
        <v>37473</v>
      </c>
      <c r="G124" s="142" t="n">
        <v>1964</v>
      </c>
    </row>
    <row r="125" customFormat="false" ht="12.75" hidden="false" customHeight="false" outlineLevel="0" collapsed="false">
      <c r="A125" s="162" t="s">
        <v>1718</v>
      </c>
      <c r="B125" s="142" t="n">
        <v>17347</v>
      </c>
      <c r="C125" s="803" t="s">
        <v>708</v>
      </c>
      <c r="D125" s="142" t="n">
        <v>17</v>
      </c>
      <c r="E125" s="803" t="s">
        <v>708</v>
      </c>
      <c r="F125" s="142" t="n">
        <v>14276</v>
      </c>
      <c r="G125" s="142" t="n">
        <v>2984</v>
      </c>
    </row>
    <row r="126" customFormat="false" ht="12.75" hidden="false" customHeight="false" outlineLevel="0" collapsed="false">
      <c r="A126" s="162" t="s">
        <v>749</v>
      </c>
      <c r="B126" s="142" t="n">
        <v>4063</v>
      </c>
      <c r="C126" s="803" t="s">
        <v>708</v>
      </c>
      <c r="D126" s="142" t="n">
        <v>35</v>
      </c>
      <c r="E126" s="803" t="s">
        <v>708</v>
      </c>
      <c r="F126" s="142" t="n">
        <v>4006</v>
      </c>
      <c r="G126" s="142" t="n">
        <v>19</v>
      </c>
    </row>
    <row r="127" customFormat="false" ht="12.75" hidden="false" customHeight="false" outlineLevel="0" collapsed="false">
      <c r="A127" s="162" t="s">
        <v>1719</v>
      </c>
      <c r="B127" s="142" t="n">
        <v>1</v>
      </c>
      <c r="C127" s="803" t="s">
        <v>708</v>
      </c>
      <c r="D127" s="803" t="s">
        <v>708</v>
      </c>
      <c r="E127" s="803" t="s">
        <v>708</v>
      </c>
      <c r="F127" s="803" t="s">
        <v>708</v>
      </c>
      <c r="G127" s="803" t="s">
        <v>708</v>
      </c>
    </row>
    <row r="128" customFormat="false" ht="12.75" hidden="false" customHeight="false" outlineLevel="0" collapsed="false">
      <c r="A128" s="189"/>
      <c r="B128" s="239"/>
      <c r="C128" s="239"/>
      <c r="D128" s="239"/>
      <c r="E128" s="239"/>
      <c r="F128" s="239"/>
      <c r="G128" s="239"/>
    </row>
    <row r="129" customFormat="false" ht="12.75" hidden="false" customHeight="false" outlineLevel="0" collapsed="false">
      <c r="A129" s="789" t="s">
        <v>1720</v>
      </c>
      <c r="B129" s="236" t="n">
        <v>54418831</v>
      </c>
      <c r="C129" s="236" t="n">
        <v>41822</v>
      </c>
      <c r="D129" s="236" t="n">
        <v>2482225</v>
      </c>
      <c r="E129" s="236" t="n">
        <v>610926</v>
      </c>
      <c r="F129" s="236" t="n">
        <v>27427392</v>
      </c>
      <c r="G129" s="236" t="n">
        <v>21782518</v>
      </c>
    </row>
    <row r="130" customFormat="false" ht="12.75" hidden="false" customHeight="false" outlineLevel="0" collapsed="false">
      <c r="A130" s="789"/>
      <c r="B130" s="239"/>
      <c r="C130" s="764"/>
      <c r="D130" s="239"/>
      <c r="E130" s="764"/>
      <c r="F130" s="239"/>
      <c r="G130" s="764"/>
    </row>
    <row r="131" customFormat="false" ht="12.75" hidden="false" customHeight="false" outlineLevel="0" collapsed="false">
      <c r="A131" s="162" t="s">
        <v>1721</v>
      </c>
      <c r="B131" s="142" t="n">
        <v>35540548</v>
      </c>
      <c r="C131" s="142" t="n">
        <v>21257</v>
      </c>
      <c r="D131" s="142" t="n">
        <v>1991072</v>
      </c>
      <c r="E131" s="142" t="n">
        <v>170896</v>
      </c>
      <c r="F131" s="142" t="n">
        <v>13149233</v>
      </c>
      <c r="G131" s="142" t="n">
        <v>19048596</v>
      </c>
    </row>
    <row r="132" customFormat="false" ht="12.75" hidden="false" customHeight="false" outlineLevel="0" collapsed="false">
      <c r="A132" s="162" t="s">
        <v>1722</v>
      </c>
      <c r="B132" s="142" t="n">
        <v>2609502</v>
      </c>
      <c r="C132" s="142" t="n">
        <v>8267</v>
      </c>
      <c r="D132" s="142" t="n">
        <v>206160</v>
      </c>
      <c r="E132" s="142" t="n">
        <v>60158</v>
      </c>
      <c r="F132" s="142" t="n">
        <v>1407413</v>
      </c>
      <c r="G132" s="142" t="n">
        <v>867482</v>
      </c>
    </row>
    <row r="133" customFormat="false" ht="12.75" hidden="false" customHeight="false" outlineLevel="0" collapsed="false">
      <c r="A133" s="162" t="s">
        <v>754</v>
      </c>
      <c r="B133" s="142" t="n">
        <v>1002</v>
      </c>
      <c r="C133" s="803" t="s">
        <v>708</v>
      </c>
      <c r="D133" s="142" t="n">
        <v>77</v>
      </c>
      <c r="E133" s="803" t="s">
        <v>708</v>
      </c>
      <c r="F133" s="142" t="n">
        <v>746</v>
      </c>
      <c r="G133" s="142" t="n">
        <v>1</v>
      </c>
    </row>
    <row r="134" customFormat="false" ht="12.75" hidden="false" customHeight="false" outlineLevel="0" collapsed="false">
      <c r="A134" s="162" t="s">
        <v>1723</v>
      </c>
      <c r="B134" s="803" t="s">
        <v>708</v>
      </c>
      <c r="C134" s="803" t="s">
        <v>708</v>
      </c>
      <c r="D134" s="803" t="s">
        <v>708</v>
      </c>
      <c r="E134" s="803" t="s">
        <v>708</v>
      </c>
      <c r="F134" s="803" t="s">
        <v>708</v>
      </c>
      <c r="G134" s="803" t="s">
        <v>708</v>
      </c>
    </row>
    <row r="135" customFormat="false" ht="12.75" hidden="false" customHeight="false" outlineLevel="0" collapsed="false">
      <c r="A135" s="162" t="s">
        <v>1724</v>
      </c>
      <c r="B135" s="142" t="n">
        <v>3434815</v>
      </c>
      <c r="C135" s="142" t="n">
        <v>2304</v>
      </c>
      <c r="D135" s="142" t="n">
        <v>42130</v>
      </c>
      <c r="E135" s="142" t="n">
        <v>20202</v>
      </c>
      <c r="F135" s="142" t="n">
        <v>2595374</v>
      </c>
      <c r="G135" s="142" t="n">
        <v>743698</v>
      </c>
    </row>
    <row r="136" customFormat="false" ht="12.75" hidden="false" customHeight="false" outlineLevel="0" collapsed="false">
      <c r="A136" s="162" t="s">
        <v>1725</v>
      </c>
      <c r="B136" s="142" t="n">
        <v>50356</v>
      </c>
      <c r="C136" s="803" t="s">
        <v>708</v>
      </c>
      <c r="D136" s="803" t="s">
        <v>708</v>
      </c>
      <c r="E136" s="803" t="s">
        <v>708</v>
      </c>
      <c r="F136" s="142" t="n">
        <v>81</v>
      </c>
      <c r="G136" s="142" t="n">
        <v>4</v>
      </c>
    </row>
    <row r="137" customFormat="false" ht="12.75" hidden="false" customHeight="false" outlineLevel="0" collapsed="false">
      <c r="A137" s="162" t="s">
        <v>1726</v>
      </c>
      <c r="B137" s="142" t="n">
        <v>61258</v>
      </c>
      <c r="C137" s="142" t="n">
        <v>48</v>
      </c>
      <c r="D137" s="142" t="n">
        <v>1321</v>
      </c>
      <c r="E137" s="803" t="s">
        <v>708</v>
      </c>
      <c r="F137" s="142" t="n">
        <v>57394</v>
      </c>
      <c r="G137" s="142" t="n">
        <v>1403</v>
      </c>
    </row>
    <row r="138" customFormat="false" ht="12.75" hidden="false" customHeight="false" outlineLevel="0" collapsed="false">
      <c r="A138" s="162" t="s">
        <v>1727</v>
      </c>
      <c r="B138" s="142" t="n">
        <v>122</v>
      </c>
      <c r="C138" s="803" t="s">
        <v>708</v>
      </c>
      <c r="D138" s="142" t="n">
        <v>66</v>
      </c>
      <c r="E138" s="803" t="s">
        <v>708</v>
      </c>
      <c r="F138" s="142" t="n">
        <v>43</v>
      </c>
      <c r="G138" s="142" t="n">
        <v>12</v>
      </c>
    </row>
    <row r="139" customFormat="false" ht="12.75" hidden="false" customHeight="false" outlineLevel="0" collapsed="false">
      <c r="A139" s="162" t="s">
        <v>1728</v>
      </c>
      <c r="B139" s="142" t="n">
        <v>95387</v>
      </c>
      <c r="C139" s="803" t="s">
        <v>708</v>
      </c>
      <c r="D139" s="142" t="n">
        <v>2239</v>
      </c>
      <c r="E139" s="142" t="n">
        <v>424</v>
      </c>
      <c r="F139" s="142" t="n">
        <v>88988</v>
      </c>
      <c r="G139" s="142" t="n">
        <v>2836</v>
      </c>
    </row>
    <row r="140" customFormat="false" ht="12.75" hidden="false" customHeight="false" outlineLevel="0" collapsed="false">
      <c r="A140" s="162" t="s">
        <v>1729</v>
      </c>
      <c r="B140" s="142" t="n">
        <v>83987</v>
      </c>
      <c r="C140" s="803" t="s">
        <v>708</v>
      </c>
      <c r="D140" s="142" t="n">
        <v>585</v>
      </c>
      <c r="E140" s="142" t="n">
        <v>2871</v>
      </c>
      <c r="F140" s="142" t="n">
        <v>76858</v>
      </c>
      <c r="G140" s="142" t="n">
        <v>3272</v>
      </c>
    </row>
    <row r="141" customFormat="false" ht="12.75" hidden="false" customHeight="false" outlineLevel="0" collapsed="false">
      <c r="A141" s="162" t="s">
        <v>762</v>
      </c>
      <c r="B141" s="142" t="n">
        <v>27574</v>
      </c>
      <c r="C141" s="803" t="s">
        <v>708</v>
      </c>
      <c r="D141" s="142" t="n">
        <v>2</v>
      </c>
      <c r="E141" s="142" t="n">
        <v>196</v>
      </c>
      <c r="F141" s="142" t="n">
        <v>25373</v>
      </c>
      <c r="G141" s="142" t="n">
        <v>1731</v>
      </c>
    </row>
    <row r="142" customFormat="false" ht="12.75" hidden="false" customHeight="false" outlineLevel="0" collapsed="false">
      <c r="A142" s="162" t="s">
        <v>1730</v>
      </c>
      <c r="B142" s="817" t="n">
        <v>174300</v>
      </c>
      <c r="C142" s="803" t="s">
        <v>708</v>
      </c>
      <c r="D142" s="142" t="n">
        <v>2154</v>
      </c>
      <c r="E142" s="803" t="s">
        <v>708</v>
      </c>
      <c r="F142" s="142" t="n">
        <v>133425</v>
      </c>
      <c r="G142" s="142" t="n">
        <v>37545</v>
      </c>
    </row>
    <row r="143" customFormat="false" ht="12.75" hidden="false" customHeight="false" outlineLevel="0" collapsed="false">
      <c r="A143" s="162" t="s">
        <v>1731</v>
      </c>
      <c r="B143" s="818" t="n">
        <v>199358</v>
      </c>
      <c r="C143" s="803" t="s">
        <v>708</v>
      </c>
      <c r="D143" s="818" t="n">
        <v>831</v>
      </c>
      <c r="E143" s="819" t="s">
        <v>708</v>
      </c>
      <c r="F143" s="818" t="n">
        <v>96646</v>
      </c>
      <c r="G143" s="818" t="n">
        <v>428</v>
      </c>
    </row>
    <row r="144" customFormat="false" ht="12.75" hidden="false" customHeight="false" outlineLevel="0" collapsed="false">
      <c r="A144" s="162" t="s">
        <v>1732</v>
      </c>
      <c r="B144" s="142" t="n">
        <v>71</v>
      </c>
      <c r="C144" s="803" t="s">
        <v>708</v>
      </c>
      <c r="D144" s="142" t="n">
        <v>8</v>
      </c>
      <c r="E144" s="803" t="s">
        <v>708</v>
      </c>
      <c r="F144" s="818" t="n">
        <v>4</v>
      </c>
      <c r="G144" s="142" t="n">
        <v>59</v>
      </c>
    </row>
    <row r="145" customFormat="false" ht="12.75" hidden="false" customHeight="false" outlineLevel="0" collapsed="false">
      <c r="A145" s="162" t="s">
        <v>1733</v>
      </c>
      <c r="B145" s="142" t="n">
        <v>28613</v>
      </c>
      <c r="C145" s="142" t="n">
        <v>7</v>
      </c>
      <c r="D145" s="142" t="n">
        <v>5416</v>
      </c>
      <c r="E145" s="803" t="s">
        <v>708</v>
      </c>
      <c r="F145" s="142" t="n">
        <v>8137</v>
      </c>
      <c r="G145" s="142" t="n">
        <v>14453</v>
      </c>
    </row>
    <row r="146" customFormat="false" ht="12.75" hidden="false" customHeight="false" outlineLevel="0" collapsed="false">
      <c r="A146" s="162" t="s">
        <v>1734</v>
      </c>
      <c r="B146" s="142" t="n">
        <v>924</v>
      </c>
      <c r="C146" s="803" t="s">
        <v>708</v>
      </c>
      <c r="D146" s="803" t="s">
        <v>708</v>
      </c>
      <c r="E146" s="803" t="s">
        <v>708</v>
      </c>
      <c r="F146" s="142" t="n">
        <v>9</v>
      </c>
      <c r="G146" s="142" t="n">
        <v>843</v>
      </c>
    </row>
    <row r="147" customFormat="false" ht="12.75" hidden="false" customHeight="false" outlineLevel="0" collapsed="false">
      <c r="A147" s="162" t="s">
        <v>1735</v>
      </c>
      <c r="B147" s="142" t="n">
        <v>1554</v>
      </c>
      <c r="C147" s="803" t="s">
        <v>708</v>
      </c>
      <c r="D147" s="142" t="n">
        <v>357</v>
      </c>
      <c r="E147" s="803" t="s">
        <v>708</v>
      </c>
      <c r="F147" s="142" t="n">
        <v>733</v>
      </c>
      <c r="G147" s="142" t="n">
        <v>407</v>
      </c>
    </row>
    <row r="148" customFormat="false" ht="12.75" hidden="false" customHeight="false" outlineLevel="0" collapsed="false">
      <c r="A148" s="162" t="s">
        <v>1736</v>
      </c>
      <c r="B148" s="142" t="n">
        <v>123200</v>
      </c>
      <c r="C148" s="803" t="s">
        <v>708</v>
      </c>
      <c r="D148" s="142" t="n">
        <v>11</v>
      </c>
      <c r="E148" s="803" t="s">
        <v>708</v>
      </c>
      <c r="F148" s="142" t="n">
        <v>110137</v>
      </c>
      <c r="G148" s="142" t="n">
        <v>12975</v>
      </c>
    </row>
    <row r="149" customFormat="false" ht="12.75" hidden="false" customHeight="false" outlineLevel="0" collapsed="false">
      <c r="A149" s="162" t="s">
        <v>1737</v>
      </c>
      <c r="B149" s="142" t="n">
        <v>1</v>
      </c>
      <c r="C149" s="803" t="s">
        <v>708</v>
      </c>
      <c r="D149" s="803" t="s">
        <v>708</v>
      </c>
      <c r="E149" s="803" t="s">
        <v>708</v>
      </c>
      <c r="F149" s="803" t="s">
        <v>708</v>
      </c>
      <c r="G149" s="142" t="n">
        <v>1</v>
      </c>
    </row>
    <row r="150" customFormat="false" ht="12.75" hidden="false" customHeight="false" outlineLevel="0" collapsed="false">
      <c r="A150" s="162" t="s">
        <v>1738</v>
      </c>
      <c r="B150" s="142" t="n">
        <v>46215</v>
      </c>
      <c r="C150" s="803" t="s">
        <v>708</v>
      </c>
      <c r="D150" s="142" t="n">
        <v>8230</v>
      </c>
      <c r="E150" s="142" t="n">
        <v>52</v>
      </c>
      <c r="F150" s="142" t="n">
        <v>11405</v>
      </c>
      <c r="G150" s="142" t="n">
        <v>25680</v>
      </c>
    </row>
    <row r="151" customFormat="false" ht="12.75" hidden="false" customHeight="false" outlineLevel="0" collapsed="false">
      <c r="A151" s="162" t="s">
        <v>1739</v>
      </c>
      <c r="B151" s="142" t="n">
        <v>35</v>
      </c>
      <c r="C151" s="803" t="s">
        <v>708</v>
      </c>
      <c r="D151" s="803" t="s">
        <v>708</v>
      </c>
      <c r="E151" s="803" t="s">
        <v>708</v>
      </c>
      <c r="F151" s="803" t="s">
        <v>708</v>
      </c>
      <c r="G151" s="142" t="n">
        <v>13</v>
      </c>
    </row>
    <row r="152" customFormat="false" ht="12.75" hidden="false" customHeight="false" outlineLevel="0" collapsed="false">
      <c r="A152" s="162" t="s">
        <v>1740</v>
      </c>
      <c r="B152" s="142" t="n">
        <v>26202</v>
      </c>
      <c r="C152" s="803" t="s">
        <v>708</v>
      </c>
      <c r="D152" s="803" t="s">
        <v>708</v>
      </c>
      <c r="E152" s="803" t="s">
        <v>708</v>
      </c>
      <c r="F152" s="142" t="n">
        <v>3</v>
      </c>
      <c r="G152" s="142" t="n">
        <v>5</v>
      </c>
    </row>
    <row r="153" customFormat="false" ht="12.75" hidden="false" customHeight="false" outlineLevel="0" collapsed="false">
      <c r="A153" s="162" t="s">
        <v>1741</v>
      </c>
      <c r="B153" s="142" t="n">
        <v>40</v>
      </c>
      <c r="C153" s="803" t="s">
        <v>708</v>
      </c>
      <c r="D153" s="803" t="s">
        <v>708</v>
      </c>
      <c r="E153" s="803" t="s">
        <v>708</v>
      </c>
      <c r="F153" s="803" t="s">
        <v>708</v>
      </c>
      <c r="G153" s="803" t="s">
        <v>708</v>
      </c>
    </row>
    <row r="154" customFormat="false" ht="12.75" hidden="false" customHeight="false" outlineLevel="0" collapsed="false">
      <c r="A154" s="162" t="s">
        <v>1742</v>
      </c>
      <c r="B154" s="142" t="n">
        <v>56</v>
      </c>
      <c r="C154" s="803" t="s">
        <v>708</v>
      </c>
      <c r="D154" s="142" t="n">
        <v>5</v>
      </c>
      <c r="E154" s="803" t="s">
        <v>708</v>
      </c>
      <c r="F154" s="803" t="s">
        <v>708</v>
      </c>
      <c r="G154" s="142" t="n">
        <v>22</v>
      </c>
    </row>
    <row r="155" customFormat="false" ht="12.75" hidden="false" customHeight="false" outlineLevel="0" collapsed="false">
      <c r="A155" s="162" t="s">
        <v>1743</v>
      </c>
      <c r="B155" s="142" t="n">
        <v>68444</v>
      </c>
      <c r="C155" s="803" t="s">
        <v>708</v>
      </c>
      <c r="D155" s="142" t="n">
        <v>3953</v>
      </c>
      <c r="E155" s="142" t="n">
        <v>35444</v>
      </c>
      <c r="F155" s="142" t="n">
        <v>27384</v>
      </c>
      <c r="G155" s="142" t="n">
        <v>1029</v>
      </c>
    </row>
    <row r="156" customFormat="false" ht="12.75" hidden="false" customHeight="false" outlineLevel="0" collapsed="false">
      <c r="A156" s="162" t="s">
        <v>1744</v>
      </c>
      <c r="B156" s="142" t="n">
        <v>396</v>
      </c>
      <c r="C156" s="803" t="s">
        <v>708</v>
      </c>
      <c r="D156" s="803" t="s">
        <v>708</v>
      </c>
      <c r="E156" s="803" t="s">
        <v>708</v>
      </c>
      <c r="F156" s="803" t="s">
        <v>708</v>
      </c>
      <c r="G156" s="142" t="n">
        <v>172</v>
      </c>
    </row>
    <row r="157" customFormat="false" ht="12.75" hidden="false" customHeight="false" outlineLevel="0" collapsed="false">
      <c r="A157" s="162" t="s">
        <v>1834</v>
      </c>
      <c r="B157" s="142" t="n">
        <v>5677</v>
      </c>
      <c r="C157" s="803" t="s">
        <v>708</v>
      </c>
      <c r="D157" s="803" t="s">
        <v>708</v>
      </c>
      <c r="E157" s="803" t="s">
        <v>708</v>
      </c>
      <c r="F157" s="803" t="s">
        <v>708</v>
      </c>
      <c r="G157" s="803" t="s">
        <v>708</v>
      </c>
    </row>
    <row r="158" customFormat="false" ht="12.75" hidden="false" customHeight="false" outlineLevel="0" collapsed="false">
      <c r="A158" s="162" t="s">
        <v>780</v>
      </c>
      <c r="B158" s="142" t="n">
        <v>26591</v>
      </c>
      <c r="C158" s="803" t="s">
        <v>708</v>
      </c>
      <c r="D158" s="803" t="s">
        <v>708</v>
      </c>
      <c r="E158" s="803" t="s">
        <v>708</v>
      </c>
      <c r="F158" s="142" t="n">
        <v>218</v>
      </c>
      <c r="G158" s="142" t="n">
        <v>26283</v>
      </c>
    </row>
    <row r="159" customFormat="false" ht="12.75" hidden="false" customHeight="false" outlineLevel="0" collapsed="false">
      <c r="A159" s="162" t="s">
        <v>1747</v>
      </c>
      <c r="B159" s="142" t="n">
        <v>2489</v>
      </c>
      <c r="C159" s="803" t="s">
        <v>708</v>
      </c>
      <c r="D159" s="142" t="n">
        <v>12</v>
      </c>
      <c r="E159" s="803" t="s">
        <v>708</v>
      </c>
      <c r="F159" s="142" t="n">
        <v>837</v>
      </c>
      <c r="G159" s="142" t="n">
        <v>1447</v>
      </c>
    </row>
    <row r="160" customFormat="false" ht="12.75" hidden="false" customHeight="false" outlineLevel="0" collapsed="false">
      <c r="A160" s="162" t="s">
        <v>1748</v>
      </c>
      <c r="B160" s="142" t="n">
        <v>15</v>
      </c>
      <c r="C160" s="803" t="s">
        <v>708</v>
      </c>
      <c r="D160" s="803" t="s">
        <v>708</v>
      </c>
      <c r="E160" s="803" t="s">
        <v>708</v>
      </c>
      <c r="F160" s="803" t="s">
        <v>708</v>
      </c>
      <c r="G160" s="803" t="s">
        <v>708</v>
      </c>
    </row>
    <row r="161" customFormat="false" ht="12.75" hidden="false" customHeight="false" outlineLevel="0" collapsed="false">
      <c r="A161" s="162" t="s">
        <v>1749</v>
      </c>
      <c r="B161" s="142" t="n">
        <v>17805</v>
      </c>
      <c r="C161" s="803" t="s">
        <v>708</v>
      </c>
      <c r="D161" s="142" t="n">
        <v>10</v>
      </c>
      <c r="E161" s="803" t="s">
        <v>708</v>
      </c>
      <c r="F161" s="142" t="n">
        <v>17108</v>
      </c>
      <c r="G161" s="142" t="n">
        <v>181</v>
      </c>
    </row>
    <row r="162" customFormat="false" ht="12.75" hidden="false" customHeight="false" outlineLevel="0" collapsed="false">
      <c r="A162" s="162" t="s">
        <v>1750</v>
      </c>
      <c r="B162" s="142" t="n">
        <v>241</v>
      </c>
      <c r="C162" s="803" t="s">
        <v>708</v>
      </c>
      <c r="D162" s="803" t="s">
        <v>708</v>
      </c>
      <c r="E162" s="803" t="s">
        <v>708</v>
      </c>
      <c r="F162" s="142" t="n">
        <v>150</v>
      </c>
      <c r="G162" s="142" t="n">
        <v>6</v>
      </c>
    </row>
    <row r="163" customFormat="false" ht="12.75" hidden="false" customHeight="false" outlineLevel="0" collapsed="false">
      <c r="A163" s="162" t="s">
        <v>1751</v>
      </c>
      <c r="B163" s="142" t="n">
        <v>1389</v>
      </c>
      <c r="C163" s="803" t="s">
        <v>708</v>
      </c>
      <c r="D163" s="142" t="n">
        <v>15</v>
      </c>
      <c r="E163" s="803" t="s">
        <v>708</v>
      </c>
      <c r="F163" s="142" t="n">
        <v>1282</v>
      </c>
      <c r="G163" s="142" t="n">
        <v>75</v>
      </c>
    </row>
    <row r="164" customFormat="false" ht="12.75" hidden="false" customHeight="false" outlineLevel="0" collapsed="false">
      <c r="A164" s="162" t="s">
        <v>1752</v>
      </c>
      <c r="B164" s="142" t="n">
        <v>22288</v>
      </c>
      <c r="C164" s="803" t="s">
        <v>708</v>
      </c>
      <c r="D164" s="803" t="s">
        <v>708</v>
      </c>
      <c r="E164" s="803" t="s">
        <v>708</v>
      </c>
      <c r="F164" s="142" t="n">
        <v>21246</v>
      </c>
      <c r="G164" s="142" t="n">
        <v>631</v>
      </c>
    </row>
    <row r="165" customFormat="false" ht="12.75" hidden="false" customHeight="false" outlineLevel="0" collapsed="false">
      <c r="A165" s="162" t="s">
        <v>1753</v>
      </c>
      <c r="B165" s="142" t="n">
        <v>495077</v>
      </c>
      <c r="C165" s="803" t="s">
        <v>708</v>
      </c>
      <c r="D165" s="142" t="n">
        <v>3008</v>
      </c>
      <c r="E165" s="142" t="n">
        <v>9780</v>
      </c>
      <c r="F165" s="142" t="n">
        <v>457602</v>
      </c>
      <c r="G165" s="142" t="n">
        <v>19987</v>
      </c>
    </row>
    <row r="166" customFormat="false" ht="12.75" hidden="false" customHeight="false" outlineLevel="0" collapsed="false">
      <c r="A166" s="162" t="s">
        <v>1754</v>
      </c>
      <c r="B166" s="142" t="n">
        <v>909150</v>
      </c>
      <c r="C166" s="803" t="s">
        <v>708</v>
      </c>
      <c r="D166" s="142" t="n">
        <v>6147</v>
      </c>
      <c r="E166" s="142" t="n">
        <v>7423</v>
      </c>
      <c r="F166" s="142" t="n">
        <v>530627</v>
      </c>
      <c r="G166" s="142" t="n">
        <v>3103</v>
      </c>
    </row>
    <row r="167" customFormat="false" ht="12.75" hidden="false" customHeight="false" outlineLevel="0" collapsed="false">
      <c r="A167" s="162" t="s">
        <v>1755</v>
      </c>
      <c r="B167" s="142" t="n">
        <v>3398</v>
      </c>
      <c r="C167" s="803" t="s">
        <v>708</v>
      </c>
      <c r="D167" s="142" t="n">
        <v>49</v>
      </c>
      <c r="E167" s="142" t="n">
        <v>1386</v>
      </c>
      <c r="F167" s="142" t="n">
        <v>1665</v>
      </c>
      <c r="G167" s="142" t="n">
        <v>144</v>
      </c>
    </row>
    <row r="168" customFormat="false" ht="12.75" hidden="false" customHeight="false" outlineLevel="0" collapsed="false">
      <c r="A168" s="162" t="s">
        <v>1756</v>
      </c>
      <c r="B168" s="142" t="n">
        <v>431</v>
      </c>
      <c r="C168" s="803" t="s">
        <v>708</v>
      </c>
      <c r="D168" s="142" t="n">
        <v>11</v>
      </c>
      <c r="E168" s="803" t="s">
        <v>708</v>
      </c>
      <c r="F168" s="142" t="n">
        <v>355</v>
      </c>
      <c r="G168" s="142" t="n">
        <v>14</v>
      </c>
    </row>
    <row r="169" customFormat="false" ht="12.75" hidden="false" customHeight="false" outlineLevel="0" collapsed="false">
      <c r="A169" s="162" t="s">
        <v>1757</v>
      </c>
      <c r="B169" s="142" t="n">
        <v>234445</v>
      </c>
      <c r="C169" s="803" t="s">
        <v>708</v>
      </c>
      <c r="D169" s="142" t="n">
        <v>2076</v>
      </c>
      <c r="E169" s="803" t="s">
        <v>708</v>
      </c>
      <c r="F169" s="142" t="n">
        <v>217594</v>
      </c>
      <c r="G169" s="142" t="n">
        <v>13288</v>
      </c>
    </row>
    <row r="170" customFormat="false" ht="12.75" hidden="false" customHeight="false" outlineLevel="0" collapsed="false">
      <c r="A170" s="162" t="s">
        <v>1758</v>
      </c>
      <c r="B170" s="142" t="n">
        <v>751326</v>
      </c>
      <c r="C170" s="803" t="s">
        <v>708</v>
      </c>
      <c r="D170" s="142" t="n">
        <v>16211</v>
      </c>
      <c r="E170" s="142" t="n">
        <v>859</v>
      </c>
      <c r="F170" s="142" t="n">
        <v>717603</v>
      </c>
      <c r="G170" s="142" t="n">
        <v>15284</v>
      </c>
    </row>
    <row r="171" customFormat="false" ht="12.75" hidden="false" customHeight="false" outlineLevel="0" collapsed="false">
      <c r="A171" s="162" t="s">
        <v>1759</v>
      </c>
      <c r="B171" s="142" t="n">
        <v>6172226</v>
      </c>
      <c r="C171" s="142" t="n">
        <v>5336</v>
      </c>
      <c r="D171" s="142" t="n">
        <v>126700</v>
      </c>
      <c r="E171" s="142" t="n">
        <v>133590</v>
      </c>
      <c r="F171" s="142" t="n">
        <v>4989279</v>
      </c>
      <c r="G171" s="142" t="n">
        <v>675884</v>
      </c>
    </row>
    <row r="172" customFormat="false" ht="12.75" hidden="false" customHeight="false" outlineLevel="0" collapsed="false">
      <c r="A172" s="162" t="s">
        <v>1760</v>
      </c>
      <c r="B172" s="142" t="n">
        <v>1732335</v>
      </c>
      <c r="C172" s="803" t="s">
        <v>708</v>
      </c>
      <c r="D172" s="142" t="n">
        <v>32931</v>
      </c>
      <c r="E172" s="142" t="n">
        <v>161772</v>
      </c>
      <c r="F172" s="142" t="n">
        <v>1392038</v>
      </c>
      <c r="G172" s="142" t="n">
        <v>140490</v>
      </c>
    </row>
    <row r="173" customFormat="false" ht="12.75" hidden="false" customHeight="false" outlineLevel="0" collapsed="false">
      <c r="A173" s="162" t="s">
        <v>1761</v>
      </c>
      <c r="B173" s="142" t="n">
        <v>19085</v>
      </c>
      <c r="C173" s="803" t="s">
        <v>708</v>
      </c>
      <c r="D173" s="142" t="n">
        <v>2513</v>
      </c>
      <c r="E173" s="803" t="s">
        <v>708</v>
      </c>
      <c r="F173" s="142" t="n">
        <v>14965</v>
      </c>
      <c r="G173" s="142" t="n">
        <v>1317</v>
      </c>
    </row>
    <row r="174" customFormat="false" ht="12.75" hidden="false" customHeight="false" outlineLevel="0" collapsed="false">
      <c r="A174" s="162" t="s">
        <v>1762</v>
      </c>
      <c r="B174" s="142" t="n">
        <v>133888</v>
      </c>
      <c r="C174" s="803" t="s">
        <v>708</v>
      </c>
      <c r="D174" s="142" t="n">
        <v>172</v>
      </c>
      <c r="E174" s="803" t="s">
        <v>708</v>
      </c>
      <c r="F174" s="142" t="n">
        <v>131979</v>
      </c>
      <c r="G174" s="142" t="n">
        <v>1564</v>
      </c>
    </row>
    <row r="175" customFormat="false" ht="12.75" hidden="false" customHeight="false" outlineLevel="0" collapsed="false">
      <c r="A175" s="162" t="s">
        <v>1763</v>
      </c>
      <c r="B175" s="142" t="n">
        <v>190213</v>
      </c>
      <c r="C175" s="803" t="s">
        <v>708</v>
      </c>
      <c r="D175" s="142" t="n">
        <v>1166</v>
      </c>
      <c r="E175" s="803" t="s">
        <v>708</v>
      </c>
      <c r="F175" s="142" t="n">
        <v>138262</v>
      </c>
      <c r="G175" s="142" t="n">
        <v>47251</v>
      </c>
    </row>
    <row r="176" customFormat="false" ht="12.75" hidden="false" customHeight="false" outlineLevel="0" collapsed="false">
      <c r="A176" s="162" t="s">
        <v>1764</v>
      </c>
      <c r="B176" s="142" t="n">
        <v>1125961</v>
      </c>
      <c r="C176" s="142" t="n">
        <v>4603</v>
      </c>
      <c r="D176" s="142" t="n">
        <v>26518</v>
      </c>
      <c r="E176" s="142" t="n">
        <v>5873</v>
      </c>
      <c r="F176" s="142" t="n">
        <v>1004426</v>
      </c>
      <c r="G176" s="142" t="n">
        <v>72900</v>
      </c>
    </row>
    <row r="177" customFormat="false" ht="12.75" hidden="false" customHeight="false" outlineLevel="0" collapsed="false">
      <c r="A177" s="162" t="s">
        <v>1765</v>
      </c>
      <c r="B177" s="142" t="n">
        <v>841</v>
      </c>
      <c r="C177" s="803" t="s">
        <v>708</v>
      </c>
      <c r="D177" s="142" t="n">
        <v>69</v>
      </c>
      <c r="E177" s="803" t="s">
        <v>708</v>
      </c>
      <c r="F177" s="142" t="n">
        <v>770</v>
      </c>
      <c r="G177" s="142" t="n">
        <v>2</v>
      </c>
    </row>
    <row r="178" customFormat="false" ht="12.75" hidden="false" customHeight="false" outlineLevel="0" collapsed="false">
      <c r="A178" s="162"/>
      <c r="B178" s="142"/>
      <c r="C178" s="803"/>
      <c r="D178" s="142"/>
      <c r="E178" s="803"/>
      <c r="F178" s="142"/>
      <c r="G178" s="142"/>
    </row>
    <row r="179" customFormat="false" ht="12.75" hidden="false" customHeight="false" outlineLevel="0" collapsed="false">
      <c r="A179" s="789" t="s">
        <v>50</v>
      </c>
      <c r="B179" s="236" t="n">
        <v>108452105</v>
      </c>
      <c r="C179" s="236" t="n">
        <v>76134</v>
      </c>
      <c r="D179" s="236" t="n">
        <v>2899954</v>
      </c>
      <c r="E179" s="236" t="n">
        <v>333405</v>
      </c>
      <c r="F179" s="236" t="n">
        <v>61462151</v>
      </c>
      <c r="G179" s="236" t="n">
        <v>40049879</v>
      </c>
    </row>
    <row r="180" customFormat="false" ht="12.75" hidden="false" customHeight="false" outlineLevel="0" collapsed="false">
      <c r="A180" s="195"/>
      <c r="B180" s="239"/>
      <c r="C180" s="764"/>
      <c r="D180" s="764"/>
      <c r="E180" s="764"/>
      <c r="F180" s="764"/>
      <c r="G180" s="239"/>
    </row>
    <row r="181" customFormat="false" ht="12.75" hidden="false" customHeight="false" outlineLevel="0" collapsed="false">
      <c r="A181" s="162" t="s">
        <v>1766</v>
      </c>
      <c r="B181" s="142" t="n">
        <v>27611</v>
      </c>
      <c r="C181" s="803" t="s">
        <v>708</v>
      </c>
      <c r="D181" s="142" t="n">
        <v>1830</v>
      </c>
      <c r="E181" s="803" t="s">
        <v>708</v>
      </c>
      <c r="F181" s="142" t="n">
        <v>12171</v>
      </c>
      <c r="G181" s="142" t="n">
        <v>10592</v>
      </c>
    </row>
    <row r="182" customFormat="false" ht="12.75" hidden="false" customHeight="false" outlineLevel="0" collapsed="false">
      <c r="A182" s="162" t="s">
        <v>1767</v>
      </c>
      <c r="B182" s="142" t="n">
        <v>1109570</v>
      </c>
      <c r="C182" s="803" t="s">
        <v>708</v>
      </c>
      <c r="D182" s="142" t="n">
        <v>20350</v>
      </c>
      <c r="E182" s="142" t="n">
        <v>39</v>
      </c>
      <c r="F182" s="142" t="n">
        <v>250710</v>
      </c>
      <c r="G182" s="142" t="n">
        <v>12787</v>
      </c>
    </row>
    <row r="183" customFormat="false" ht="12.75" hidden="false" customHeight="false" outlineLevel="0" collapsed="false">
      <c r="A183" s="162" t="s">
        <v>1768</v>
      </c>
      <c r="B183" s="142" t="n">
        <v>41354</v>
      </c>
      <c r="C183" s="803" t="s">
        <v>708</v>
      </c>
      <c r="D183" s="142" t="n">
        <v>1</v>
      </c>
      <c r="E183" s="803" t="s">
        <v>708</v>
      </c>
      <c r="F183" s="142" t="n">
        <v>28204</v>
      </c>
      <c r="G183" s="142" t="n">
        <v>158</v>
      </c>
    </row>
    <row r="184" customFormat="false" ht="12.75" hidden="false" customHeight="false" outlineLevel="0" collapsed="false">
      <c r="A184" s="162" t="s">
        <v>1769</v>
      </c>
      <c r="B184" s="142" t="n">
        <v>585998</v>
      </c>
      <c r="C184" s="142" t="n">
        <v>79</v>
      </c>
      <c r="D184" s="142" t="n">
        <v>86111</v>
      </c>
      <c r="E184" s="142" t="n">
        <v>67</v>
      </c>
      <c r="F184" s="142" t="n">
        <v>339048</v>
      </c>
      <c r="G184" s="142" t="n">
        <v>64368</v>
      </c>
    </row>
    <row r="185" customFormat="false" ht="12.75" hidden="false" customHeight="false" outlineLevel="0" collapsed="false">
      <c r="A185" s="162" t="s">
        <v>1770</v>
      </c>
      <c r="B185" s="142" t="n">
        <v>1284781</v>
      </c>
      <c r="C185" s="142" t="n">
        <v>40</v>
      </c>
      <c r="D185" s="142" t="n">
        <v>51542</v>
      </c>
      <c r="E185" s="142" t="n">
        <v>150</v>
      </c>
      <c r="F185" s="142" t="n">
        <v>397490</v>
      </c>
      <c r="G185" s="142" t="n">
        <v>784647</v>
      </c>
    </row>
    <row r="186" customFormat="false" ht="12.75" hidden="false" customHeight="false" outlineLevel="0" collapsed="false">
      <c r="A186" s="162" t="s">
        <v>1835</v>
      </c>
      <c r="B186" s="142" t="n">
        <v>242</v>
      </c>
      <c r="C186" s="803" t="s">
        <v>708</v>
      </c>
      <c r="D186" s="803" t="s">
        <v>708</v>
      </c>
      <c r="E186" s="803" t="s">
        <v>708</v>
      </c>
      <c r="F186" s="142" t="n">
        <v>31</v>
      </c>
      <c r="G186" s="142" t="n">
        <v>194</v>
      </c>
    </row>
    <row r="187" customFormat="false" ht="12.75" hidden="false" customHeight="false" outlineLevel="0" collapsed="false">
      <c r="A187" s="162" t="s">
        <v>1772</v>
      </c>
      <c r="B187" s="142" t="n">
        <v>1498</v>
      </c>
      <c r="C187" s="803" t="s">
        <v>708</v>
      </c>
      <c r="D187" s="803" t="s">
        <v>708</v>
      </c>
      <c r="E187" s="803" t="s">
        <v>708</v>
      </c>
      <c r="F187" s="142" t="n">
        <v>1498</v>
      </c>
      <c r="G187" s="803" t="s">
        <v>708</v>
      </c>
    </row>
    <row r="188" customFormat="false" ht="12.75" hidden="false" customHeight="false" outlineLevel="0" collapsed="false">
      <c r="A188" s="162" t="s">
        <v>1773</v>
      </c>
      <c r="B188" s="142" t="n">
        <v>25626</v>
      </c>
      <c r="C188" s="803" t="s">
        <v>708</v>
      </c>
      <c r="D188" s="142" t="n">
        <v>808</v>
      </c>
      <c r="E188" s="803" t="s">
        <v>708</v>
      </c>
      <c r="F188" s="142" t="n">
        <v>2775</v>
      </c>
      <c r="G188" s="142" t="n">
        <v>19628</v>
      </c>
    </row>
    <row r="189" customFormat="false" ht="12.75" hidden="false" customHeight="false" outlineLevel="0" collapsed="false">
      <c r="A189" s="162" t="s">
        <v>931</v>
      </c>
      <c r="B189" s="142" t="n">
        <v>893704</v>
      </c>
      <c r="C189" s="803" t="s">
        <v>708</v>
      </c>
      <c r="D189" s="142" t="n">
        <v>10450</v>
      </c>
      <c r="E189" s="803" t="s">
        <v>708</v>
      </c>
      <c r="F189" s="142" t="n">
        <v>104396</v>
      </c>
      <c r="G189" s="142" t="n">
        <v>11612</v>
      </c>
    </row>
    <row r="190" customFormat="false" ht="12.75" hidden="false" customHeight="false" outlineLevel="0" collapsed="false">
      <c r="A190" s="162" t="s">
        <v>1774</v>
      </c>
      <c r="B190" s="142" t="n">
        <v>43915</v>
      </c>
      <c r="C190" s="803" t="s">
        <v>708</v>
      </c>
      <c r="D190" s="142" t="n">
        <v>25</v>
      </c>
      <c r="E190" s="803" t="s">
        <v>708</v>
      </c>
      <c r="F190" s="142" t="n">
        <v>1797</v>
      </c>
      <c r="G190" s="142" t="n">
        <v>5661</v>
      </c>
    </row>
    <row r="191" customFormat="false" ht="12.75" hidden="false" customHeight="false" outlineLevel="0" collapsed="false">
      <c r="A191" s="162" t="s">
        <v>1775</v>
      </c>
      <c r="B191" s="142" t="n">
        <v>95718</v>
      </c>
      <c r="C191" s="803" t="s">
        <v>708</v>
      </c>
      <c r="D191" s="142" t="n">
        <v>3037</v>
      </c>
      <c r="E191" s="803" t="s">
        <v>708</v>
      </c>
      <c r="F191" s="142" t="n">
        <v>8328</v>
      </c>
      <c r="G191" s="142" t="n">
        <v>76277</v>
      </c>
    </row>
    <row r="192" customFormat="false" ht="12.75" hidden="false" customHeight="false" outlineLevel="0" collapsed="false">
      <c r="A192" s="162" t="s">
        <v>1776</v>
      </c>
      <c r="B192" s="142" t="n">
        <v>21357</v>
      </c>
      <c r="C192" s="803" t="s">
        <v>708</v>
      </c>
      <c r="D192" s="142" t="n">
        <v>666</v>
      </c>
      <c r="E192" s="803" t="s">
        <v>708</v>
      </c>
      <c r="F192" s="142" t="n">
        <v>1438</v>
      </c>
      <c r="G192" s="142" t="n">
        <v>3440</v>
      </c>
    </row>
    <row r="193" customFormat="false" ht="12.75" hidden="false" customHeight="false" outlineLevel="0" collapsed="false">
      <c r="A193" s="162" t="s">
        <v>1777</v>
      </c>
      <c r="B193" s="142" t="n">
        <v>368497</v>
      </c>
      <c r="C193" s="142" t="n">
        <v>11232</v>
      </c>
      <c r="D193" s="142" t="n">
        <v>16533</v>
      </c>
      <c r="E193" s="142" t="n">
        <v>11832</v>
      </c>
      <c r="F193" s="142" t="n">
        <v>135985</v>
      </c>
      <c r="G193" s="142" t="n">
        <v>102256</v>
      </c>
    </row>
    <row r="194" customFormat="false" ht="12.75" hidden="false" customHeight="false" outlineLevel="0" collapsed="false">
      <c r="A194" s="162" t="s">
        <v>1778</v>
      </c>
      <c r="B194" s="142" t="n">
        <v>19898</v>
      </c>
      <c r="C194" s="803" t="s">
        <v>708</v>
      </c>
      <c r="D194" s="142" t="n">
        <v>104</v>
      </c>
      <c r="E194" s="803" t="s">
        <v>708</v>
      </c>
      <c r="F194" s="142" t="n">
        <v>7524</v>
      </c>
      <c r="G194" s="142" t="n">
        <v>8193</v>
      </c>
    </row>
    <row r="195" customFormat="false" ht="12.75" hidden="false" customHeight="false" outlineLevel="0" collapsed="false">
      <c r="A195" s="162" t="s">
        <v>1779</v>
      </c>
      <c r="B195" s="142" t="n">
        <v>83767</v>
      </c>
      <c r="C195" s="803" t="s">
        <v>708</v>
      </c>
      <c r="D195" s="142" t="n">
        <v>132</v>
      </c>
      <c r="E195" s="803" t="s">
        <v>708</v>
      </c>
      <c r="F195" s="142" t="n">
        <v>25140</v>
      </c>
      <c r="G195" s="142" t="n">
        <v>7304</v>
      </c>
    </row>
    <row r="196" customFormat="false" ht="12.75" hidden="false" customHeight="false" outlineLevel="0" collapsed="false">
      <c r="A196" s="162" t="s">
        <v>1780</v>
      </c>
      <c r="B196" s="142" t="n">
        <v>4442</v>
      </c>
      <c r="C196" s="803" t="s">
        <v>708</v>
      </c>
      <c r="D196" s="142" t="n">
        <v>249</v>
      </c>
      <c r="E196" s="803" t="s">
        <v>708</v>
      </c>
      <c r="F196" s="142" t="n">
        <v>3538</v>
      </c>
      <c r="G196" s="142" t="n">
        <v>116</v>
      </c>
    </row>
    <row r="197" customFormat="false" ht="12.75" hidden="false" customHeight="false" outlineLevel="0" collapsed="false">
      <c r="A197" s="162" t="s">
        <v>1781</v>
      </c>
      <c r="B197" s="142" t="n">
        <v>590630</v>
      </c>
      <c r="C197" s="803" t="s">
        <v>708</v>
      </c>
      <c r="D197" s="142" t="n">
        <v>14641</v>
      </c>
      <c r="E197" s="142" t="n">
        <v>251</v>
      </c>
      <c r="F197" s="142" t="n">
        <v>425909</v>
      </c>
      <c r="G197" s="142" t="n">
        <v>143166</v>
      </c>
    </row>
    <row r="198" customFormat="false" ht="12.75" hidden="false" customHeight="false" outlineLevel="0" collapsed="false">
      <c r="A198" s="162" t="s">
        <v>919</v>
      </c>
      <c r="B198" s="142" t="n">
        <v>4459956</v>
      </c>
      <c r="C198" s="142" t="n">
        <v>8911</v>
      </c>
      <c r="D198" s="142" t="n">
        <v>141009</v>
      </c>
      <c r="E198" s="142" t="n">
        <v>40792</v>
      </c>
      <c r="F198" s="142" t="n">
        <v>3024108</v>
      </c>
      <c r="G198" s="142" t="n">
        <v>1188214</v>
      </c>
    </row>
    <row r="199" customFormat="false" ht="12.75" hidden="false" customHeight="false" outlineLevel="0" collapsed="false">
      <c r="A199" s="162" t="s">
        <v>1782</v>
      </c>
      <c r="B199" s="142" t="n">
        <v>1374168</v>
      </c>
      <c r="C199" s="142" t="n">
        <v>3249</v>
      </c>
      <c r="D199" s="142" t="n">
        <v>7482</v>
      </c>
      <c r="E199" s="142" t="n">
        <v>1626</v>
      </c>
      <c r="F199" s="142" t="n">
        <v>1197685</v>
      </c>
      <c r="G199" s="142" t="n">
        <v>162791</v>
      </c>
    </row>
    <row r="200" customFormat="false" ht="12.75" hidden="false" customHeight="false" outlineLevel="0" collapsed="false">
      <c r="A200" s="162" t="s">
        <v>1783</v>
      </c>
      <c r="B200" s="142" t="n">
        <v>4188</v>
      </c>
      <c r="C200" s="803" t="s">
        <v>708</v>
      </c>
      <c r="D200" s="803" t="s">
        <v>708</v>
      </c>
      <c r="E200" s="803" t="s">
        <v>708</v>
      </c>
      <c r="F200" s="803" t="s">
        <v>708</v>
      </c>
      <c r="G200" s="142" t="n">
        <v>4132</v>
      </c>
    </row>
    <row r="201" customFormat="false" ht="12.75" hidden="false" customHeight="false" outlineLevel="0" collapsed="false">
      <c r="A201" s="162" t="s">
        <v>1784</v>
      </c>
      <c r="B201" s="142" t="n">
        <v>312085</v>
      </c>
      <c r="C201" s="142" t="n">
        <v>2</v>
      </c>
      <c r="D201" s="142" t="n">
        <v>7434</v>
      </c>
      <c r="E201" s="142" t="n">
        <v>651</v>
      </c>
      <c r="F201" s="142" t="n">
        <v>209352</v>
      </c>
      <c r="G201" s="142" t="n">
        <v>92988</v>
      </c>
    </row>
    <row r="202" customFormat="false" ht="12.75" hidden="false" customHeight="false" outlineLevel="0" collapsed="false">
      <c r="A202" s="162" t="s">
        <v>1785</v>
      </c>
      <c r="B202" s="142" t="n">
        <v>33377</v>
      </c>
      <c r="C202" s="803" t="s">
        <v>708</v>
      </c>
      <c r="D202" s="142" t="n">
        <v>1767</v>
      </c>
      <c r="E202" s="803" t="s">
        <v>708</v>
      </c>
      <c r="F202" s="142" t="n">
        <v>16833</v>
      </c>
      <c r="G202" s="142" t="n">
        <v>14505</v>
      </c>
    </row>
    <row r="203" customFormat="false" ht="12.75" hidden="false" customHeight="false" outlineLevel="0" collapsed="false">
      <c r="A203" s="162" t="s">
        <v>1786</v>
      </c>
      <c r="B203" s="142" t="n">
        <v>86</v>
      </c>
      <c r="C203" s="803" t="s">
        <v>708</v>
      </c>
      <c r="D203" s="803" t="s">
        <v>708</v>
      </c>
      <c r="E203" s="803" t="s">
        <v>708</v>
      </c>
      <c r="F203" s="142" t="n">
        <v>49</v>
      </c>
      <c r="G203" s="142" t="n">
        <v>36</v>
      </c>
    </row>
    <row r="204" customFormat="false" ht="12.75" hidden="false" customHeight="false" outlineLevel="0" collapsed="false">
      <c r="A204" s="162" t="s">
        <v>1787</v>
      </c>
      <c r="B204" s="142" t="n">
        <v>90611</v>
      </c>
      <c r="C204" s="803" t="s">
        <v>708</v>
      </c>
      <c r="D204" s="142" t="n">
        <v>2411</v>
      </c>
      <c r="E204" s="803" t="s">
        <v>708</v>
      </c>
      <c r="F204" s="142" t="n">
        <v>77461</v>
      </c>
      <c r="G204" s="142" t="n">
        <v>10681</v>
      </c>
    </row>
    <row r="205" customFormat="false" ht="12.75" hidden="false" customHeight="false" outlineLevel="0" collapsed="false">
      <c r="A205" s="162" t="s">
        <v>1788</v>
      </c>
      <c r="B205" s="142" t="n">
        <v>2453611</v>
      </c>
      <c r="C205" s="142" t="n">
        <v>356</v>
      </c>
      <c r="D205" s="142" t="n">
        <v>81134</v>
      </c>
      <c r="E205" s="142" t="n">
        <v>12083</v>
      </c>
      <c r="F205" s="142" t="n">
        <v>1405214</v>
      </c>
      <c r="G205" s="142" t="n">
        <v>921081</v>
      </c>
    </row>
    <row r="206" customFormat="false" ht="12.75" hidden="false" customHeight="false" outlineLevel="0" collapsed="false">
      <c r="A206" s="162" t="s">
        <v>1836</v>
      </c>
      <c r="B206" s="142" t="n">
        <v>34198</v>
      </c>
      <c r="C206" s="803" t="s">
        <v>708</v>
      </c>
      <c r="D206" s="142" t="n">
        <v>129</v>
      </c>
      <c r="E206" s="803" t="s">
        <v>708</v>
      </c>
      <c r="F206" s="142" t="n">
        <v>31020</v>
      </c>
      <c r="G206" s="142" t="n">
        <v>3040</v>
      </c>
    </row>
    <row r="207" customFormat="false" ht="12.75" hidden="false" customHeight="false" outlineLevel="0" collapsed="false">
      <c r="A207" s="162" t="s">
        <v>829</v>
      </c>
      <c r="B207" s="142" t="n">
        <v>1918728</v>
      </c>
      <c r="C207" s="142" t="n">
        <v>204</v>
      </c>
      <c r="D207" s="142" t="n">
        <v>19076</v>
      </c>
      <c r="E207" s="142" t="n">
        <v>4945</v>
      </c>
      <c r="F207" s="142" t="n">
        <v>1629415</v>
      </c>
      <c r="G207" s="142" t="n">
        <v>258584</v>
      </c>
    </row>
    <row r="208" customFormat="false" ht="12.75" hidden="false" customHeight="false" outlineLevel="0" collapsed="false">
      <c r="A208" s="162" t="s">
        <v>830</v>
      </c>
      <c r="B208" s="142" t="n">
        <v>247975</v>
      </c>
      <c r="C208" s="142" t="n">
        <v>1169</v>
      </c>
      <c r="D208" s="142" t="n">
        <v>2464</v>
      </c>
      <c r="E208" s="142" t="n">
        <v>4770</v>
      </c>
      <c r="F208" s="142" t="n">
        <v>219813</v>
      </c>
      <c r="G208" s="142" t="n">
        <v>19708</v>
      </c>
    </row>
    <row r="209" customFormat="false" ht="12.75" hidden="false" customHeight="false" outlineLevel="0" collapsed="false">
      <c r="A209" s="162" t="s">
        <v>831</v>
      </c>
      <c r="B209" s="142" t="n">
        <v>2662764</v>
      </c>
      <c r="C209" s="142" t="n">
        <v>503</v>
      </c>
      <c r="D209" s="142" t="n">
        <v>52629</v>
      </c>
      <c r="E209" s="142" t="n">
        <v>20910</v>
      </c>
      <c r="F209" s="142" t="n">
        <v>2066504</v>
      </c>
      <c r="G209" s="142" t="n">
        <v>472508</v>
      </c>
    </row>
    <row r="210" customFormat="false" ht="12.75" hidden="false" customHeight="false" outlineLevel="0" collapsed="false">
      <c r="A210" s="162" t="s">
        <v>832</v>
      </c>
      <c r="B210" s="142" t="n">
        <v>3507041</v>
      </c>
      <c r="C210" s="142" t="n">
        <v>544</v>
      </c>
      <c r="D210" s="142" t="n">
        <v>76802</v>
      </c>
      <c r="E210" s="142" t="n">
        <v>9415</v>
      </c>
      <c r="F210" s="142" t="n">
        <v>1373636</v>
      </c>
      <c r="G210" s="142" t="n">
        <v>1998312</v>
      </c>
    </row>
    <row r="211" customFormat="false" ht="12.75" hidden="false" customHeight="false" outlineLevel="0" collapsed="false">
      <c r="A211" s="162" t="s">
        <v>833</v>
      </c>
      <c r="B211" s="142" t="n">
        <v>2495</v>
      </c>
      <c r="C211" s="803" t="s">
        <v>708</v>
      </c>
      <c r="D211" s="142" t="n">
        <v>11</v>
      </c>
      <c r="E211" s="803" t="s">
        <v>708</v>
      </c>
      <c r="F211" s="142" t="n">
        <v>383</v>
      </c>
      <c r="G211" s="142" t="n">
        <v>1314</v>
      </c>
    </row>
    <row r="212" customFormat="false" ht="12.75" hidden="false" customHeight="false" outlineLevel="0" collapsed="false">
      <c r="A212" s="162" t="s">
        <v>834</v>
      </c>
      <c r="B212" s="142" t="n">
        <v>2184889</v>
      </c>
      <c r="C212" s="142" t="n">
        <v>3</v>
      </c>
      <c r="D212" s="142" t="n">
        <v>40400</v>
      </c>
      <c r="E212" s="142" t="n">
        <v>7832</v>
      </c>
      <c r="F212" s="142" t="n">
        <v>431858</v>
      </c>
      <c r="G212" s="142" t="n">
        <v>1651808</v>
      </c>
    </row>
    <row r="213" customFormat="false" ht="12.75" hidden="false" customHeight="false" outlineLevel="0" collapsed="false">
      <c r="A213" s="162" t="s">
        <v>835</v>
      </c>
      <c r="B213" s="142" t="n">
        <v>1405654</v>
      </c>
      <c r="C213" s="142" t="n">
        <v>84</v>
      </c>
      <c r="D213" s="142" t="n">
        <v>59865</v>
      </c>
      <c r="E213" s="142" t="n">
        <v>15088</v>
      </c>
      <c r="F213" s="142" t="n">
        <v>330221</v>
      </c>
      <c r="G213" s="142" t="n">
        <v>993069</v>
      </c>
    </row>
    <row r="214" customFormat="false" ht="12.75" hidden="false" customHeight="false" outlineLevel="0" collapsed="false">
      <c r="A214" s="162" t="s">
        <v>836</v>
      </c>
      <c r="B214" s="142" t="n">
        <v>9442</v>
      </c>
      <c r="C214" s="142" t="n">
        <v>844</v>
      </c>
      <c r="D214" s="142" t="n">
        <v>46</v>
      </c>
      <c r="E214" s="803" t="s">
        <v>708</v>
      </c>
      <c r="F214" s="142" t="n">
        <v>2712</v>
      </c>
      <c r="G214" s="142" t="n">
        <v>4716</v>
      </c>
    </row>
    <row r="215" customFormat="false" ht="12.75" hidden="false" customHeight="false" outlineLevel="0" collapsed="false">
      <c r="A215" s="162" t="s">
        <v>1790</v>
      </c>
      <c r="B215" s="142" t="n">
        <v>48427512</v>
      </c>
      <c r="C215" s="142" t="n">
        <v>36154</v>
      </c>
      <c r="D215" s="142" t="n">
        <v>953466</v>
      </c>
      <c r="E215" s="142" t="n">
        <v>107963</v>
      </c>
      <c r="F215" s="142" t="n">
        <v>31888790</v>
      </c>
      <c r="G215" s="142" t="n">
        <v>14959746</v>
      </c>
    </row>
    <row r="216" customFormat="false" ht="12.75" hidden="false" customHeight="false" outlineLevel="0" collapsed="false">
      <c r="A216" s="162" t="s">
        <v>1837</v>
      </c>
      <c r="B216" s="142" t="n">
        <v>11348</v>
      </c>
      <c r="C216" s="803" t="s">
        <v>708</v>
      </c>
      <c r="D216" s="142" t="n">
        <v>27</v>
      </c>
      <c r="E216" s="803" t="s">
        <v>708</v>
      </c>
      <c r="F216" s="142" t="n">
        <v>10138</v>
      </c>
      <c r="G216" s="142" t="n">
        <v>1182</v>
      </c>
    </row>
    <row r="217" customFormat="false" ht="12.75" hidden="false" customHeight="false" outlineLevel="0" collapsed="false">
      <c r="A217" s="162" t="s">
        <v>839</v>
      </c>
      <c r="B217" s="142" t="n">
        <v>8031692</v>
      </c>
      <c r="C217" s="142" t="n">
        <v>2768</v>
      </c>
      <c r="D217" s="142" t="n">
        <v>172488</v>
      </c>
      <c r="E217" s="142" t="n">
        <v>13526</v>
      </c>
      <c r="F217" s="142" t="n">
        <v>3335809</v>
      </c>
      <c r="G217" s="142" t="n">
        <v>4090371</v>
      </c>
    </row>
    <row r="218" customFormat="false" ht="12.75" hidden="false" customHeight="false" outlineLevel="0" collapsed="false">
      <c r="A218" s="162" t="s">
        <v>840</v>
      </c>
      <c r="B218" s="142" t="n">
        <v>19121381</v>
      </c>
      <c r="C218" s="142" t="n">
        <v>6461</v>
      </c>
      <c r="D218" s="142" t="n">
        <v>894555</v>
      </c>
      <c r="E218" s="142" t="n">
        <v>52844</v>
      </c>
      <c r="F218" s="142" t="n">
        <v>9283761</v>
      </c>
      <c r="G218" s="142" t="n">
        <v>8532231</v>
      </c>
    </row>
    <row r="219" customFormat="false" ht="12.75" hidden="false" customHeight="false" outlineLevel="0" collapsed="false">
      <c r="A219" s="162" t="s">
        <v>841</v>
      </c>
      <c r="B219" s="142" t="n">
        <v>4955811</v>
      </c>
      <c r="C219" s="142" t="n">
        <v>3101</v>
      </c>
      <c r="D219" s="142" t="n">
        <v>139613</v>
      </c>
      <c r="E219" s="142" t="n">
        <v>28035</v>
      </c>
      <c r="F219" s="142" t="n">
        <v>2264004</v>
      </c>
      <c r="G219" s="142" t="n">
        <v>2421667</v>
      </c>
    </row>
    <row r="220" customFormat="false" ht="12.75" hidden="false" customHeight="false" outlineLevel="0" collapsed="false">
      <c r="A220" s="162" t="s">
        <v>842</v>
      </c>
      <c r="B220" s="142" t="n">
        <v>1844946</v>
      </c>
      <c r="C220" s="142" t="n">
        <v>430</v>
      </c>
      <c r="D220" s="142" t="n">
        <v>38210</v>
      </c>
      <c r="E220" s="142" t="n">
        <v>545</v>
      </c>
      <c r="F220" s="142" t="n">
        <v>813580</v>
      </c>
      <c r="G220" s="142" t="n">
        <v>944602</v>
      </c>
    </row>
    <row r="221" customFormat="false" ht="12.75" hidden="false" customHeight="false" outlineLevel="0" collapsed="false">
      <c r="A221" s="162" t="s">
        <v>843</v>
      </c>
      <c r="B221" s="142" t="n">
        <v>159539</v>
      </c>
      <c r="C221" s="803" t="s">
        <v>708</v>
      </c>
      <c r="D221" s="142" t="n">
        <v>2457</v>
      </c>
      <c r="E221" s="142" t="n">
        <v>41</v>
      </c>
      <c r="F221" s="142" t="n">
        <v>103823</v>
      </c>
      <c r="G221" s="142" t="n">
        <v>52194</v>
      </c>
    </row>
    <row r="222" customFormat="false" ht="12.75" hidden="false" customHeight="false" outlineLevel="0" collapsed="false">
      <c r="A222" s="792"/>
      <c r="B222" s="239"/>
      <c r="C222" s="764"/>
      <c r="D222" s="239"/>
      <c r="E222" s="764"/>
      <c r="F222" s="764"/>
      <c r="G222" s="764"/>
    </row>
    <row r="223" customFormat="false" ht="12.75" hidden="false" customHeight="false" outlineLevel="0" collapsed="false">
      <c r="A223" s="789" t="s">
        <v>1838</v>
      </c>
      <c r="B223" s="236" t="n">
        <v>1753200</v>
      </c>
      <c r="C223" s="236" t="n">
        <v>11316</v>
      </c>
      <c r="D223" s="236" t="n">
        <v>34980</v>
      </c>
      <c r="E223" s="236" t="n">
        <v>13355</v>
      </c>
      <c r="F223" s="236" t="n">
        <v>1170249</v>
      </c>
      <c r="G223" s="236" t="n">
        <v>420847</v>
      </c>
    </row>
    <row r="224" customFormat="false" ht="12.75" hidden="false" customHeight="false" outlineLevel="0" collapsed="false">
      <c r="A224" s="789"/>
      <c r="B224" s="239"/>
      <c r="C224" s="764"/>
      <c r="D224" s="239"/>
      <c r="E224" s="764"/>
      <c r="F224" s="764"/>
      <c r="G224" s="139"/>
    </row>
    <row r="225" customFormat="false" ht="12.75" hidden="false" customHeight="false" outlineLevel="0" collapsed="false">
      <c r="A225" s="162" t="s">
        <v>846</v>
      </c>
      <c r="B225" s="142" t="n">
        <v>1047747</v>
      </c>
      <c r="C225" s="142" t="n">
        <v>51</v>
      </c>
      <c r="D225" s="142" t="n">
        <v>22820</v>
      </c>
      <c r="E225" s="142" t="n">
        <v>2009</v>
      </c>
      <c r="F225" s="142" t="n">
        <v>602064</v>
      </c>
      <c r="G225" s="142" t="n">
        <v>375968</v>
      </c>
    </row>
    <row r="226" customFormat="false" ht="12.75" hidden="false" customHeight="false" outlineLevel="0" collapsed="false">
      <c r="A226" s="162" t="s">
        <v>847</v>
      </c>
      <c r="B226" s="142" t="n">
        <v>194201</v>
      </c>
      <c r="C226" s="803" t="s">
        <v>708</v>
      </c>
      <c r="D226" s="142" t="n">
        <v>6</v>
      </c>
      <c r="E226" s="142" t="n">
        <v>374</v>
      </c>
      <c r="F226" s="142" t="n">
        <v>193739</v>
      </c>
      <c r="G226" s="142" t="n">
        <v>79</v>
      </c>
    </row>
    <row r="227" customFormat="false" ht="12.75" hidden="false" customHeight="false" outlineLevel="0" collapsed="false">
      <c r="A227" s="162" t="s">
        <v>848</v>
      </c>
      <c r="B227" s="803" t="s">
        <v>708</v>
      </c>
      <c r="C227" s="803" t="s">
        <v>708</v>
      </c>
      <c r="D227" s="803" t="s">
        <v>708</v>
      </c>
      <c r="E227" s="803" t="s">
        <v>708</v>
      </c>
      <c r="F227" s="803" t="s">
        <v>708</v>
      </c>
      <c r="G227" s="803" t="s">
        <v>708</v>
      </c>
    </row>
    <row r="228" customFormat="false" ht="12.75" hidden="false" customHeight="false" outlineLevel="0" collapsed="false">
      <c r="A228" s="162" t="s">
        <v>849</v>
      </c>
      <c r="B228" s="142" t="n">
        <v>459234</v>
      </c>
      <c r="C228" s="142" t="n">
        <v>11265</v>
      </c>
      <c r="D228" s="142" t="n">
        <v>12042</v>
      </c>
      <c r="E228" s="142" t="n">
        <v>9261</v>
      </c>
      <c r="F228" s="142" t="n">
        <v>372344</v>
      </c>
      <c r="G228" s="142" t="n">
        <v>40700</v>
      </c>
    </row>
    <row r="229" customFormat="false" ht="12.75" hidden="false" customHeight="false" outlineLevel="0" collapsed="false">
      <c r="A229" s="162" t="s">
        <v>850</v>
      </c>
      <c r="B229" s="142" t="n">
        <v>62</v>
      </c>
      <c r="C229" s="803" t="s">
        <v>708</v>
      </c>
      <c r="D229" s="142" t="n">
        <v>52</v>
      </c>
      <c r="E229" s="803" t="s">
        <v>708</v>
      </c>
      <c r="F229" s="142" t="n">
        <v>9</v>
      </c>
      <c r="G229" s="803" t="s">
        <v>708</v>
      </c>
    </row>
    <row r="230" customFormat="false" ht="12.75" hidden="false" customHeight="false" outlineLevel="0" collapsed="false">
      <c r="A230" s="162" t="s">
        <v>851</v>
      </c>
      <c r="B230" s="803" t="s">
        <v>708</v>
      </c>
      <c r="C230" s="803" t="s">
        <v>708</v>
      </c>
      <c r="D230" s="803" t="s">
        <v>708</v>
      </c>
      <c r="E230" s="803" t="s">
        <v>708</v>
      </c>
      <c r="F230" s="803" t="s">
        <v>708</v>
      </c>
      <c r="G230" s="803" t="s">
        <v>708</v>
      </c>
    </row>
    <row r="231" customFormat="false" ht="12.75" hidden="false" customHeight="false" outlineLevel="0" collapsed="false">
      <c r="A231" s="162" t="s">
        <v>852</v>
      </c>
      <c r="B231" s="142" t="n">
        <v>241</v>
      </c>
      <c r="C231" s="803" t="s">
        <v>708</v>
      </c>
      <c r="D231" s="142" t="n">
        <v>2</v>
      </c>
      <c r="E231" s="803" t="s">
        <v>708</v>
      </c>
      <c r="F231" s="142" t="n">
        <v>15</v>
      </c>
      <c r="G231" s="142" t="n">
        <v>54</v>
      </c>
    </row>
    <row r="232" customFormat="false" ht="12.75" hidden="false" customHeight="false" outlineLevel="0" collapsed="false">
      <c r="A232" s="162" t="s">
        <v>1792</v>
      </c>
      <c r="B232" s="803" t="s">
        <v>708</v>
      </c>
      <c r="C232" s="803" t="s">
        <v>708</v>
      </c>
      <c r="D232" s="803" t="s">
        <v>708</v>
      </c>
      <c r="E232" s="803" t="s">
        <v>708</v>
      </c>
      <c r="F232" s="803" t="s">
        <v>708</v>
      </c>
      <c r="G232" s="803" t="s">
        <v>708</v>
      </c>
    </row>
    <row r="233" customFormat="false" ht="12.75" hidden="false" customHeight="false" outlineLevel="0" collapsed="false">
      <c r="A233" s="162" t="s">
        <v>854</v>
      </c>
      <c r="B233" s="142" t="n">
        <v>19</v>
      </c>
      <c r="C233" s="803" t="s">
        <v>708</v>
      </c>
      <c r="D233" s="803" t="s">
        <v>708</v>
      </c>
      <c r="E233" s="803" t="s">
        <v>708</v>
      </c>
      <c r="F233" s="803" t="s">
        <v>708</v>
      </c>
      <c r="G233" s="142" t="n">
        <v>17</v>
      </c>
    </row>
    <row r="234" customFormat="false" ht="12.75" hidden="false" customHeight="false" outlineLevel="0" collapsed="false">
      <c r="A234" s="162" t="s">
        <v>855</v>
      </c>
      <c r="B234" s="142" t="n">
        <v>16</v>
      </c>
      <c r="C234" s="803" t="s">
        <v>708</v>
      </c>
      <c r="D234" s="803" t="s">
        <v>708</v>
      </c>
      <c r="E234" s="803" t="s">
        <v>708</v>
      </c>
      <c r="F234" s="803" t="s">
        <v>708</v>
      </c>
      <c r="G234" s="142" t="n">
        <v>3</v>
      </c>
    </row>
    <row r="235" customFormat="false" ht="12.75" hidden="false" customHeight="false" outlineLevel="0" collapsed="false">
      <c r="A235" s="162" t="s">
        <v>856</v>
      </c>
      <c r="B235" s="142" t="n">
        <v>1422</v>
      </c>
      <c r="C235" s="803" t="s">
        <v>708</v>
      </c>
      <c r="D235" s="803" t="s">
        <v>708</v>
      </c>
      <c r="E235" s="142" t="n">
        <v>226</v>
      </c>
      <c r="F235" s="142" t="n">
        <v>797</v>
      </c>
      <c r="G235" s="142" t="n">
        <v>235</v>
      </c>
    </row>
    <row r="236" customFormat="false" ht="12.75" hidden="false" customHeight="false" outlineLevel="0" collapsed="false">
      <c r="A236" s="162" t="s">
        <v>857</v>
      </c>
      <c r="B236" s="142" t="n">
        <v>72</v>
      </c>
      <c r="C236" s="803" t="s">
        <v>708</v>
      </c>
      <c r="D236" s="803" t="s">
        <v>708</v>
      </c>
      <c r="E236" s="803" t="s">
        <v>708</v>
      </c>
      <c r="F236" s="142" t="n">
        <v>27</v>
      </c>
      <c r="G236" s="142" t="n">
        <v>33</v>
      </c>
    </row>
    <row r="237" customFormat="false" ht="12.75" hidden="false" customHeight="false" outlineLevel="0" collapsed="false">
      <c r="A237" s="162" t="s">
        <v>858</v>
      </c>
      <c r="B237" s="142" t="n">
        <v>103</v>
      </c>
      <c r="C237" s="803" t="s">
        <v>708</v>
      </c>
      <c r="D237" s="803" t="s">
        <v>708</v>
      </c>
      <c r="E237" s="803" t="s">
        <v>708</v>
      </c>
      <c r="F237" s="142" t="n">
        <v>40</v>
      </c>
      <c r="G237" s="142" t="n">
        <v>52</v>
      </c>
    </row>
    <row r="238" customFormat="false" ht="12.75" hidden="false" customHeight="false" outlineLevel="0" collapsed="false">
      <c r="A238" s="162" t="s">
        <v>859</v>
      </c>
      <c r="B238" s="803" t="s">
        <v>708</v>
      </c>
      <c r="C238" s="803" t="s">
        <v>708</v>
      </c>
      <c r="D238" s="803" t="s">
        <v>708</v>
      </c>
      <c r="E238" s="803" t="s">
        <v>708</v>
      </c>
      <c r="F238" s="803" t="s">
        <v>708</v>
      </c>
      <c r="G238" s="803" t="s">
        <v>708</v>
      </c>
    </row>
    <row r="239" customFormat="false" ht="12.75" hidden="false" customHeight="false" outlineLevel="0" collapsed="false">
      <c r="A239" s="162" t="s">
        <v>860</v>
      </c>
      <c r="B239" s="142" t="n">
        <v>29</v>
      </c>
      <c r="C239" s="803" t="s">
        <v>708</v>
      </c>
      <c r="D239" s="803" t="s">
        <v>708</v>
      </c>
      <c r="E239" s="803" t="s">
        <v>708</v>
      </c>
      <c r="F239" s="803" t="s">
        <v>708</v>
      </c>
      <c r="G239" s="142" t="n">
        <v>29</v>
      </c>
    </row>
    <row r="240" customFormat="false" ht="12.75" hidden="false" customHeight="false" outlineLevel="0" collapsed="false">
      <c r="A240" s="162" t="s">
        <v>1793</v>
      </c>
      <c r="B240" s="142" t="n">
        <v>5999</v>
      </c>
      <c r="C240" s="803" t="s">
        <v>708</v>
      </c>
      <c r="D240" s="803" t="s">
        <v>708</v>
      </c>
      <c r="E240" s="142" t="n">
        <v>1485</v>
      </c>
      <c r="F240" s="142" t="n">
        <v>1114</v>
      </c>
      <c r="G240" s="142" t="n">
        <v>3383</v>
      </c>
    </row>
    <row r="241" customFormat="false" ht="12.75" hidden="false" customHeight="false" outlineLevel="0" collapsed="false">
      <c r="A241" s="162" t="s">
        <v>1839</v>
      </c>
      <c r="B241" s="142" t="n">
        <v>38</v>
      </c>
      <c r="C241" s="803" t="s">
        <v>708</v>
      </c>
      <c r="D241" s="803" t="s">
        <v>708</v>
      </c>
      <c r="E241" s="803" t="s">
        <v>708</v>
      </c>
      <c r="F241" s="803" t="s">
        <v>708</v>
      </c>
      <c r="G241" s="142" t="n">
        <v>38</v>
      </c>
    </row>
    <row r="242" customFormat="false" ht="12.75" hidden="false" customHeight="false" outlineLevel="0" collapsed="false">
      <c r="A242" s="162" t="s">
        <v>864</v>
      </c>
      <c r="B242" s="142" t="n">
        <v>43239</v>
      </c>
      <c r="C242" s="803" t="s">
        <v>708</v>
      </c>
      <c r="D242" s="142" t="n">
        <v>53</v>
      </c>
      <c r="E242" s="803" t="s">
        <v>708</v>
      </c>
      <c r="F242" s="803" t="s">
        <v>708</v>
      </c>
      <c r="G242" s="142" t="n">
        <v>2</v>
      </c>
    </row>
    <row r="243" customFormat="false" ht="12.75" hidden="false" customHeight="false" outlineLevel="0" collapsed="false">
      <c r="A243" s="162" t="s">
        <v>865</v>
      </c>
      <c r="B243" s="142" t="n">
        <v>6</v>
      </c>
      <c r="C243" s="803" t="s">
        <v>708</v>
      </c>
      <c r="D243" s="803" t="s">
        <v>708</v>
      </c>
      <c r="E243" s="803" t="s">
        <v>708</v>
      </c>
      <c r="F243" s="803" t="s">
        <v>708</v>
      </c>
      <c r="G243" s="142" t="n">
        <v>6</v>
      </c>
    </row>
    <row r="244" customFormat="false" ht="12.75" hidden="false" customHeight="false" outlineLevel="0" collapsed="false">
      <c r="A244" s="162" t="s">
        <v>1796</v>
      </c>
      <c r="B244" s="142" t="n">
        <v>4</v>
      </c>
      <c r="C244" s="803" t="s">
        <v>708</v>
      </c>
      <c r="D244" s="803" t="s">
        <v>708</v>
      </c>
      <c r="E244" s="803" t="s">
        <v>708</v>
      </c>
      <c r="F244" s="803" t="s">
        <v>708</v>
      </c>
      <c r="G244" s="142" t="n">
        <v>4</v>
      </c>
    </row>
    <row r="245" customFormat="false" ht="12.75" hidden="false" customHeight="false" outlineLevel="0" collapsed="false">
      <c r="A245" s="162" t="s">
        <v>1797</v>
      </c>
      <c r="B245" s="142" t="n">
        <v>2</v>
      </c>
      <c r="C245" s="803" t="s">
        <v>708</v>
      </c>
      <c r="D245" s="803" t="s">
        <v>708</v>
      </c>
      <c r="E245" s="803" t="s">
        <v>708</v>
      </c>
      <c r="F245" s="803" t="s">
        <v>708</v>
      </c>
      <c r="G245" s="142" t="n">
        <v>2</v>
      </c>
    </row>
    <row r="246" customFormat="false" ht="12.75" hidden="false" customHeight="false" outlineLevel="0" collapsed="false">
      <c r="A246" s="162" t="s">
        <v>1840</v>
      </c>
      <c r="B246" s="142" t="n">
        <v>1</v>
      </c>
      <c r="C246" s="803" t="s">
        <v>708</v>
      </c>
      <c r="D246" s="142" t="n">
        <v>1</v>
      </c>
      <c r="E246" s="803" t="s">
        <v>708</v>
      </c>
      <c r="F246" s="803" t="s">
        <v>708</v>
      </c>
      <c r="G246" s="803" t="s">
        <v>708</v>
      </c>
    </row>
    <row r="247" customFormat="false" ht="12.75" hidden="false" customHeight="false" outlineLevel="0" collapsed="false">
      <c r="A247" s="162" t="s">
        <v>1800</v>
      </c>
      <c r="B247" s="803" t="s">
        <v>708</v>
      </c>
      <c r="C247" s="803" t="s">
        <v>708</v>
      </c>
      <c r="D247" s="803" t="s">
        <v>708</v>
      </c>
      <c r="E247" s="803" t="s">
        <v>708</v>
      </c>
      <c r="F247" s="803" t="s">
        <v>708</v>
      </c>
      <c r="G247" s="803" t="s">
        <v>708</v>
      </c>
    </row>
    <row r="248" customFormat="false" ht="12.75" hidden="false" customHeight="false" outlineLevel="0" collapsed="false">
      <c r="A248" s="162" t="s">
        <v>1801</v>
      </c>
      <c r="B248" s="142" t="n">
        <v>9</v>
      </c>
      <c r="C248" s="803" t="s">
        <v>708</v>
      </c>
      <c r="D248" s="803" t="s">
        <v>708</v>
      </c>
      <c r="E248" s="803" t="s">
        <v>708</v>
      </c>
      <c r="F248" s="803" t="s">
        <v>708</v>
      </c>
      <c r="G248" s="142" t="n">
        <v>9</v>
      </c>
    </row>
    <row r="249" customFormat="false" ht="12.75" hidden="false" customHeight="false" outlineLevel="0" collapsed="false">
      <c r="A249" s="162" t="s">
        <v>1841</v>
      </c>
      <c r="B249" s="803" t="s">
        <v>708</v>
      </c>
      <c r="C249" s="803" t="s">
        <v>708</v>
      </c>
      <c r="D249" s="803" t="s">
        <v>708</v>
      </c>
      <c r="E249" s="803" t="s">
        <v>708</v>
      </c>
      <c r="F249" s="803" t="s">
        <v>708</v>
      </c>
      <c r="G249" s="803" t="s">
        <v>708</v>
      </c>
    </row>
    <row r="250" customFormat="false" ht="12.75" hidden="false" customHeight="false" outlineLevel="0" collapsed="false">
      <c r="A250" s="202" t="s">
        <v>874</v>
      </c>
      <c r="B250" s="142" t="n">
        <v>3</v>
      </c>
      <c r="C250" s="803" t="s">
        <v>708</v>
      </c>
      <c r="D250" s="803" t="s">
        <v>708</v>
      </c>
      <c r="E250" s="803" t="s">
        <v>708</v>
      </c>
      <c r="F250" s="803" t="s">
        <v>708</v>
      </c>
      <c r="G250" s="803" t="s">
        <v>708</v>
      </c>
    </row>
    <row r="251" customFormat="false" ht="12.75" hidden="false" customHeight="false" outlineLevel="0" collapsed="false">
      <c r="A251" s="162" t="s">
        <v>1804</v>
      </c>
      <c r="B251" s="142" t="n">
        <v>65</v>
      </c>
      <c r="C251" s="803" t="s">
        <v>708</v>
      </c>
      <c r="D251" s="803" t="s">
        <v>708</v>
      </c>
      <c r="E251" s="803" t="s">
        <v>708</v>
      </c>
      <c r="F251" s="142" t="n">
        <v>60</v>
      </c>
      <c r="G251" s="142" t="n">
        <v>5</v>
      </c>
    </row>
    <row r="252" customFormat="false" ht="12.75" hidden="false" customHeight="false" outlineLevel="0" collapsed="false">
      <c r="A252" s="162" t="s">
        <v>1805</v>
      </c>
      <c r="B252" s="142" t="n">
        <v>36</v>
      </c>
      <c r="C252" s="803" t="s">
        <v>708</v>
      </c>
      <c r="D252" s="803" t="s">
        <v>708</v>
      </c>
      <c r="E252" s="803" t="s">
        <v>708</v>
      </c>
      <c r="F252" s="142" t="n">
        <v>36</v>
      </c>
      <c r="G252" s="803" t="s">
        <v>708</v>
      </c>
    </row>
    <row r="253" customFormat="false" ht="12.75" hidden="false" customHeight="false" outlineLevel="0" collapsed="false">
      <c r="A253" s="162" t="s">
        <v>1806</v>
      </c>
      <c r="B253" s="142" t="n">
        <v>4</v>
      </c>
      <c r="C253" s="803" t="s">
        <v>708</v>
      </c>
      <c r="D253" s="142" t="n">
        <v>4</v>
      </c>
      <c r="E253" s="803" t="s">
        <v>708</v>
      </c>
      <c r="F253" s="803" t="s">
        <v>708</v>
      </c>
      <c r="G253" s="803" t="s">
        <v>708</v>
      </c>
    </row>
    <row r="254" customFormat="false" ht="12.75" hidden="false" customHeight="false" outlineLevel="0" collapsed="false">
      <c r="A254" s="162" t="s">
        <v>1807</v>
      </c>
      <c r="B254" s="142" t="n">
        <v>308</v>
      </c>
      <c r="C254" s="803" t="s">
        <v>708</v>
      </c>
      <c r="D254" s="803" t="s">
        <v>708</v>
      </c>
      <c r="E254" s="803" t="s">
        <v>708</v>
      </c>
      <c r="F254" s="142" t="n">
        <v>4</v>
      </c>
      <c r="G254" s="142" t="n">
        <v>105</v>
      </c>
    </row>
    <row r="255" customFormat="false" ht="12.75" hidden="false" customHeight="false" outlineLevel="0" collapsed="false">
      <c r="A255" s="162" t="s">
        <v>1808</v>
      </c>
      <c r="B255" s="803" t="s">
        <v>708</v>
      </c>
      <c r="C255" s="803" t="s">
        <v>708</v>
      </c>
      <c r="D255" s="803" t="s">
        <v>708</v>
      </c>
      <c r="E255" s="803" t="s">
        <v>708</v>
      </c>
      <c r="F255" s="803" t="s">
        <v>708</v>
      </c>
      <c r="G255" s="803" t="s">
        <v>708</v>
      </c>
    </row>
    <row r="256" customFormat="false" ht="12.75" hidden="false" customHeight="false" outlineLevel="0" collapsed="false">
      <c r="A256" s="162" t="s">
        <v>1842</v>
      </c>
      <c r="B256" s="803" t="s">
        <v>708</v>
      </c>
      <c r="C256" s="803" t="s">
        <v>708</v>
      </c>
      <c r="D256" s="803" t="s">
        <v>708</v>
      </c>
      <c r="E256" s="803" t="s">
        <v>708</v>
      </c>
      <c r="F256" s="803" t="s">
        <v>708</v>
      </c>
      <c r="G256" s="803" t="s">
        <v>708</v>
      </c>
    </row>
    <row r="257" customFormat="false" ht="12.75" hidden="false" customHeight="false" outlineLevel="0" collapsed="false">
      <c r="A257" s="162" t="s">
        <v>1811</v>
      </c>
      <c r="B257" s="142" t="n">
        <v>340</v>
      </c>
      <c r="C257" s="803" t="s">
        <v>708</v>
      </c>
      <c r="D257" s="803" t="s">
        <v>708</v>
      </c>
      <c r="E257" s="803" t="s">
        <v>708</v>
      </c>
      <c r="F257" s="803" t="s">
        <v>708</v>
      </c>
      <c r="G257" s="142" t="n">
        <v>123</v>
      </c>
    </row>
    <row r="258" customFormat="false" ht="12.75" hidden="false" customHeight="false" outlineLevel="0" collapsed="false">
      <c r="A258" s="162"/>
      <c r="B258" s="236"/>
      <c r="C258" s="236"/>
      <c r="D258" s="236"/>
      <c r="E258" s="236"/>
      <c r="F258" s="236"/>
      <c r="G258" s="236"/>
    </row>
    <row r="259" customFormat="false" ht="12.75" hidden="false" customHeight="false" outlineLevel="0" collapsed="false">
      <c r="A259" s="789" t="s">
        <v>884</v>
      </c>
      <c r="B259" s="236" t="n">
        <v>667560</v>
      </c>
      <c r="C259" s="803" t="s">
        <v>708</v>
      </c>
      <c r="D259" s="236" t="n">
        <v>5</v>
      </c>
      <c r="E259" s="803" t="s">
        <v>708</v>
      </c>
      <c r="F259" s="803" t="s">
        <v>708</v>
      </c>
      <c r="G259" s="803" t="s">
        <v>708</v>
      </c>
    </row>
    <row r="260" customFormat="false" ht="12.75" hidden="false" customHeight="false" outlineLevel="0" collapsed="false">
      <c r="A260" s="789"/>
      <c r="B260" s="139"/>
      <c r="C260" s="139"/>
      <c r="D260" s="139"/>
      <c r="E260" s="139"/>
      <c r="F260" s="139"/>
      <c r="G260" s="139"/>
    </row>
    <row r="261" customFormat="false" ht="12.75" hidden="false" customHeight="false" outlineLevel="0" collapsed="false">
      <c r="A261" s="162" t="s">
        <v>885</v>
      </c>
      <c r="B261" s="142" t="n">
        <v>69</v>
      </c>
      <c r="C261" s="803" t="s">
        <v>708</v>
      </c>
      <c r="D261" s="142" t="n">
        <v>5</v>
      </c>
      <c r="E261" s="803" t="s">
        <v>708</v>
      </c>
      <c r="F261" s="803" t="s">
        <v>708</v>
      </c>
      <c r="G261" s="803" t="s">
        <v>708</v>
      </c>
    </row>
    <row r="262" customFormat="false" ht="12.75" hidden="false" customHeight="false" outlineLevel="0" collapsed="false">
      <c r="A262" s="162" t="s">
        <v>1843</v>
      </c>
      <c r="B262" s="142" t="n">
        <v>667491</v>
      </c>
      <c r="C262" s="803" t="s">
        <v>708</v>
      </c>
      <c r="D262" s="803" t="s">
        <v>708</v>
      </c>
      <c r="E262" s="803" t="s">
        <v>708</v>
      </c>
      <c r="F262" s="803" t="s">
        <v>708</v>
      </c>
      <c r="G262" s="803" t="s">
        <v>708</v>
      </c>
    </row>
    <row r="263" customFormat="false" ht="12.75" hidden="false" customHeight="false" outlineLevel="0" collapsed="false">
      <c r="A263" s="792"/>
      <c r="B263" s="3"/>
      <c r="C263" s="3"/>
      <c r="D263" s="3"/>
      <c r="E263" s="3"/>
      <c r="F263" s="3"/>
      <c r="G263" s="3"/>
    </row>
    <row r="264" customFormat="false" ht="12.75" hidden="false" customHeight="false" outlineLevel="0" collapsed="false">
      <c r="A264" s="797" t="s">
        <v>1813</v>
      </c>
      <c r="B264" s="800" t="n">
        <v>271390552</v>
      </c>
      <c r="C264" s="800" t="n">
        <v>1485635</v>
      </c>
      <c r="D264" s="800" t="n">
        <v>45468817</v>
      </c>
      <c r="E264" s="800" t="n">
        <v>1825332</v>
      </c>
      <c r="F264" s="800" t="n">
        <v>112640270</v>
      </c>
      <c r="G264" s="800" t="n">
        <v>67689104</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2.41"/>
    <col collapsed="false" customWidth="true" hidden="false" outlineLevel="0" max="7" min="2" style="3" width="18.56"/>
    <col collapsed="false" customWidth="true" hidden="false" outlineLevel="0" max="8" min="8" style="3" width="24.41"/>
    <col collapsed="false" customWidth="true" hidden="false" outlineLevel="0" max="13" min="9" style="3" width="9.85"/>
    <col collapsed="false" customWidth="true" hidden="false" outlineLevel="0" max="14" min="14" style="3" width="13.28"/>
    <col collapsed="false" customWidth="true" hidden="false" outlineLevel="0" max="15" min="15" style="3" width="9.7"/>
    <col collapsed="false" customWidth="false" hidden="false" outlineLevel="0" max="257" min="16" style="3" width="11.42"/>
  </cols>
  <sheetData>
    <row r="1" s="754" customFormat="true" ht="20.1" hidden="false" customHeight="true" outlineLevel="0" collapsed="false">
      <c r="A1" s="228" t="s">
        <v>1816</v>
      </c>
      <c r="B1" s="228"/>
      <c r="C1" s="228"/>
      <c r="D1" s="228"/>
      <c r="E1" s="228"/>
      <c r="F1" s="228"/>
      <c r="G1" s="228"/>
    </row>
    <row r="2" s="754" customFormat="true" ht="20.1" hidden="false" customHeight="true" outlineLevel="0" collapsed="false">
      <c r="A2" s="230" t="s">
        <v>1851</v>
      </c>
      <c r="B2" s="230"/>
      <c r="C2" s="230"/>
      <c r="D2" s="230"/>
      <c r="E2" s="230"/>
      <c r="F2" s="230"/>
      <c r="G2" s="230"/>
    </row>
    <row r="3" s="754" customFormat="true" ht="20.1" hidden="false" customHeight="true" outlineLevel="0" collapsed="false">
      <c r="A3" s="230" t="s">
        <v>1856</v>
      </c>
      <c r="B3" s="230"/>
      <c r="C3" s="230"/>
      <c r="D3" s="230"/>
      <c r="E3" s="230"/>
      <c r="F3" s="230"/>
      <c r="G3" s="230"/>
    </row>
    <row r="4" s="754" customFormat="true" ht="20.1" hidden="false" customHeight="true" outlineLevel="0" collapsed="false">
      <c r="A4" s="230" t="s">
        <v>1819</v>
      </c>
      <c r="B4" s="230"/>
      <c r="C4" s="230"/>
      <c r="D4" s="230"/>
      <c r="E4" s="230"/>
      <c r="F4" s="230"/>
      <c r="G4" s="230"/>
    </row>
    <row r="5" s="754" customFormat="true" ht="20.1" hidden="false" customHeight="true" outlineLevel="0" collapsed="false">
      <c r="A5" s="225"/>
      <c r="B5" s="225"/>
      <c r="C5" s="225"/>
      <c r="D5" s="225"/>
      <c r="E5" s="225"/>
      <c r="F5" s="225"/>
      <c r="G5" s="225"/>
    </row>
    <row r="6" customFormat="false" ht="12.75" hidden="false" customHeight="false" outlineLevel="0" collapsed="false">
      <c r="A6" s="133" t="s">
        <v>1848</v>
      </c>
      <c r="B6" s="185" t="s">
        <v>1821</v>
      </c>
      <c r="C6" s="185"/>
      <c r="D6" s="185"/>
      <c r="E6" s="185"/>
      <c r="F6" s="185"/>
      <c r="G6" s="185"/>
      <c r="O6" s="804"/>
    </row>
    <row r="7" customFormat="false" ht="12.75" hidden="false" customHeight="false" outlineLevel="0" collapsed="false">
      <c r="A7" s="133"/>
      <c r="B7" s="135" t="s">
        <v>164</v>
      </c>
      <c r="C7" s="199" t="s">
        <v>1849</v>
      </c>
      <c r="D7" s="199"/>
      <c r="E7" s="199"/>
      <c r="F7" s="199"/>
      <c r="G7" s="199"/>
    </row>
    <row r="8" customFormat="false" ht="12.75" hidden="false" customHeight="false" outlineLevel="0" collapsed="false">
      <c r="A8" s="133"/>
      <c r="B8" s="135"/>
      <c r="C8" s="134" t="s">
        <v>1823</v>
      </c>
      <c r="D8" s="134" t="s">
        <v>1824</v>
      </c>
      <c r="E8" s="134" t="s">
        <v>1825</v>
      </c>
      <c r="F8" s="135" t="s">
        <v>1826</v>
      </c>
      <c r="G8" s="233" t="s">
        <v>1827</v>
      </c>
    </row>
    <row r="9" customFormat="false" ht="12.75" hidden="false" customHeight="false" outlineLevel="0" collapsed="false">
      <c r="A9" s="756"/>
    </row>
    <row r="10" s="740" customFormat="true" ht="12.75" hidden="false" customHeight="false" outlineLevel="0" collapsed="false">
      <c r="A10" s="244" t="s">
        <v>1828</v>
      </c>
      <c r="B10" s="236" t="n">
        <v>32628727</v>
      </c>
      <c r="C10" s="236" t="n">
        <v>4418277</v>
      </c>
      <c r="D10" s="236" t="n">
        <v>17452291</v>
      </c>
      <c r="E10" s="236" t="n">
        <v>1427441</v>
      </c>
      <c r="F10" s="236" t="n">
        <v>5381179</v>
      </c>
      <c r="G10" s="236" t="n">
        <v>106473</v>
      </c>
    </row>
    <row r="11" s="139" customFormat="true" ht="12.75" hidden="false" customHeight="false" outlineLevel="0" collapsed="false">
      <c r="A11" s="175"/>
      <c r="B11" s="239"/>
      <c r="C11" s="239"/>
      <c r="D11" s="239"/>
      <c r="E11" s="239"/>
      <c r="F11" s="239"/>
    </row>
    <row r="12" s="139" customFormat="true" ht="12.75" hidden="false" customHeight="false" outlineLevel="0" collapsed="false">
      <c r="A12" s="162" t="s">
        <v>1657</v>
      </c>
      <c r="B12" s="764" t="n">
        <v>8733</v>
      </c>
      <c r="C12" s="764" t="n">
        <v>31</v>
      </c>
      <c r="D12" s="764" t="n">
        <v>1186</v>
      </c>
      <c r="E12" s="790" t="s">
        <v>708</v>
      </c>
      <c r="F12" s="764" t="n">
        <v>4491</v>
      </c>
      <c r="G12" s="764" t="n">
        <v>15</v>
      </c>
    </row>
    <row r="13" s="139" customFormat="true" ht="12.75" hidden="false" customHeight="false" outlineLevel="0" collapsed="false">
      <c r="A13" s="162" t="s">
        <v>1658</v>
      </c>
      <c r="B13" s="764" t="n">
        <v>11869</v>
      </c>
      <c r="C13" s="764" t="n">
        <v>2</v>
      </c>
      <c r="D13" s="764" t="n">
        <v>1043</v>
      </c>
      <c r="E13" s="764" t="n">
        <v>225</v>
      </c>
      <c r="F13" s="764" t="n">
        <v>4611</v>
      </c>
      <c r="G13" s="764" t="n">
        <v>49</v>
      </c>
    </row>
    <row r="14" s="139" customFormat="true" ht="12.75" hidden="false" customHeight="false" outlineLevel="0" collapsed="false">
      <c r="A14" s="162" t="s">
        <v>1659</v>
      </c>
      <c r="B14" s="764" t="n">
        <v>194779</v>
      </c>
      <c r="C14" s="764" t="n">
        <v>196</v>
      </c>
      <c r="D14" s="764" t="n">
        <v>14523</v>
      </c>
      <c r="E14" s="764" t="n">
        <v>37909</v>
      </c>
      <c r="F14" s="764" t="n">
        <v>128106</v>
      </c>
      <c r="G14" s="764" t="n">
        <v>4928</v>
      </c>
    </row>
    <row r="15" s="139" customFormat="true" ht="12.75" hidden="false" customHeight="false" outlineLevel="0" collapsed="false">
      <c r="A15" s="162" t="s">
        <v>909</v>
      </c>
      <c r="B15" s="764" t="n">
        <v>3002329</v>
      </c>
      <c r="C15" s="764" t="n">
        <v>44629</v>
      </c>
      <c r="D15" s="764" t="n">
        <v>713225</v>
      </c>
      <c r="E15" s="764" t="n">
        <v>68133</v>
      </c>
      <c r="F15" s="764" t="n">
        <v>2041071</v>
      </c>
      <c r="G15" s="764" t="n">
        <v>4978</v>
      </c>
    </row>
    <row r="16" s="139" customFormat="true" ht="12.75" hidden="false" customHeight="false" outlineLevel="0" collapsed="false">
      <c r="A16" s="162" t="s">
        <v>1660</v>
      </c>
      <c r="B16" s="764" t="n">
        <v>145817</v>
      </c>
      <c r="C16" s="764" t="n">
        <v>9796</v>
      </c>
      <c r="D16" s="764" t="n">
        <v>112214</v>
      </c>
      <c r="E16" s="764" t="n">
        <v>40</v>
      </c>
      <c r="F16" s="764" t="n">
        <v>1162</v>
      </c>
      <c r="G16" s="764" t="n">
        <v>145</v>
      </c>
    </row>
    <row r="17" s="139" customFormat="true" ht="12.75" hidden="false" customHeight="false" outlineLevel="0" collapsed="false">
      <c r="A17" s="162" t="s">
        <v>74</v>
      </c>
      <c r="B17" s="764" t="n">
        <v>17301547</v>
      </c>
      <c r="C17" s="764" t="n">
        <v>3691902</v>
      </c>
      <c r="D17" s="764" t="n">
        <v>9371582</v>
      </c>
      <c r="E17" s="764" t="n">
        <v>1175928</v>
      </c>
      <c r="F17" s="764" t="n">
        <v>190712</v>
      </c>
      <c r="G17" s="764" t="n">
        <v>34109</v>
      </c>
    </row>
    <row r="18" s="139" customFormat="true" ht="12.75" hidden="false" customHeight="false" outlineLevel="0" collapsed="false">
      <c r="A18" s="162" t="s">
        <v>1661</v>
      </c>
      <c r="B18" s="764" t="n">
        <v>10255</v>
      </c>
      <c r="C18" s="790" t="s">
        <v>708</v>
      </c>
      <c r="D18" s="764" t="n">
        <v>903</v>
      </c>
      <c r="E18" s="764" t="n">
        <v>1</v>
      </c>
      <c r="F18" s="764" t="n">
        <v>9151</v>
      </c>
      <c r="G18" s="764" t="n">
        <v>45</v>
      </c>
    </row>
    <row r="19" s="139" customFormat="true" ht="12.75" hidden="false" customHeight="false" outlineLevel="0" collapsed="false">
      <c r="A19" s="162" t="s">
        <v>1662</v>
      </c>
      <c r="B19" s="764" t="n">
        <v>3356</v>
      </c>
      <c r="C19" s="764" t="n">
        <v>1</v>
      </c>
      <c r="D19" s="764" t="n">
        <v>2757</v>
      </c>
      <c r="E19" s="790" t="s">
        <v>708</v>
      </c>
      <c r="F19" s="764" t="n">
        <v>403</v>
      </c>
      <c r="G19" s="764" t="n">
        <v>39</v>
      </c>
    </row>
    <row r="20" s="139" customFormat="true" ht="12.75" hidden="false" customHeight="false" outlineLevel="0" collapsed="false">
      <c r="A20" s="162" t="s">
        <v>1663</v>
      </c>
      <c r="B20" s="764" t="n">
        <v>144753</v>
      </c>
      <c r="C20" s="790" t="s">
        <v>708</v>
      </c>
      <c r="D20" s="764" t="n">
        <v>1302</v>
      </c>
      <c r="E20" s="790" t="s">
        <v>708</v>
      </c>
      <c r="F20" s="764" t="n">
        <v>124407</v>
      </c>
      <c r="G20" s="764" t="n">
        <v>28</v>
      </c>
    </row>
    <row r="21" s="139" customFormat="true" ht="12.75" hidden="false" customHeight="false" outlineLevel="0" collapsed="false">
      <c r="A21" s="162" t="s">
        <v>1664</v>
      </c>
      <c r="B21" s="764" t="n">
        <v>557</v>
      </c>
      <c r="C21" s="790" t="s">
        <v>708</v>
      </c>
      <c r="D21" s="764" t="n">
        <v>265</v>
      </c>
      <c r="E21" s="790" t="s">
        <v>708</v>
      </c>
      <c r="F21" s="764" t="n">
        <v>146</v>
      </c>
      <c r="G21" s="764" t="n">
        <v>15</v>
      </c>
    </row>
    <row r="22" s="139" customFormat="true" ht="12.75" hidden="false" customHeight="false" outlineLevel="0" collapsed="false">
      <c r="A22" s="162" t="s">
        <v>666</v>
      </c>
      <c r="B22" s="764" t="n">
        <v>11036</v>
      </c>
      <c r="C22" s="764" t="n">
        <v>134</v>
      </c>
      <c r="D22" s="764" t="n">
        <v>9681</v>
      </c>
      <c r="E22" s="764" t="n">
        <v>0</v>
      </c>
      <c r="F22" s="764" t="n">
        <v>121</v>
      </c>
      <c r="G22" s="764" t="n">
        <v>6</v>
      </c>
    </row>
    <row r="23" s="139" customFormat="true" ht="12.75" hidden="false" customHeight="false" outlineLevel="0" collapsed="false">
      <c r="A23" s="162" t="s">
        <v>910</v>
      </c>
      <c r="B23" s="764" t="n">
        <v>3258806</v>
      </c>
      <c r="C23" s="764" t="n">
        <v>94456</v>
      </c>
      <c r="D23" s="764" t="n">
        <v>1419085</v>
      </c>
      <c r="E23" s="764" t="n">
        <v>72183</v>
      </c>
      <c r="F23" s="764" t="n">
        <v>1523711</v>
      </c>
      <c r="G23" s="764" t="n">
        <v>21327</v>
      </c>
    </row>
    <row r="24" s="139" customFormat="true" ht="12.75" hidden="false" customHeight="false" outlineLevel="0" collapsed="false">
      <c r="A24" s="162" t="s">
        <v>1665</v>
      </c>
      <c r="B24" s="764" t="n">
        <v>36348</v>
      </c>
      <c r="C24" s="764" t="n">
        <v>2447</v>
      </c>
      <c r="D24" s="764" t="n">
        <v>22104</v>
      </c>
      <c r="E24" s="764" t="n">
        <v>5</v>
      </c>
      <c r="F24" s="764" t="n">
        <v>4477</v>
      </c>
      <c r="G24" s="764" t="n">
        <v>236</v>
      </c>
    </row>
    <row r="25" s="139" customFormat="true" ht="12.75" hidden="false" customHeight="false" outlineLevel="0" collapsed="false">
      <c r="A25" s="162" t="s">
        <v>926</v>
      </c>
      <c r="B25" s="764" t="n">
        <v>1113599</v>
      </c>
      <c r="C25" s="764" t="n">
        <v>76109</v>
      </c>
      <c r="D25" s="764" t="n">
        <v>882021</v>
      </c>
      <c r="E25" s="764" t="n">
        <v>1866</v>
      </c>
      <c r="F25" s="764" t="n">
        <v>41392</v>
      </c>
      <c r="G25" s="764" t="n">
        <v>5261</v>
      </c>
    </row>
    <row r="26" s="139" customFormat="true" ht="12.75" hidden="false" customHeight="false" outlineLevel="0" collapsed="false">
      <c r="A26" s="162" t="s">
        <v>1666</v>
      </c>
      <c r="B26" s="764" t="n">
        <v>301552</v>
      </c>
      <c r="C26" s="764" t="n">
        <v>18718</v>
      </c>
      <c r="D26" s="764" t="n">
        <v>237202</v>
      </c>
      <c r="E26" s="764" t="n">
        <v>314</v>
      </c>
      <c r="F26" s="764" t="n">
        <v>10520</v>
      </c>
      <c r="G26" s="764" t="n">
        <v>952</v>
      </c>
    </row>
    <row r="27" s="139" customFormat="true" ht="12.75" hidden="false" customHeight="false" outlineLevel="0" collapsed="false">
      <c r="A27" s="162" t="s">
        <v>1667</v>
      </c>
      <c r="B27" s="764" t="n">
        <v>66245</v>
      </c>
      <c r="C27" s="764" t="n">
        <v>3363</v>
      </c>
      <c r="D27" s="764" t="n">
        <v>50027</v>
      </c>
      <c r="E27" s="764" t="n">
        <v>50</v>
      </c>
      <c r="F27" s="764" t="n">
        <v>1211</v>
      </c>
      <c r="G27" s="764" t="n">
        <v>228</v>
      </c>
    </row>
    <row r="28" s="139" customFormat="true" ht="12.75" hidden="false" customHeight="false" outlineLevel="0" collapsed="false">
      <c r="A28" s="162" t="s">
        <v>78</v>
      </c>
      <c r="B28" s="764" t="n">
        <v>5090985</v>
      </c>
      <c r="C28" s="764" t="n">
        <v>242324</v>
      </c>
      <c r="D28" s="764" t="n">
        <v>3250857</v>
      </c>
      <c r="E28" s="764" t="n">
        <v>67370</v>
      </c>
      <c r="F28" s="764" t="n">
        <v>1178877</v>
      </c>
      <c r="G28" s="764" t="n">
        <v>20201</v>
      </c>
    </row>
    <row r="29" s="139" customFormat="true" ht="12.75" hidden="false" customHeight="false" outlineLevel="0" collapsed="false">
      <c r="A29" s="162" t="s">
        <v>1668</v>
      </c>
      <c r="B29" s="764" t="n">
        <v>57245</v>
      </c>
      <c r="C29" s="764" t="n">
        <v>1343</v>
      </c>
      <c r="D29" s="764" t="n">
        <v>24882</v>
      </c>
      <c r="E29" s="764" t="n">
        <v>190</v>
      </c>
      <c r="F29" s="764" t="n">
        <v>18816</v>
      </c>
      <c r="G29" s="764" t="n">
        <v>587</v>
      </c>
    </row>
    <row r="30" s="139" customFormat="true" ht="12.75" hidden="false" customHeight="false" outlineLevel="0" collapsed="false">
      <c r="A30" s="162" t="s">
        <v>1669</v>
      </c>
      <c r="B30" s="764" t="n">
        <v>15991</v>
      </c>
      <c r="C30" s="764" t="n">
        <v>287</v>
      </c>
      <c r="D30" s="764" t="n">
        <v>8111</v>
      </c>
      <c r="E30" s="764" t="n">
        <v>30</v>
      </c>
      <c r="F30" s="764" t="n">
        <v>5538</v>
      </c>
      <c r="G30" s="764" t="n">
        <v>322</v>
      </c>
    </row>
    <row r="31" s="139" customFormat="true" ht="12.75" hidden="false" customHeight="false" outlineLevel="0" collapsed="false">
      <c r="A31" s="162" t="s">
        <v>1670</v>
      </c>
      <c r="B31" s="764" t="n">
        <v>49477</v>
      </c>
      <c r="C31" s="764" t="n">
        <v>5857</v>
      </c>
      <c r="D31" s="764" t="n">
        <v>19695</v>
      </c>
      <c r="E31" s="764" t="n">
        <v>139</v>
      </c>
      <c r="F31" s="764" t="n">
        <v>15672</v>
      </c>
      <c r="G31" s="764" t="n">
        <v>1178</v>
      </c>
    </row>
    <row r="32" s="139" customFormat="true" ht="12.75" hidden="false" customHeight="false" outlineLevel="0" collapsed="false">
      <c r="A32" s="162" t="s">
        <v>930</v>
      </c>
      <c r="B32" s="764" t="n">
        <v>320697</v>
      </c>
      <c r="C32" s="764" t="n">
        <v>97312</v>
      </c>
      <c r="D32" s="764" t="n">
        <v>137034</v>
      </c>
      <c r="E32" s="764" t="n">
        <v>166</v>
      </c>
      <c r="F32" s="764" t="n">
        <v>36115</v>
      </c>
      <c r="G32" s="764" t="n">
        <v>4553</v>
      </c>
    </row>
    <row r="33" s="139" customFormat="true" ht="12.75" hidden="false" customHeight="false" outlineLevel="0" collapsed="false">
      <c r="A33" s="162" t="s">
        <v>1671</v>
      </c>
      <c r="B33" s="764" t="n">
        <v>51785</v>
      </c>
      <c r="C33" s="764" t="n">
        <v>26895</v>
      </c>
      <c r="D33" s="764" t="n">
        <v>6402</v>
      </c>
      <c r="E33" s="790" t="s">
        <v>708</v>
      </c>
      <c r="F33" s="764" t="n">
        <v>13415</v>
      </c>
      <c r="G33" s="764" t="n">
        <v>689</v>
      </c>
    </row>
    <row r="34" s="139" customFormat="true" ht="12.75" hidden="false" customHeight="false" outlineLevel="0" collapsed="false">
      <c r="A34" s="162" t="s">
        <v>1672</v>
      </c>
      <c r="B34" s="764" t="n">
        <v>36255</v>
      </c>
      <c r="C34" s="764" t="n">
        <v>21748</v>
      </c>
      <c r="D34" s="764" t="n">
        <v>9798</v>
      </c>
      <c r="E34" s="790" t="s">
        <v>708</v>
      </c>
      <c r="F34" s="764" t="n">
        <v>2466</v>
      </c>
      <c r="G34" s="764" t="n">
        <v>1157</v>
      </c>
    </row>
    <row r="35" s="139" customFormat="true" ht="12.75" hidden="false" customHeight="false" outlineLevel="0" collapsed="false">
      <c r="A35" s="162" t="s">
        <v>1673</v>
      </c>
      <c r="B35" s="764" t="n">
        <v>4001</v>
      </c>
      <c r="C35" s="764" t="n">
        <v>554</v>
      </c>
      <c r="D35" s="764" t="n">
        <v>1796</v>
      </c>
      <c r="E35" s="790" t="s">
        <v>708</v>
      </c>
      <c r="F35" s="764" t="n">
        <v>1341</v>
      </c>
      <c r="G35" s="764" t="n">
        <v>133</v>
      </c>
    </row>
    <row r="36" s="139" customFormat="true" ht="12.75" hidden="false" customHeight="false" outlineLevel="0" collapsed="false">
      <c r="A36" s="162" t="s">
        <v>1674</v>
      </c>
      <c r="B36" s="764" t="n">
        <v>18652</v>
      </c>
      <c r="C36" s="764" t="n">
        <v>2699</v>
      </c>
      <c r="D36" s="764" t="n">
        <v>10022</v>
      </c>
      <c r="E36" s="764" t="n">
        <v>2</v>
      </c>
      <c r="F36" s="764" t="n">
        <v>1947</v>
      </c>
      <c r="G36" s="764" t="n">
        <v>201</v>
      </c>
    </row>
    <row r="37" s="139" customFormat="true" ht="12.75" hidden="false" customHeight="false" outlineLevel="0" collapsed="false">
      <c r="A37" s="162" t="s">
        <v>1675</v>
      </c>
      <c r="B37" s="764" t="n">
        <v>685262</v>
      </c>
      <c r="C37" s="764" t="n">
        <v>44219</v>
      </c>
      <c r="D37" s="764" t="n">
        <v>574549</v>
      </c>
      <c r="E37" s="764" t="n">
        <v>64</v>
      </c>
      <c r="F37" s="764" t="n">
        <v>7605</v>
      </c>
      <c r="G37" s="764" t="n">
        <v>1489</v>
      </c>
    </row>
    <row r="38" s="139" customFormat="true" ht="12.75" hidden="false" customHeight="false" outlineLevel="0" collapsed="false">
      <c r="A38" s="162" t="s">
        <v>1676</v>
      </c>
      <c r="B38" s="764" t="n">
        <v>164917</v>
      </c>
      <c r="C38" s="764" t="n">
        <v>4711</v>
      </c>
      <c r="D38" s="764" t="n">
        <v>139542</v>
      </c>
      <c r="E38" s="764" t="n">
        <v>30</v>
      </c>
      <c r="F38" s="764" t="n">
        <v>2412</v>
      </c>
      <c r="G38" s="764" t="n">
        <v>1143</v>
      </c>
    </row>
    <row r="39" s="139" customFormat="true" ht="12.75" hidden="false" customHeight="false" outlineLevel="0" collapsed="false">
      <c r="A39" s="162" t="s">
        <v>1829</v>
      </c>
      <c r="B39" s="764" t="n">
        <v>27595</v>
      </c>
      <c r="C39" s="764" t="n">
        <v>477</v>
      </c>
      <c r="D39" s="764" t="n">
        <v>22878</v>
      </c>
      <c r="E39" s="790" t="s">
        <v>708</v>
      </c>
      <c r="F39" s="764" t="n">
        <v>1297</v>
      </c>
      <c r="G39" s="764" t="n">
        <v>148</v>
      </c>
    </row>
    <row r="40" s="139" customFormat="true" ht="12.75" hidden="false" customHeight="false" outlineLevel="0" collapsed="false">
      <c r="A40" s="162" t="s">
        <v>1830</v>
      </c>
      <c r="B40" s="764" t="n">
        <v>68567</v>
      </c>
      <c r="C40" s="764" t="n">
        <v>5950</v>
      </c>
      <c r="D40" s="764" t="n">
        <v>53763</v>
      </c>
      <c r="E40" s="764" t="n">
        <v>2</v>
      </c>
      <c r="F40" s="764" t="n">
        <v>2245</v>
      </c>
      <c r="G40" s="764" t="n">
        <v>343</v>
      </c>
    </row>
    <row r="41" s="139" customFormat="true" ht="12.75" hidden="false" customHeight="false" outlineLevel="0" collapsed="false">
      <c r="A41" s="162" t="s">
        <v>1831</v>
      </c>
      <c r="B41" s="764" t="n">
        <v>20194</v>
      </c>
      <c r="C41" s="764" t="n">
        <v>0</v>
      </c>
      <c r="D41" s="764" t="n">
        <v>12544</v>
      </c>
      <c r="E41" s="764" t="n">
        <v>8</v>
      </c>
      <c r="F41" s="764" t="n">
        <v>3103</v>
      </c>
      <c r="G41" s="764" t="n">
        <v>275</v>
      </c>
    </row>
    <row r="42" s="139" customFormat="true" ht="12.75" hidden="false" customHeight="false" outlineLevel="0" collapsed="false">
      <c r="A42" s="162" t="s">
        <v>1832</v>
      </c>
      <c r="B42" s="764" t="n">
        <v>405523</v>
      </c>
      <c r="C42" s="764" t="n">
        <v>22117</v>
      </c>
      <c r="D42" s="764" t="n">
        <v>341298</v>
      </c>
      <c r="E42" s="764" t="n">
        <v>2786</v>
      </c>
      <c r="F42" s="764" t="n">
        <v>4638</v>
      </c>
      <c r="G42" s="764" t="n">
        <v>1693</v>
      </c>
    </row>
    <row r="43" s="139" customFormat="true" ht="12.75" hidden="false" customHeight="false" outlineLevel="0" collapsed="false">
      <c r="B43" s="764"/>
      <c r="C43" s="764"/>
      <c r="D43" s="764"/>
      <c r="E43" s="764"/>
      <c r="F43" s="764"/>
      <c r="G43" s="764"/>
    </row>
    <row r="44" s="139" customFormat="true" ht="12.75" hidden="false" customHeight="false" outlineLevel="0" collapsed="false">
      <c r="B44" s="764"/>
      <c r="C44" s="764"/>
      <c r="D44" s="764"/>
      <c r="E44" s="764"/>
      <c r="F44" s="764"/>
      <c r="G44" s="764"/>
    </row>
    <row r="45" s="740" customFormat="true" ht="12.75" hidden="false" customHeight="false" outlineLevel="0" collapsed="false">
      <c r="A45" s="162"/>
      <c r="B45" s="236"/>
      <c r="C45" s="236"/>
      <c r="D45" s="236"/>
      <c r="E45" s="236"/>
      <c r="F45" s="236"/>
      <c r="G45" s="236"/>
    </row>
    <row r="46" s="139" customFormat="true" ht="12.75" hidden="false" customHeight="false" outlineLevel="0" collapsed="false">
      <c r="A46" s="789" t="s">
        <v>46</v>
      </c>
      <c r="B46" s="236" t="n">
        <v>5343289</v>
      </c>
      <c r="C46" s="236" t="n">
        <v>27754</v>
      </c>
      <c r="D46" s="236" t="n">
        <v>259958</v>
      </c>
      <c r="E46" s="236" t="n">
        <v>117401</v>
      </c>
      <c r="F46" s="236" t="n">
        <v>4497427</v>
      </c>
      <c r="G46" s="236" t="n">
        <v>117442</v>
      </c>
    </row>
    <row r="47" s="139" customFormat="true" ht="12.75" hidden="false" customHeight="false" outlineLevel="0" collapsed="false">
      <c r="A47" s="175"/>
      <c r="B47" s="239"/>
      <c r="D47" s="239"/>
      <c r="E47" s="239"/>
      <c r="F47" s="239"/>
      <c r="G47" s="239"/>
    </row>
    <row r="48" s="139" customFormat="true" ht="12.75" hidden="false" customHeight="false" outlineLevel="0" collapsed="false">
      <c r="A48" s="162" t="s">
        <v>1681</v>
      </c>
      <c r="B48" s="764" t="n">
        <v>677579</v>
      </c>
      <c r="C48" s="764" t="n">
        <v>4417</v>
      </c>
      <c r="D48" s="239" t="n">
        <v>33876</v>
      </c>
      <c r="E48" s="764" t="n">
        <v>11631</v>
      </c>
      <c r="F48" s="764" t="n">
        <v>608069</v>
      </c>
      <c r="G48" s="764" t="n">
        <v>8705</v>
      </c>
    </row>
    <row r="49" s="139" customFormat="true" ht="12.75" hidden="false" customHeight="false" outlineLevel="0" collapsed="false">
      <c r="A49" s="162" t="s">
        <v>1682</v>
      </c>
      <c r="B49" s="764" t="n">
        <v>779136</v>
      </c>
      <c r="C49" s="764" t="n">
        <v>9637</v>
      </c>
      <c r="D49" s="764" t="n">
        <v>15590</v>
      </c>
      <c r="E49" s="764" t="n">
        <v>6231</v>
      </c>
      <c r="F49" s="764" t="n">
        <v>726304</v>
      </c>
      <c r="G49" s="764" t="n">
        <v>6304</v>
      </c>
    </row>
    <row r="50" s="139" customFormat="true" ht="12.75" hidden="false" customHeight="false" outlineLevel="0" collapsed="false">
      <c r="A50" s="162" t="s">
        <v>1683</v>
      </c>
      <c r="B50" s="764" t="n">
        <v>355444</v>
      </c>
      <c r="C50" s="764" t="n">
        <v>667</v>
      </c>
      <c r="D50" s="764" t="n">
        <v>41153</v>
      </c>
      <c r="E50" s="764" t="n">
        <v>2756</v>
      </c>
      <c r="F50" s="764" t="n">
        <v>291372</v>
      </c>
      <c r="G50" s="764" t="n">
        <v>7708</v>
      </c>
    </row>
    <row r="51" s="139" customFormat="true" ht="12.75" hidden="false" customHeight="false" outlineLevel="0" collapsed="false">
      <c r="A51" s="162" t="s">
        <v>922</v>
      </c>
      <c r="B51" s="764" t="n">
        <v>269109</v>
      </c>
      <c r="C51" s="764" t="n">
        <v>499</v>
      </c>
      <c r="D51" s="764" t="n">
        <v>11417</v>
      </c>
      <c r="E51" s="764" t="n">
        <v>85</v>
      </c>
      <c r="F51" s="764" t="n">
        <v>226989</v>
      </c>
      <c r="G51" s="764" t="n">
        <v>10895</v>
      </c>
    </row>
    <row r="52" s="139" customFormat="true" ht="12.75" hidden="false" customHeight="false" outlineLevel="0" collapsed="false">
      <c r="A52" s="162" t="s">
        <v>1833</v>
      </c>
      <c r="B52" s="764" t="n">
        <v>558451</v>
      </c>
      <c r="C52" s="764" t="n">
        <v>196</v>
      </c>
      <c r="D52" s="764" t="n">
        <v>42504</v>
      </c>
      <c r="E52" s="764" t="n">
        <v>45678</v>
      </c>
      <c r="F52" s="764" t="n">
        <v>428386</v>
      </c>
      <c r="G52" s="764" t="n">
        <v>10695</v>
      </c>
    </row>
    <row r="53" s="139" customFormat="true" ht="12.75" hidden="false" customHeight="false" outlineLevel="0" collapsed="false">
      <c r="A53" s="162" t="s">
        <v>1686</v>
      </c>
      <c r="B53" s="764" t="n">
        <v>45500</v>
      </c>
      <c r="C53" s="764" t="n">
        <v>7</v>
      </c>
      <c r="D53" s="764" t="n">
        <v>1654</v>
      </c>
      <c r="E53" s="790" t="s">
        <v>708</v>
      </c>
      <c r="F53" s="764" t="n">
        <v>41146</v>
      </c>
      <c r="G53" s="764" t="n">
        <v>1855</v>
      </c>
    </row>
    <row r="54" s="139" customFormat="true" ht="12.75" hidden="false" customHeight="false" outlineLevel="0" collapsed="false">
      <c r="A54" s="162" t="s">
        <v>699</v>
      </c>
      <c r="B54" s="764" t="n">
        <v>25557</v>
      </c>
      <c r="C54" s="764" t="n">
        <v>23</v>
      </c>
      <c r="D54" s="764" t="n">
        <v>1042</v>
      </c>
      <c r="E54" s="764" t="n">
        <v>2</v>
      </c>
      <c r="F54" s="764" t="n">
        <v>11448</v>
      </c>
      <c r="G54" s="764" t="n">
        <v>386</v>
      </c>
    </row>
    <row r="55" s="139" customFormat="true" ht="12.75" hidden="false" customHeight="false" outlineLevel="0" collapsed="false">
      <c r="A55" s="162" t="s">
        <v>1687</v>
      </c>
      <c r="B55" s="764" t="n">
        <v>9150</v>
      </c>
      <c r="C55" s="764" t="n">
        <v>0</v>
      </c>
      <c r="D55" s="764" t="n">
        <v>442</v>
      </c>
      <c r="E55" s="764" t="n">
        <v>11</v>
      </c>
      <c r="F55" s="764" t="n">
        <v>7368</v>
      </c>
      <c r="G55" s="764" t="n">
        <v>656</v>
      </c>
    </row>
    <row r="56" s="139" customFormat="true" ht="12.75" hidden="false" customHeight="false" outlineLevel="0" collapsed="false">
      <c r="A56" s="162" t="s">
        <v>1688</v>
      </c>
      <c r="B56" s="764" t="n">
        <v>5943</v>
      </c>
      <c r="C56" s="790" t="s">
        <v>708</v>
      </c>
      <c r="D56" s="764" t="n">
        <v>189</v>
      </c>
      <c r="E56" s="790" t="s">
        <v>708</v>
      </c>
      <c r="F56" s="764" t="n">
        <v>5312</v>
      </c>
      <c r="G56" s="764" t="n">
        <v>91</v>
      </c>
    </row>
    <row r="57" s="139" customFormat="true" ht="12.75" hidden="false" customHeight="false" outlineLevel="0" collapsed="false">
      <c r="A57" s="162" t="s">
        <v>702</v>
      </c>
      <c r="B57" s="764" t="n">
        <v>43047</v>
      </c>
      <c r="C57" s="790" t="s">
        <v>708</v>
      </c>
      <c r="D57" s="764" t="n">
        <v>138</v>
      </c>
      <c r="E57" s="790" t="s">
        <v>708</v>
      </c>
      <c r="F57" s="764" t="n">
        <v>41805</v>
      </c>
      <c r="G57" s="764" t="n">
        <v>74</v>
      </c>
    </row>
    <row r="58" s="139" customFormat="true" ht="12.75" hidden="false" customHeight="false" outlineLevel="0" collapsed="false">
      <c r="A58" s="162" t="s">
        <v>1689</v>
      </c>
      <c r="B58" s="764" t="n">
        <v>9961</v>
      </c>
      <c r="C58" s="764" t="n">
        <v>638</v>
      </c>
      <c r="D58" s="764" t="n">
        <v>883</v>
      </c>
      <c r="E58" s="764" t="n">
        <v>2001</v>
      </c>
      <c r="F58" s="764" t="n">
        <v>5896</v>
      </c>
      <c r="G58" s="764" t="n">
        <v>273</v>
      </c>
    </row>
    <row r="59" s="139" customFormat="true" ht="12.75" hidden="false" customHeight="false" outlineLevel="0" collapsed="false">
      <c r="A59" s="162" t="s">
        <v>704</v>
      </c>
      <c r="B59" s="764" t="n">
        <v>2154</v>
      </c>
      <c r="C59" s="790" t="s">
        <v>708</v>
      </c>
      <c r="D59" s="764" t="n">
        <v>40</v>
      </c>
      <c r="E59" s="790" t="s">
        <v>708</v>
      </c>
      <c r="F59" s="764" t="n">
        <v>1812</v>
      </c>
      <c r="G59" s="764" t="n">
        <v>123</v>
      </c>
    </row>
    <row r="60" s="139" customFormat="true" ht="12.75" hidden="false" customHeight="false" outlineLevel="0" collapsed="false">
      <c r="A60" s="162" t="s">
        <v>1690</v>
      </c>
      <c r="B60" s="764" t="n">
        <v>74925</v>
      </c>
      <c r="C60" s="764" t="n">
        <v>0</v>
      </c>
      <c r="D60" s="764" t="n">
        <v>1484</v>
      </c>
      <c r="E60" s="764" t="n">
        <v>220</v>
      </c>
      <c r="F60" s="764" t="n">
        <v>71691</v>
      </c>
      <c r="G60" s="764" t="n">
        <v>335</v>
      </c>
    </row>
    <row r="61" s="139" customFormat="true" ht="12.75" hidden="false" customHeight="false" outlineLevel="0" collapsed="false">
      <c r="A61" s="162" t="s">
        <v>1691</v>
      </c>
      <c r="B61" s="764" t="n">
        <v>4607</v>
      </c>
      <c r="C61" s="764" t="n">
        <v>2</v>
      </c>
      <c r="D61" s="764" t="n">
        <v>251</v>
      </c>
      <c r="E61" s="790" t="s">
        <v>708</v>
      </c>
      <c r="F61" s="764" t="n">
        <v>3677</v>
      </c>
      <c r="G61" s="764" t="n">
        <v>84</v>
      </c>
    </row>
    <row r="62" s="139" customFormat="true" ht="12.75" hidden="false" customHeight="false" outlineLevel="0" collapsed="false">
      <c r="A62" s="162" t="s">
        <v>1692</v>
      </c>
      <c r="B62" s="764" t="n">
        <v>478</v>
      </c>
      <c r="C62" s="790" t="s">
        <v>708</v>
      </c>
      <c r="D62" s="764" t="n">
        <v>7</v>
      </c>
      <c r="E62" s="790" t="s">
        <v>708</v>
      </c>
      <c r="F62" s="764" t="n">
        <v>422</v>
      </c>
      <c r="G62" s="764" t="n">
        <v>3</v>
      </c>
    </row>
    <row r="63" s="139" customFormat="true" ht="12.75" hidden="false" customHeight="false" outlineLevel="0" collapsed="false">
      <c r="A63" s="162" t="s">
        <v>709</v>
      </c>
      <c r="B63" s="764" t="n">
        <v>11840</v>
      </c>
      <c r="C63" s="764" t="n">
        <v>18</v>
      </c>
      <c r="D63" s="764" t="n">
        <v>405</v>
      </c>
      <c r="E63" s="790" t="s">
        <v>708</v>
      </c>
      <c r="F63" s="764" t="n">
        <v>10161</v>
      </c>
      <c r="G63" s="764" t="n">
        <v>227</v>
      </c>
    </row>
    <row r="64" s="139" customFormat="true" ht="12.75" hidden="false" customHeight="false" outlineLevel="0" collapsed="false">
      <c r="A64" s="162" t="s">
        <v>1693</v>
      </c>
      <c r="B64" s="764" t="n">
        <v>5766</v>
      </c>
      <c r="C64" s="764" t="n">
        <v>1</v>
      </c>
      <c r="D64" s="764" t="n">
        <v>230</v>
      </c>
      <c r="E64" s="764" t="n">
        <v>11</v>
      </c>
      <c r="F64" s="764" t="n">
        <v>5039</v>
      </c>
      <c r="G64" s="764" t="n">
        <v>49</v>
      </c>
    </row>
    <row r="65" s="139" customFormat="true" ht="12.75" hidden="false" customHeight="false" outlineLevel="0" collapsed="false">
      <c r="A65" s="162" t="s">
        <v>711</v>
      </c>
      <c r="B65" s="764" t="n">
        <v>129112</v>
      </c>
      <c r="C65" s="764" t="n">
        <v>3</v>
      </c>
      <c r="D65" s="764" t="n">
        <v>459</v>
      </c>
      <c r="E65" s="764" t="n">
        <v>108</v>
      </c>
      <c r="F65" s="764" t="n">
        <v>10685</v>
      </c>
      <c r="G65" s="764" t="n">
        <v>153</v>
      </c>
    </row>
    <row r="66" s="139" customFormat="true" ht="12.75" hidden="false" customHeight="false" outlineLevel="0" collapsed="false">
      <c r="A66" s="162" t="s">
        <v>1694</v>
      </c>
      <c r="B66" s="764" t="n">
        <v>42447</v>
      </c>
      <c r="C66" s="764" t="n">
        <v>76</v>
      </c>
      <c r="D66" s="764" t="n">
        <v>2200</v>
      </c>
      <c r="E66" s="764" t="n">
        <v>159</v>
      </c>
      <c r="F66" s="764" t="n">
        <v>37939</v>
      </c>
      <c r="G66" s="764" t="n">
        <v>530</v>
      </c>
    </row>
    <row r="67" s="139" customFormat="true" ht="12.75" hidden="false" customHeight="false" outlineLevel="0" collapsed="false">
      <c r="A67" s="162" t="s">
        <v>713</v>
      </c>
      <c r="B67" s="764" t="n">
        <v>64521</v>
      </c>
      <c r="C67" s="764" t="n">
        <v>31</v>
      </c>
      <c r="D67" s="764" t="n">
        <v>2875</v>
      </c>
      <c r="E67" s="764" t="n">
        <v>41</v>
      </c>
      <c r="F67" s="764" t="n">
        <v>55052</v>
      </c>
      <c r="G67" s="764" t="n">
        <v>1030</v>
      </c>
    </row>
    <row r="68" s="139" customFormat="true" ht="12.75" hidden="false" customHeight="false" outlineLevel="0" collapsed="false">
      <c r="A68" s="162" t="s">
        <v>714</v>
      </c>
      <c r="B68" s="764" t="n">
        <v>31555</v>
      </c>
      <c r="C68" s="764" t="n">
        <v>38</v>
      </c>
      <c r="D68" s="764" t="n">
        <v>741</v>
      </c>
      <c r="E68" s="764" t="n">
        <v>6771</v>
      </c>
      <c r="F68" s="764" t="n">
        <v>20741</v>
      </c>
      <c r="G68" s="764" t="n">
        <v>144</v>
      </c>
    </row>
    <row r="69" s="139" customFormat="true" ht="12.75" hidden="false" customHeight="false" outlineLevel="0" collapsed="false">
      <c r="A69" s="162" t="s">
        <v>1695</v>
      </c>
      <c r="B69" s="764" t="n">
        <v>36700</v>
      </c>
      <c r="C69" s="764" t="n">
        <v>33</v>
      </c>
      <c r="D69" s="764" t="n">
        <v>679</v>
      </c>
      <c r="E69" s="764" t="n">
        <v>1</v>
      </c>
      <c r="F69" s="764" t="n">
        <v>31807</v>
      </c>
      <c r="G69" s="764" t="n">
        <v>251</v>
      </c>
    </row>
    <row r="70" s="139" customFormat="true" ht="12.75" hidden="false" customHeight="false" outlineLevel="0" collapsed="false">
      <c r="A70" s="162" t="s">
        <v>1696</v>
      </c>
      <c r="B70" s="764" t="n">
        <v>391264</v>
      </c>
      <c r="C70" s="764" t="n">
        <v>993</v>
      </c>
      <c r="D70" s="764" t="n">
        <v>9875</v>
      </c>
      <c r="E70" s="764" t="n">
        <v>2357</v>
      </c>
      <c r="F70" s="764" t="n">
        <v>350338</v>
      </c>
      <c r="G70" s="764" t="n">
        <v>8606</v>
      </c>
    </row>
    <row r="71" s="139" customFormat="true" ht="12.75" hidden="false" customHeight="false" outlineLevel="0" collapsed="false">
      <c r="A71" s="162" t="s">
        <v>1697</v>
      </c>
      <c r="B71" s="764" t="n">
        <v>37092</v>
      </c>
      <c r="C71" s="764" t="n">
        <v>12</v>
      </c>
      <c r="D71" s="764" t="n">
        <v>1729</v>
      </c>
      <c r="E71" s="764" t="n">
        <v>1301</v>
      </c>
      <c r="F71" s="764" t="n">
        <v>30637</v>
      </c>
      <c r="G71" s="764" t="n">
        <v>625</v>
      </c>
    </row>
    <row r="72" customFormat="false" ht="12.75" hidden="false" customHeight="false" outlineLevel="0" collapsed="false">
      <c r="A72" s="162" t="s">
        <v>1698</v>
      </c>
      <c r="B72" s="764" t="n">
        <v>1093</v>
      </c>
      <c r="C72" s="764" t="n">
        <v>15</v>
      </c>
      <c r="D72" s="764" t="n">
        <v>294</v>
      </c>
      <c r="E72" s="790" t="s">
        <v>708</v>
      </c>
      <c r="F72" s="764" t="n">
        <v>354</v>
      </c>
      <c r="G72" s="764" t="n">
        <v>10</v>
      </c>
    </row>
    <row r="73" customFormat="false" ht="12.75" hidden="false" customHeight="false" outlineLevel="0" collapsed="false">
      <c r="A73" s="162" t="s">
        <v>1699</v>
      </c>
      <c r="B73" s="764" t="n">
        <v>12782</v>
      </c>
      <c r="C73" s="764" t="n">
        <v>0</v>
      </c>
      <c r="D73" s="764" t="n">
        <v>1543</v>
      </c>
      <c r="E73" s="790" t="s">
        <v>708</v>
      </c>
      <c r="F73" s="764" t="n">
        <v>10991</v>
      </c>
      <c r="G73" s="764" t="n">
        <v>54</v>
      </c>
    </row>
    <row r="74" customFormat="false" ht="12.75" hidden="false" customHeight="false" outlineLevel="0" collapsed="false">
      <c r="A74" s="162" t="s">
        <v>1700</v>
      </c>
      <c r="B74" s="764" t="n">
        <v>164</v>
      </c>
      <c r="C74" s="790" t="s">
        <v>708</v>
      </c>
      <c r="D74" s="764" t="n">
        <v>2</v>
      </c>
      <c r="E74" s="790" t="s">
        <v>708</v>
      </c>
      <c r="F74" s="764" t="n">
        <v>156</v>
      </c>
      <c r="G74" s="764" t="n">
        <v>4</v>
      </c>
    </row>
    <row r="75" customFormat="false" ht="12.75" hidden="false" customHeight="false" outlineLevel="0" collapsed="false">
      <c r="A75" s="162" t="s">
        <v>721</v>
      </c>
      <c r="B75" s="764" t="n">
        <v>8168</v>
      </c>
      <c r="C75" s="764" t="n">
        <v>8</v>
      </c>
      <c r="D75" s="764" t="n">
        <v>382</v>
      </c>
      <c r="E75" s="764" t="n">
        <v>0</v>
      </c>
      <c r="F75" s="764" t="n">
        <v>7062</v>
      </c>
      <c r="G75" s="764" t="n">
        <v>259</v>
      </c>
    </row>
    <row r="76" customFormat="false" ht="12.75" hidden="false" customHeight="false" outlineLevel="0" collapsed="false">
      <c r="A76" s="162" t="s">
        <v>722</v>
      </c>
      <c r="B76" s="764" t="n">
        <v>16676</v>
      </c>
      <c r="C76" s="764" t="n">
        <v>41</v>
      </c>
      <c r="D76" s="764" t="n">
        <v>885</v>
      </c>
      <c r="E76" s="764" t="n">
        <v>1125</v>
      </c>
      <c r="F76" s="764" t="n">
        <v>13485</v>
      </c>
      <c r="G76" s="764" t="n">
        <v>432</v>
      </c>
    </row>
    <row r="77" customFormat="false" ht="12.75" hidden="false" customHeight="false" outlineLevel="0" collapsed="false">
      <c r="A77" s="162" t="s">
        <v>1701</v>
      </c>
      <c r="B77" s="764" t="n">
        <v>27821</v>
      </c>
      <c r="C77" s="764" t="n">
        <v>2</v>
      </c>
      <c r="D77" s="764" t="n">
        <v>2475</v>
      </c>
      <c r="E77" s="764" t="n">
        <v>0</v>
      </c>
      <c r="F77" s="764" t="n">
        <v>22527</v>
      </c>
      <c r="G77" s="764" t="n">
        <v>584</v>
      </c>
    </row>
    <row r="78" customFormat="false" ht="12.75" hidden="false" customHeight="false" outlineLevel="0" collapsed="false">
      <c r="A78" s="162" t="s">
        <v>1702</v>
      </c>
      <c r="B78" s="764" t="n">
        <v>28400</v>
      </c>
      <c r="C78" s="764" t="n">
        <v>360</v>
      </c>
      <c r="D78" s="764" t="n">
        <v>23241</v>
      </c>
      <c r="E78" s="764" t="n">
        <v>45</v>
      </c>
      <c r="F78" s="764" t="n">
        <v>3512</v>
      </c>
      <c r="G78" s="764" t="n">
        <v>664</v>
      </c>
    </row>
    <row r="79" customFormat="false" ht="12.75" hidden="false" customHeight="false" outlineLevel="0" collapsed="false">
      <c r="A79" s="162" t="s">
        <v>725</v>
      </c>
      <c r="B79" s="764" t="n">
        <v>2519</v>
      </c>
      <c r="C79" s="790" t="s">
        <v>708</v>
      </c>
      <c r="D79" s="764" t="n">
        <v>531</v>
      </c>
      <c r="E79" s="790" t="s">
        <v>708</v>
      </c>
      <c r="F79" s="764" t="n">
        <v>1827</v>
      </c>
      <c r="G79" s="764" t="n">
        <v>78</v>
      </c>
    </row>
    <row r="80" s="139" customFormat="true" ht="12.75" hidden="false" customHeight="false" outlineLevel="0" collapsed="false">
      <c r="A80" s="162" t="s">
        <v>726</v>
      </c>
      <c r="B80" s="764" t="n">
        <v>30</v>
      </c>
      <c r="C80" s="790" t="s">
        <v>708</v>
      </c>
      <c r="D80" s="764" t="n">
        <v>1</v>
      </c>
      <c r="E80" s="790" t="s">
        <v>708</v>
      </c>
      <c r="F80" s="764" t="n">
        <v>11</v>
      </c>
      <c r="G80" s="764" t="n">
        <v>5</v>
      </c>
    </row>
    <row r="81" s="139" customFormat="true" ht="12.75" hidden="false" customHeight="false" outlineLevel="0" collapsed="false">
      <c r="A81" s="162" t="s">
        <v>727</v>
      </c>
      <c r="B81" s="764" t="n">
        <v>83775</v>
      </c>
      <c r="C81" s="764" t="n">
        <v>10</v>
      </c>
      <c r="D81" s="764" t="n">
        <v>2655</v>
      </c>
      <c r="E81" s="790" t="s">
        <v>708</v>
      </c>
      <c r="F81" s="764" t="n">
        <v>53505</v>
      </c>
      <c r="G81" s="764" t="n">
        <v>11268</v>
      </c>
    </row>
    <row r="82" s="139" customFormat="true" ht="12.75" hidden="false" customHeight="false" outlineLevel="0" collapsed="false">
      <c r="A82" s="162" t="s">
        <v>1703</v>
      </c>
      <c r="B82" s="764" t="n">
        <v>16960</v>
      </c>
      <c r="C82" s="790" t="s">
        <v>708</v>
      </c>
      <c r="D82" s="764" t="n">
        <v>655</v>
      </c>
      <c r="E82" s="790" t="s">
        <v>708</v>
      </c>
      <c r="F82" s="764" t="n">
        <v>14238</v>
      </c>
      <c r="G82" s="764" t="n">
        <v>990</v>
      </c>
    </row>
    <row r="83" s="139" customFormat="true" ht="12.75" hidden="false" customHeight="false" outlineLevel="0" collapsed="false">
      <c r="A83" s="162" t="s">
        <v>729</v>
      </c>
      <c r="B83" s="764" t="n">
        <v>1472</v>
      </c>
      <c r="C83" s="790" t="s">
        <v>708</v>
      </c>
      <c r="D83" s="764" t="n">
        <v>200</v>
      </c>
      <c r="E83" s="790" t="s">
        <v>708</v>
      </c>
      <c r="F83" s="764" t="n">
        <v>1157</v>
      </c>
      <c r="G83" s="764" t="n">
        <v>92</v>
      </c>
    </row>
    <row r="84" s="139" customFormat="true" ht="12.75" hidden="false" customHeight="false" outlineLevel="0" collapsed="false">
      <c r="A84" s="162" t="s">
        <v>1704</v>
      </c>
      <c r="B84" s="764" t="n">
        <v>29386</v>
      </c>
      <c r="C84" s="790" t="s">
        <v>708</v>
      </c>
      <c r="D84" s="764" t="n">
        <v>26</v>
      </c>
      <c r="E84" s="790" t="s">
        <v>708</v>
      </c>
      <c r="F84" s="764" t="n">
        <v>28934</v>
      </c>
      <c r="G84" s="764" t="n">
        <v>33</v>
      </c>
    </row>
    <row r="85" s="139" customFormat="true" ht="12.75" hidden="false" customHeight="false" outlineLevel="0" collapsed="false">
      <c r="A85" s="162" t="s">
        <v>1705</v>
      </c>
      <c r="B85" s="764" t="n">
        <v>1120</v>
      </c>
      <c r="C85" s="790" t="s">
        <v>708</v>
      </c>
      <c r="D85" s="764" t="n">
        <v>10</v>
      </c>
      <c r="E85" s="790" t="s">
        <v>708</v>
      </c>
      <c r="F85" s="764" t="n">
        <v>1076</v>
      </c>
      <c r="G85" s="764" t="n">
        <v>8</v>
      </c>
    </row>
    <row r="86" s="139" customFormat="true" ht="12.75" hidden="false" customHeight="false" outlineLevel="0" collapsed="false">
      <c r="A86" s="162" t="s">
        <v>1706</v>
      </c>
      <c r="B86" s="764" t="n">
        <v>55558</v>
      </c>
      <c r="C86" s="764" t="n">
        <v>3</v>
      </c>
      <c r="D86" s="764" t="n">
        <v>1887</v>
      </c>
      <c r="E86" s="764" t="n">
        <v>12183</v>
      </c>
      <c r="F86" s="764" t="n">
        <v>36632</v>
      </c>
      <c r="G86" s="764" t="n">
        <v>2094</v>
      </c>
    </row>
    <row r="87" s="139" customFormat="true" ht="12.75" hidden="false" customHeight="false" outlineLevel="0" collapsed="false">
      <c r="A87" s="162" t="s">
        <v>1707</v>
      </c>
      <c r="B87" s="764" t="n">
        <v>11244</v>
      </c>
      <c r="C87" s="764" t="n">
        <v>0</v>
      </c>
      <c r="D87" s="764" t="n">
        <v>414</v>
      </c>
      <c r="E87" s="790" t="s">
        <v>708</v>
      </c>
      <c r="F87" s="764" t="n">
        <v>9323</v>
      </c>
      <c r="G87" s="764" t="n">
        <v>594</v>
      </c>
    </row>
    <row r="88" s="139" customFormat="true" ht="12.75" hidden="false" customHeight="false" outlineLevel="0" collapsed="false">
      <c r="A88" s="162" t="s">
        <v>1708</v>
      </c>
      <c r="B88" s="764" t="n">
        <v>25953</v>
      </c>
      <c r="C88" s="764" t="n">
        <v>27</v>
      </c>
      <c r="D88" s="764" t="n">
        <v>701</v>
      </c>
      <c r="E88" s="764" t="n">
        <v>860</v>
      </c>
      <c r="F88" s="764" t="n">
        <v>22353</v>
      </c>
      <c r="G88" s="764" t="n">
        <v>802</v>
      </c>
    </row>
    <row r="89" s="139" customFormat="true" ht="12.75" hidden="false" customHeight="false" outlineLevel="0" collapsed="false">
      <c r="A89" s="162" t="s">
        <v>1709</v>
      </c>
      <c r="B89" s="764" t="n">
        <v>12914</v>
      </c>
      <c r="C89" s="764" t="n">
        <v>2</v>
      </c>
      <c r="D89" s="764" t="n">
        <v>753</v>
      </c>
      <c r="E89" s="790" t="s">
        <v>708</v>
      </c>
      <c r="F89" s="764" t="n">
        <v>1322</v>
      </c>
      <c r="G89" s="764" t="n">
        <v>91</v>
      </c>
    </row>
    <row r="90" s="139" customFormat="true" ht="12.75" hidden="false" customHeight="false" outlineLevel="0" collapsed="false">
      <c r="A90" s="162" t="s">
        <v>1710</v>
      </c>
      <c r="B90" s="764" t="n">
        <v>978</v>
      </c>
      <c r="C90" s="790" t="s">
        <v>708</v>
      </c>
      <c r="D90" s="764" t="n">
        <v>276</v>
      </c>
      <c r="E90" s="790" t="s">
        <v>708</v>
      </c>
      <c r="F90" s="764" t="n">
        <v>216</v>
      </c>
      <c r="G90" s="764" t="n">
        <v>31</v>
      </c>
    </row>
    <row r="91" s="139" customFormat="true" ht="12.75" hidden="false" customHeight="false" outlineLevel="0" collapsed="false">
      <c r="A91" s="162" t="s">
        <v>738</v>
      </c>
      <c r="B91" s="764" t="n">
        <v>6032</v>
      </c>
      <c r="C91" s="764" t="n">
        <v>25</v>
      </c>
      <c r="D91" s="764" t="n">
        <v>219</v>
      </c>
      <c r="E91" s="764" t="n">
        <v>32</v>
      </c>
      <c r="F91" s="764" t="n">
        <v>5311</v>
      </c>
      <c r="G91" s="764" t="n">
        <v>110</v>
      </c>
    </row>
    <row r="92" s="139" customFormat="true" ht="12.75" hidden="false" customHeight="false" outlineLevel="0" collapsed="false">
      <c r="A92" s="162" t="s">
        <v>1711</v>
      </c>
      <c r="B92" s="764" t="n">
        <v>6677</v>
      </c>
      <c r="C92" s="764" t="n">
        <v>1</v>
      </c>
      <c r="D92" s="764" t="n">
        <v>174</v>
      </c>
      <c r="E92" s="764" t="n">
        <v>19</v>
      </c>
      <c r="F92" s="764" t="n">
        <v>6001</v>
      </c>
      <c r="G92" s="764" t="n">
        <v>285</v>
      </c>
    </row>
    <row r="93" s="139" customFormat="true" ht="12.75" hidden="false" customHeight="false" outlineLevel="0" collapsed="false">
      <c r="A93" s="162" t="s">
        <v>1712</v>
      </c>
      <c r="B93" s="764" t="n">
        <v>11321</v>
      </c>
      <c r="C93" s="764" t="n">
        <v>8</v>
      </c>
      <c r="D93" s="764" t="n">
        <v>825</v>
      </c>
      <c r="E93" s="790" t="s">
        <v>708</v>
      </c>
      <c r="F93" s="764" t="n">
        <v>9495</v>
      </c>
      <c r="G93" s="764" t="n">
        <v>537</v>
      </c>
    </row>
    <row r="94" s="139" customFormat="true" ht="12.75" hidden="false" customHeight="false" outlineLevel="0" collapsed="false">
      <c r="A94" s="162" t="s">
        <v>1713</v>
      </c>
      <c r="B94" s="764" t="n">
        <v>745</v>
      </c>
      <c r="C94" s="790" t="s">
        <v>708</v>
      </c>
      <c r="D94" s="764" t="n">
        <v>3</v>
      </c>
      <c r="E94" s="790" t="s">
        <v>708</v>
      </c>
      <c r="F94" s="764" t="n">
        <v>735</v>
      </c>
      <c r="G94" s="764" t="n">
        <v>2</v>
      </c>
    </row>
    <row r="95" s="139" customFormat="true" ht="12.75" hidden="false" customHeight="false" outlineLevel="0" collapsed="false">
      <c r="A95" s="162" t="s">
        <v>1714</v>
      </c>
      <c r="B95" s="764" t="n">
        <v>1904</v>
      </c>
      <c r="C95" s="790" t="s">
        <v>708</v>
      </c>
      <c r="D95" s="764" t="n">
        <v>54</v>
      </c>
      <c r="E95" s="764" t="n">
        <v>0</v>
      </c>
      <c r="F95" s="764" t="n">
        <v>1836</v>
      </c>
      <c r="G95" s="764" t="n">
        <v>10</v>
      </c>
    </row>
    <row r="96" s="139" customFormat="true" ht="12.75" hidden="false" customHeight="false" outlineLevel="0" collapsed="false">
      <c r="A96" s="162" t="s">
        <v>1715</v>
      </c>
      <c r="B96" s="764" t="n">
        <v>7520</v>
      </c>
      <c r="C96" s="764" t="n">
        <v>0</v>
      </c>
      <c r="D96" s="764" t="n">
        <v>49</v>
      </c>
      <c r="E96" s="790" t="s">
        <v>708</v>
      </c>
      <c r="F96" s="764" t="n">
        <v>6940</v>
      </c>
      <c r="G96" s="764" t="n">
        <v>390</v>
      </c>
    </row>
    <row r="97" s="139" customFormat="true" ht="12.75" hidden="false" customHeight="false" outlineLevel="0" collapsed="false">
      <c r="A97" s="162" t="s">
        <v>1716</v>
      </c>
      <c r="B97" s="764" t="n">
        <v>2343</v>
      </c>
      <c r="C97" s="790" t="s">
        <v>708</v>
      </c>
      <c r="D97" s="764" t="n">
        <v>55</v>
      </c>
      <c r="E97" s="790" t="s">
        <v>708</v>
      </c>
      <c r="F97" s="764" t="n">
        <v>1136</v>
      </c>
      <c r="G97" s="764" t="n">
        <v>1058</v>
      </c>
    </row>
    <row r="98" s="139" customFormat="true" ht="12.75" hidden="false" customHeight="false" outlineLevel="0" collapsed="false">
      <c r="A98" s="162" t="s">
        <v>745</v>
      </c>
      <c r="B98" s="764" t="n">
        <v>832</v>
      </c>
      <c r="C98" s="790" t="s">
        <v>708</v>
      </c>
      <c r="D98" s="764" t="n">
        <v>16</v>
      </c>
      <c r="E98" s="764" t="n">
        <v>0</v>
      </c>
      <c r="F98" s="764" t="n">
        <v>512</v>
      </c>
      <c r="G98" s="764" t="n">
        <v>293</v>
      </c>
    </row>
    <row r="99" s="139" customFormat="true" ht="12.75" hidden="false" customHeight="false" outlineLevel="0" collapsed="false">
      <c r="A99" s="162" t="s">
        <v>1717</v>
      </c>
      <c r="B99" s="764" t="n">
        <v>1191908</v>
      </c>
      <c r="C99" s="764" t="n">
        <v>9961</v>
      </c>
      <c r="D99" s="764" t="n">
        <v>50833</v>
      </c>
      <c r="E99" s="764" t="n">
        <v>23768</v>
      </c>
      <c r="F99" s="764" t="n">
        <v>1050146</v>
      </c>
      <c r="G99" s="764" t="n">
        <v>36155</v>
      </c>
    </row>
    <row r="100" s="139" customFormat="true" ht="12.75" hidden="false" customHeight="false" outlineLevel="0" collapsed="false">
      <c r="A100" s="162" t="s">
        <v>747</v>
      </c>
      <c r="B100" s="764" t="n">
        <v>158053</v>
      </c>
      <c r="C100" s="790" t="s">
        <v>708</v>
      </c>
      <c r="D100" s="764" t="n">
        <v>395</v>
      </c>
      <c r="E100" s="764" t="n">
        <v>5</v>
      </c>
      <c r="F100" s="764" t="n">
        <v>155771</v>
      </c>
      <c r="G100" s="764" t="n">
        <v>543</v>
      </c>
    </row>
    <row r="101" s="139" customFormat="true" ht="12.75" hidden="false" customHeight="false" outlineLevel="0" collapsed="false">
      <c r="A101" s="162" t="s">
        <v>1718</v>
      </c>
      <c r="B101" s="764" t="n">
        <v>3710</v>
      </c>
      <c r="C101" s="790" t="s">
        <v>708</v>
      </c>
      <c r="D101" s="764" t="n">
        <v>434</v>
      </c>
      <c r="E101" s="790" t="s">
        <v>708</v>
      </c>
      <c r="F101" s="764" t="n">
        <v>3159</v>
      </c>
      <c r="G101" s="764" t="n">
        <v>67</v>
      </c>
    </row>
    <row r="102" s="139" customFormat="true" ht="12.75" hidden="false" customHeight="false" outlineLevel="0" collapsed="false">
      <c r="A102" s="162" t="s">
        <v>749</v>
      </c>
      <c r="B102" s="764" t="n">
        <v>2340</v>
      </c>
      <c r="C102" s="764" t="n">
        <v>0</v>
      </c>
      <c r="D102" s="764" t="n">
        <v>34</v>
      </c>
      <c r="E102" s="790" t="s">
        <v>708</v>
      </c>
      <c r="F102" s="764" t="n">
        <v>2270</v>
      </c>
      <c r="G102" s="764" t="n">
        <v>34</v>
      </c>
    </row>
    <row r="103" s="139" customFormat="true" ht="12.75" hidden="false" customHeight="false" outlineLevel="0" collapsed="false">
      <c r="A103" s="162" t="s">
        <v>1719</v>
      </c>
      <c r="B103" s="764" t="n">
        <v>1553</v>
      </c>
      <c r="C103" s="764" t="n">
        <v>0</v>
      </c>
      <c r="D103" s="764" t="n">
        <v>73</v>
      </c>
      <c r="E103" s="764" t="n">
        <v>0</v>
      </c>
      <c r="F103" s="764" t="n">
        <v>1338</v>
      </c>
      <c r="G103" s="764" t="n">
        <v>63</v>
      </c>
    </row>
    <row r="104" s="139" customFormat="true" ht="12.75" hidden="false" customHeight="false" outlineLevel="0" collapsed="false">
      <c r="A104" s="189"/>
      <c r="B104" s="239"/>
      <c r="C104" s="239"/>
      <c r="D104" s="239"/>
      <c r="E104" s="239"/>
      <c r="F104" s="239"/>
    </row>
    <row r="105" s="139" customFormat="true" ht="12.75" hidden="false" customHeight="false" outlineLevel="0" collapsed="false">
      <c r="A105" s="789" t="s">
        <v>1720</v>
      </c>
      <c r="B105" s="236" t="n">
        <v>17542432</v>
      </c>
      <c r="C105" s="236" t="n">
        <v>37762</v>
      </c>
      <c r="D105" s="236" t="n">
        <v>446273</v>
      </c>
      <c r="E105" s="236" t="n">
        <v>273157</v>
      </c>
      <c r="F105" s="236" t="n">
        <v>15605274</v>
      </c>
      <c r="G105" s="236" t="n">
        <v>526759</v>
      </c>
    </row>
    <row r="106" s="139" customFormat="true" ht="12.75" hidden="false" customHeight="false" outlineLevel="0" collapsed="false">
      <c r="A106" s="789"/>
      <c r="B106" s="239"/>
      <c r="C106" s="239"/>
      <c r="D106" s="239"/>
      <c r="E106" s="239"/>
      <c r="F106" s="239"/>
      <c r="G106" s="820"/>
    </row>
    <row r="107" s="139" customFormat="true" ht="12.75" hidden="false" customHeight="false" outlineLevel="0" collapsed="false">
      <c r="A107" s="162" t="s">
        <v>1721</v>
      </c>
      <c r="B107" s="764" t="n">
        <v>11383431</v>
      </c>
      <c r="C107" s="764" t="n">
        <v>17416</v>
      </c>
      <c r="D107" s="764" t="n">
        <v>238534</v>
      </c>
      <c r="E107" s="764" t="n">
        <v>160057</v>
      </c>
      <c r="F107" s="764" t="n">
        <v>10144481</v>
      </c>
      <c r="G107" s="764" t="n">
        <v>389037</v>
      </c>
    </row>
    <row r="108" s="139" customFormat="true" ht="12.75" hidden="false" customHeight="false" outlineLevel="0" collapsed="false">
      <c r="A108" s="162" t="s">
        <v>1722</v>
      </c>
      <c r="B108" s="764" t="n">
        <v>1048390</v>
      </c>
      <c r="C108" s="764" t="n">
        <v>9842</v>
      </c>
      <c r="D108" s="764" t="n">
        <v>47749</v>
      </c>
      <c r="E108" s="764" t="n">
        <v>14252</v>
      </c>
      <c r="F108" s="764" t="n">
        <v>930851</v>
      </c>
      <c r="G108" s="764" t="n">
        <v>25504</v>
      </c>
    </row>
    <row r="109" s="139" customFormat="true" ht="12.75" hidden="false" customHeight="false" outlineLevel="0" collapsed="false">
      <c r="A109" s="162" t="s">
        <v>754</v>
      </c>
      <c r="B109" s="764" t="n">
        <v>383</v>
      </c>
      <c r="C109" s="764" t="n">
        <v>0</v>
      </c>
      <c r="D109" s="764" t="n">
        <v>87</v>
      </c>
      <c r="E109" s="790" t="s">
        <v>708</v>
      </c>
      <c r="F109" s="764" t="n">
        <v>210</v>
      </c>
      <c r="G109" s="764" t="n">
        <v>53</v>
      </c>
    </row>
    <row r="110" s="139" customFormat="true" ht="12.75" hidden="false" customHeight="false" outlineLevel="0" collapsed="false">
      <c r="A110" s="162" t="s">
        <v>1723</v>
      </c>
      <c r="B110" s="764" t="n">
        <v>119</v>
      </c>
      <c r="C110" s="790" t="s">
        <v>708</v>
      </c>
      <c r="D110" s="764" t="n">
        <v>4</v>
      </c>
      <c r="E110" s="790" t="s">
        <v>708</v>
      </c>
      <c r="F110" s="764" t="n">
        <v>109</v>
      </c>
      <c r="G110" s="764" t="n">
        <v>5</v>
      </c>
    </row>
    <row r="111" s="740" customFormat="true" ht="12.75" hidden="false" customHeight="false" outlineLevel="0" collapsed="false">
      <c r="A111" s="162" t="s">
        <v>1724</v>
      </c>
      <c r="B111" s="764" t="n">
        <v>1162904</v>
      </c>
      <c r="C111" s="764" t="n">
        <v>6171</v>
      </c>
      <c r="D111" s="764" t="n">
        <v>32886</v>
      </c>
      <c r="E111" s="764" t="n">
        <v>31243</v>
      </c>
      <c r="F111" s="764" t="n">
        <v>1035385</v>
      </c>
      <c r="G111" s="764" t="n">
        <v>34720</v>
      </c>
    </row>
    <row r="112" s="139" customFormat="true" ht="12.75" hidden="false" customHeight="false" outlineLevel="0" collapsed="false">
      <c r="A112" s="162" t="s">
        <v>1725</v>
      </c>
      <c r="B112" s="764" t="n">
        <v>40785</v>
      </c>
      <c r="C112" s="790" t="s">
        <v>708</v>
      </c>
      <c r="D112" s="764" t="n">
        <v>253</v>
      </c>
      <c r="E112" s="790" t="s">
        <v>708</v>
      </c>
      <c r="F112" s="764" t="n">
        <v>750</v>
      </c>
      <c r="G112" s="764" t="n">
        <v>40</v>
      </c>
    </row>
    <row r="113" s="139" customFormat="true" ht="12.75" hidden="false" customHeight="false" outlineLevel="0" collapsed="false">
      <c r="A113" s="162" t="s">
        <v>1726</v>
      </c>
      <c r="B113" s="764" t="n">
        <v>27878</v>
      </c>
      <c r="C113" s="764" t="n">
        <v>4</v>
      </c>
      <c r="D113" s="764" t="n">
        <v>619</v>
      </c>
      <c r="E113" s="764" t="n">
        <v>184</v>
      </c>
      <c r="F113" s="764" t="n">
        <v>25838</v>
      </c>
      <c r="G113" s="764" t="n">
        <v>757</v>
      </c>
    </row>
    <row r="114" s="139" customFormat="true" ht="12.75" hidden="false" customHeight="false" outlineLevel="0" collapsed="false">
      <c r="A114" s="162" t="s">
        <v>1727</v>
      </c>
      <c r="B114" s="764" t="n">
        <v>930</v>
      </c>
      <c r="C114" s="790" t="s">
        <v>708</v>
      </c>
      <c r="D114" s="764" t="n">
        <v>509</v>
      </c>
      <c r="E114" s="790" t="s">
        <v>708</v>
      </c>
      <c r="F114" s="764" t="n">
        <v>389</v>
      </c>
      <c r="G114" s="764" t="n">
        <v>23</v>
      </c>
    </row>
    <row r="115" s="139" customFormat="true" ht="12.75" hidden="false" customHeight="false" outlineLevel="0" collapsed="false">
      <c r="A115" s="162" t="s">
        <v>1728</v>
      </c>
      <c r="B115" s="764" t="n">
        <v>13509</v>
      </c>
      <c r="C115" s="764" t="n">
        <v>19</v>
      </c>
      <c r="D115" s="764" t="n">
        <v>660</v>
      </c>
      <c r="E115" s="764" t="n">
        <v>2347</v>
      </c>
      <c r="F115" s="764" t="n">
        <v>9297</v>
      </c>
      <c r="G115" s="764" t="n">
        <v>615</v>
      </c>
    </row>
    <row r="116" s="139" customFormat="true" ht="12.75" hidden="false" customHeight="false" outlineLevel="0" collapsed="false">
      <c r="A116" s="162" t="s">
        <v>1729</v>
      </c>
      <c r="B116" s="764" t="n">
        <v>12682</v>
      </c>
      <c r="C116" s="790" t="s">
        <v>708</v>
      </c>
      <c r="D116" s="764" t="n">
        <v>570</v>
      </c>
      <c r="E116" s="764" t="n">
        <v>10</v>
      </c>
      <c r="F116" s="764" t="n">
        <v>11315</v>
      </c>
      <c r="G116" s="764" t="n">
        <v>393</v>
      </c>
    </row>
    <row r="117" s="139" customFormat="true" ht="12.75" hidden="false" customHeight="false" outlineLevel="0" collapsed="false">
      <c r="A117" s="162" t="s">
        <v>762</v>
      </c>
      <c r="B117" s="764" t="n">
        <v>5688</v>
      </c>
      <c r="C117" s="790" t="s">
        <v>708</v>
      </c>
      <c r="D117" s="764" t="n">
        <v>391</v>
      </c>
      <c r="E117" s="764" t="n">
        <v>53</v>
      </c>
      <c r="F117" s="764" t="n">
        <v>4525</v>
      </c>
      <c r="G117" s="764" t="n">
        <v>207</v>
      </c>
    </row>
    <row r="118" s="139" customFormat="true" ht="12.75" hidden="false" customHeight="false" outlineLevel="0" collapsed="false">
      <c r="A118" s="162" t="s">
        <v>1730</v>
      </c>
      <c r="B118" s="764" t="n">
        <v>47425</v>
      </c>
      <c r="C118" s="764" t="n">
        <v>635</v>
      </c>
      <c r="D118" s="764" t="n">
        <v>2077</v>
      </c>
      <c r="E118" s="764" t="n">
        <v>12096</v>
      </c>
      <c r="F118" s="764" t="n">
        <v>30989</v>
      </c>
      <c r="G118" s="764" t="n">
        <v>668</v>
      </c>
    </row>
    <row r="119" s="139" customFormat="true" ht="12.75" hidden="false" customHeight="false" outlineLevel="0" collapsed="false">
      <c r="A119" s="162" t="s">
        <v>1731</v>
      </c>
      <c r="B119" s="764" t="n">
        <v>48716</v>
      </c>
      <c r="C119" s="764" t="n">
        <v>34</v>
      </c>
      <c r="D119" s="764" t="n">
        <v>1183</v>
      </c>
      <c r="E119" s="764" t="n">
        <v>61</v>
      </c>
      <c r="F119" s="764" t="n">
        <v>13840</v>
      </c>
      <c r="G119" s="764" t="n">
        <v>733</v>
      </c>
    </row>
    <row r="120" s="139" customFormat="true" ht="12.75" hidden="false" customHeight="false" outlineLevel="0" collapsed="false">
      <c r="A120" s="162" t="s">
        <v>1732</v>
      </c>
      <c r="B120" s="764" t="n">
        <v>287</v>
      </c>
      <c r="C120" s="790" t="s">
        <v>708</v>
      </c>
      <c r="D120" s="764" t="n">
        <v>80</v>
      </c>
      <c r="E120" s="790" t="s">
        <v>708</v>
      </c>
      <c r="F120" s="764" t="n">
        <v>168</v>
      </c>
      <c r="G120" s="764" t="n">
        <v>15</v>
      </c>
    </row>
    <row r="121" s="139" customFormat="true" ht="12.75" hidden="false" customHeight="false" outlineLevel="0" collapsed="false">
      <c r="A121" s="162" t="s">
        <v>1733</v>
      </c>
      <c r="B121" s="764" t="n">
        <v>76960</v>
      </c>
      <c r="C121" s="764" t="n">
        <v>514</v>
      </c>
      <c r="D121" s="764" t="n">
        <v>2685</v>
      </c>
      <c r="E121" s="790" t="s">
        <v>708</v>
      </c>
      <c r="F121" s="764" t="n">
        <v>70136</v>
      </c>
      <c r="G121" s="764" t="n">
        <v>1620</v>
      </c>
    </row>
    <row r="122" s="139" customFormat="true" ht="12.75" hidden="false" customHeight="false" outlineLevel="0" collapsed="false">
      <c r="A122" s="162" t="s">
        <v>1734</v>
      </c>
      <c r="B122" s="764" t="n">
        <v>114</v>
      </c>
      <c r="C122" s="790" t="s">
        <v>708</v>
      </c>
      <c r="D122" s="764" t="n">
        <v>6</v>
      </c>
      <c r="E122" s="790" t="s">
        <v>708</v>
      </c>
      <c r="F122" s="764" t="n">
        <v>75</v>
      </c>
      <c r="G122" s="764" t="n">
        <v>28</v>
      </c>
    </row>
    <row r="123" s="139" customFormat="true" ht="12.75" hidden="false" customHeight="false" outlineLevel="0" collapsed="false">
      <c r="A123" s="162" t="s">
        <v>1735</v>
      </c>
      <c r="B123" s="764" t="n">
        <v>1615</v>
      </c>
      <c r="C123" s="790" t="s">
        <v>708</v>
      </c>
      <c r="D123" s="764" t="n">
        <v>101</v>
      </c>
      <c r="E123" s="790" t="s">
        <v>708</v>
      </c>
      <c r="F123" s="764" t="n">
        <v>1378</v>
      </c>
      <c r="G123" s="764" t="n">
        <v>39</v>
      </c>
    </row>
    <row r="124" s="139" customFormat="true" ht="12.75" hidden="false" customHeight="false" outlineLevel="0" collapsed="false">
      <c r="A124" s="162" t="s">
        <v>1736</v>
      </c>
      <c r="B124" s="764" t="n">
        <v>6249</v>
      </c>
      <c r="C124" s="790" t="s">
        <v>708</v>
      </c>
      <c r="D124" s="764" t="n">
        <v>91</v>
      </c>
      <c r="E124" s="790" t="s">
        <v>708</v>
      </c>
      <c r="F124" s="764" t="n">
        <v>3138</v>
      </c>
      <c r="G124" s="764" t="n">
        <v>67</v>
      </c>
    </row>
    <row r="125" s="139" customFormat="true" ht="12.75" hidden="false" customHeight="false" outlineLevel="0" collapsed="false">
      <c r="A125" s="162" t="s">
        <v>1737</v>
      </c>
      <c r="B125" s="764" t="n">
        <v>155</v>
      </c>
      <c r="C125" s="790" t="s">
        <v>708</v>
      </c>
      <c r="D125" s="764" t="n">
        <v>11</v>
      </c>
      <c r="E125" s="790" t="s">
        <v>708</v>
      </c>
      <c r="F125" s="764" t="n">
        <v>93</v>
      </c>
      <c r="G125" s="764" t="n">
        <v>2</v>
      </c>
    </row>
    <row r="126" s="139" customFormat="true" ht="12.75" hidden="false" customHeight="false" outlineLevel="0" collapsed="false">
      <c r="A126" s="162" t="s">
        <v>1738</v>
      </c>
      <c r="B126" s="764" t="n">
        <v>24699</v>
      </c>
      <c r="C126" s="764" t="n">
        <v>1</v>
      </c>
      <c r="D126" s="764" t="n">
        <v>855</v>
      </c>
      <c r="E126" s="764" t="n">
        <v>13</v>
      </c>
      <c r="F126" s="764" t="n">
        <v>22525</v>
      </c>
      <c r="G126" s="764" t="n">
        <v>562</v>
      </c>
    </row>
    <row r="127" s="139" customFormat="true" ht="12.75" hidden="false" customHeight="false" outlineLevel="0" collapsed="false">
      <c r="A127" s="162" t="s">
        <v>1739</v>
      </c>
      <c r="B127" s="764" t="n">
        <v>240</v>
      </c>
      <c r="C127" s="790" t="s">
        <v>708</v>
      </c>
      <c r="D127" s="764" t="n">
        <v>14</v>
      </c>
      <c r="E127" s="790" t="s">
        <v>708</v>
      </c>
      <c r="F127" s="764" t="n">
        <v>206</v>
      </c>
      <c r="G127" s="764" t="n">
        <v>4</v>
      </c>
    </row>
    <row r="128" s="139" customFormat="true" ht="12.75" hidden="false" customHeight="false" outlineLevel="0" collapsed="false">
      <c r="A128" s="162" t="s">
        <v>1740</v>
      </c>
      <c r="B128" s="764" t="n">
        <v>32626</v>
      </c>
      <c r="C128" s="790" t="s">
        <v>708</v>
      </c>
      <c r="D128" s="764" t="n">
        <v>101</v>
      </c>
      <c r="E128" s="790" t="s">
        <v>708</v>
      </c>
      <c r="F128" s="764" t="n">
        <v>3604</v>
      </c>
      <c r="G128" s="764" t="n">
        <v>61</v>
      </c>
    </row>
    <row r="129" s="139" customFormat="true" ht="12.75" hidden="false" customHeight="false" outlineLevel="0" collapsed="false">
      <c r="A129" s="162" t="s">
        <v>1741</v>
      </c>
      <c r="B129" s="764" t="n">
        <v>365</v>
      </c>
      <c r="C129" s="790" t="s">
        <v>708</v>
      </c>
      <c r="D129" s="764" t="n">
        <v>158</v>
      </c>
      <c r="E129" s="790" t="s">
        <v>708</v>
      </c>
      <c r="F129" s="764" t="n">
        <v>197</v>
      </c>
      <c r="G129" s="764" t="n">
        <v>5</v>
      </c>
    </row>
    <row r="130" s="139" customFormat="true" ht="12.75" hidden="false" customHeight="false" outlineLevel="0" collapsed="false">
      <c r="A130" s="162" t="s">
        <v>1742</v>
      </c>
      <c r="B130" s="764" t="n">
        <v>4424</v>
      </c>
      <c r="C130" s="764" t="n">
        <v>20</v>
      </c>
      <c r="D130" s="764" t="n">
        <v>35</v>
      </c>
      <c r="E130" s="790" t="s">
        <v>708</v>
      </c>
      <c r="F130" s="764" t="n">
        <v>4273</v>
      </c>
      <c r="G130" s="764" t="n">
        <v>35</v>
      </c>
    </row>
    <row r="131" s="139" customFormat="true" ht="12.75" hidden="false" customHeight="false" outlineLevel="0" collapsed="false">
      <c r="A131" s="162" t="s">
        <v>1743</v>
      </c>
      <c r="B131" s="764" t="n">
        <v>7370</v>
      </c>
      <c r="C131" s="790" t="s">
        <v>708</v>
      </c>
      <c r="D131" s="764" t="n">
        <v>311</v>
      </c>
      <c r="E131" s="790" t="s">
        <v>708</v>
      </c>
      <c r="F131" s="764" t="n">
        <v>6704</v>
      </c>
      <c r="G131" s="764" t="n">
        <v>194</v>
      </c>
    </row>
    <row r="132" s="139" customFormat="true" ht="12.75" hidden="false" customHeight="false" outlineLevel="0" collapsed="false">
      <c r="A132" s="162" t="s">
        <v>1744</v>
      </c>
      <c r="B132" s="764" t="n">
        <v>3952</v>
      </c>
      <c r="C132" s="790" t="s">
        <v>708</v>
      </c>
      <c r="D132" s="764" t="n">
        <v>2368</v>
      </c>
      <c r="E132" s="790" t="s">
        <v>708</v>
      </c>
      <c r="F132" s="764" t="n">
        <v>698</v>
      </c>
      <c r="G132" s="764" t="n">
        <v>849</v>
      </c>
    </row>
    <row r="133" s="139" customFormat="true" ht="12.75" hidden="false" customHeight="false" outlineLevel="0" collapsed="false">
      <c r="A133" s="162" t="s">
        <v>1834</v>
      </c>
      <c r="B133" s="764" t="n">
        <v>321</v>
      </c>
      <c r="C133" s="790" t="s">
        <v>708</v>
      </c>
      <c r="D133" s="764" t="n">
        <v>11</v>
      </c>
      <c r="E133" s="790" t="s">
        <v>708</v>
      </c>
      <c r="F133" s="764" t="n">
        <v>285</v>
      </c>
      <c r="G133" s="764" t="n">
        <v>11</v>
      </c>
    </row>
    <row r="134" s="139" customFormat="true" ht="12.75" hidden="false" customHeight="false" outlineLevel="0" collapsed="false">
      <c r="A134" s="162" t="s">
        <v>780</v>
      </c>
      <c r="B134" s="764" t="n">
        <v>9526</v>
      </c>
      <c r="C134" s="764" t="n">
        <v>20</v>
      </c>
      <c r="D134" s="764" t="n">
        <v>1804</v>
      </c>
      <c r="E134" s="790" t="s">
        <v>708</v>
      </c>
      <c r="F134" s="764" t="n">
        <v>4695</v>
      </c>
      <c r="G134" s="764" t="n">
        <v>206</v>
      </c>
    </row>
    <row r="135" s="139" customFormat="true" ht="12.75" hidden="false" customHeight="false" outlineLevel="0" collapsed="false">
      <c r="A135" s="162" t="s">
        <v>1747</v>
      </c>
      <c r="B135" s="764" t="n">
        <v>3403</v>
      </c>
      <c r="C135" s="764" t="n">
        <v>12</v>
      </c>
      <c r="D135" s="764" t="n">
        <v>153</v>
      </c>
      <c r="E135" s="790" t="s">
        <v>708</v>
      </c>
      <c r="F135" s="764" t="n">
        <v>3010</v>
      </c>
      <c r="G135" s="764" t="n">
        <v>101</v>
      </c>
    </row>
    <row r="136" s="139" customFormat="true" ht="12.75" hidden="false" customHeight="false" outlineLevel="0" collapsed="false">
      <c r="A136" s="162" t="s">
        <v>1748</v>
      </c>
      <c r="B136" s="764" t="n">
        <v>27</v>
      </c>
      <c r="C136" s="790" t="s">
        <v>708</v>
      </c>
      <c r="D136" s="764" t="n">
        <v>0</v>
      </c>
      <c r="E136" s="790" t="s">
        <v>708</v>
      </c>
      <c r="F136" s="764" t="n">
        <v>15</v>
      </c>
      <c r="G136" s="764" t="n">
        <v>7</v>
      </c>
    </row>
    <row r="137" s="139" customFormat="true" ht="12.75" hidden="false" customHeight="false" outlineLevel="0" collapsed="false">
      <c r="A137" s="162" t="s">
        <v>1749</v>
      </c>
      <c r="B137" s="764" t="n">
        <v>31913</v>
      </c>
      <c r="C137" s="764" t="n">
        <v>1379</v>
      </c>
      <c r="D137" s="764" t="n">
        <v>2341</v>
      </c>
      <c r="E137" s="764" t="n">
        <v>109</v>
      </c>
      <c r="F137" s="764" t="n">
        <v>26250</v>
      </c>
      <c r="G137" s="764" t="n">
        <v>867</v>
      </c>
    </row>
    <row r="138" s="139" customFormat="true" ht="12.75" hidden="false" customHeight="false" outlineLevel="0" collapsed="false">
      <c r="A138" s="162" t="s">
        <v>1750</v>
      </c>
      <c r="B138" s="764" t="n">
        <v>295</v>
      </c>
      <c r="C138" s="790" t="s">
        <v>708</v>
      </c>
      <c r="D138" s="764" t="n">
        <v>9</v>
      </c>
      <c r="E138" s="790" t="s">
        <v>708</v>
      </c>
      <c r="F138" s="764" t="n">
        <v>217</v>
      </c>
      <c r="G138" s="764" t="n">
        <v>47</v>
      </c>
    </row>
    <row r="139" s="139" customFormat="true" ht="12.75" hidden="false" customHeight="false" outlineLevel="0" collapsed="false">
      <c r="A139" s="162" t="s">
        <v>1751</v>
      </c>
      <c r="B139" s="764" t="n">
        <v>1516</v>
      </c>
      <c r="C139" s="790" t="s">
        <v>708</v>
      </c>
      <c r="D139" s="764" t="n">
        <v>3</v>
      </c>
      <c r="E139" s="790" t="s">
        <v>708</v>
      </c>
      <c r="F139" s="764" t="n">
        <v>1278</v>
      </c>
      <c r="G139" s="764" t="n">
        <v>50</v>
      </c>
    </row>
    <row r="140" s="139" customFormat="true" ht="12.75" hidden="false" customHeight="false" outlineLevel="0" collapsed="false">
      <c r="A140" s="162" t="s">
        <v>1752</v>
      </c>
      <c r="B140" s="764" t="n">
        <v>7532</v>
      </c>
      <c r="C140" s="764" t="n">
        <v>0</v>
      </c>
      <c r="D140" s="764" t="n">
        <v>380</v>
      </c>
      <c r="E140" s="790" t="s">
        <v>708</v>
      </c>
      <c r="F140" s="764" t="n">
        <v>3402</v>
      </c>
      <c r="G140" s="764" t="n">
        <v>224</v>
      </c>
    </row>
    <row r="141" s="139" customFormat="true" ht="12.75" hidden="false" customHeight="false" outlineLevel="0" collapsed="false">
      <c r="A141" s="162" t="s">
        <v>1753</v>
      </c>
      <c r="B141" s="764" t="n">
        <v>249526</v>
      </c>
      <c r="C141" s="764" t="n">
        <v>77</v>
      </c>
      <c r="D141" s="764" t="n">
        <v>6660</v>
      </c>
      <c r="E141" s="764" t="n">
        <v>829</v>
      </c>
      <c r="F141" s="764" t="n">
        <v>230654</v>
      </c>
      <c r="G141" s="764" t="n">
        <v>6639</v>
      </c>
    </row>
    <row r="142" s="139" customFormat="true" ht="12.75" hidden="false" customHeight="false" outlineLevel="0" collapsed="false">
      <c r="A142" s="162" t="s">
        <v>1754</v>
      </c>
      <c r="B142" s="764" t="n">
        <v>141856</v>
      </c>
      <c r="C142" s="764" t="n">
        <v>2</v>
      </c>
      <c r="D142" s="764" t="n">
        <v>9263</v>
      </c>
      <c r="E142" s="764" t="n">
        <v>848</v>
      </c>
      <c r="F142" s="764" t="n">
        <v>121615</v>
      </c>
      <c r="G142" s="764" t="n">
        <v>3109</v>
      </c>
    </row>
    <row r="143" s="139" customFormat="true" ht="12.75" hidden="false" customHeight="false" outlineLevel="0" collapsed="false">
      <c r="A143" s="162" t="s">
        <v>1755</v>
      </c>
      <c r="B143" s="764" t="n">
        <v>1268</v>
      </c>
      <c r="C143" s="764" t="n">
        <v>1</v>
      </c>
      <c r="D143" s="764" t="n">
        <v>35</v>
      </c>
      <c r="E143" s="790" t="s">
        <v>708</v>
      </c>
      <c r="F143" s="764" t="n">
        <v>1113</v>
      </c>
      <c r="G143" s="764" t="n">
        <v>46</v>
      </c>
    </row>
    <row r="144" s="139" customFormat="true" ht="12.75" hidden="false" customHeight="false" outlineLevel="0" collapsed="false">
      <c r="A144" s="162" t="s">
        <v>1756</v>
      </c>
      <c r="B144" s="764" t="n">
        <v>4956</v>
      </c>
      <c r="C144" s="764" t="n">
        <v>55</v>
      </c>
      <c r="D144" s="764" t="n">
        <v>1240</v>
      </c>
      <c r="E144" s="764" t="n">
        <v>2</v>
      </c>
      <c r="F144" s="764" t="n">
        <v>3063</v>
      </c>
      <c r="G144" s="764" t="n">
        <v>357</v>
      </c>
    </row>
    <row r="145" s="139" customFormat="true" ht="12.75" hidden="false" customHeight="false" outlineLevel="0" collapsed="false">
      <c r="A145" s="162" t="s">
        <v>1757</v>
      </c>
      <c r="B145" s="764" t="n">
        <v>78770</v>
      </c>
      <c r="C145" s="764" t="n">
        <v>15</v>
      </c>
      <c r="D145" s="764" t="n">
        <v>1746</v>
      </c>
      <c r="E145" s="764" t="n">
        <v>17587</v>
      </c>
      <c r="F145" s="764" t="n">
        <v>56441</v>
      </c>
      <c r="G145" s="764" t="n">
        <v>1593</v>
      </c>
    </row>
    <row r="146" s="139" customFormat="true" ht="12.75" hidden="false" customHeight="false" outlineLevel="0" collapsed="false">
      <c r="A146" s="162" t="s">
        <v>1758</v>
      </c>
      <c r="B146" s="764" t="n">
        <v>131165</v>
      </c>
      <c r="C146" s="764" t="n">
        <v>676</v>
      </c>
      <c r="D146" s="764" t="n">
        <v>5264</v>
      </c>
      <c r="E146" s="764" t="n">
        <v>18440</v>
      </c>
      <c r="F146" s="764" t="n">
        <v>98695</v>
      </c>
      <c r="G146" s="764" t="n">
        <v>3536</v>
      </c>
    </row>
    <row r="147" s="139" customFormat="true" ht="12.75" hidden="false" customHeight="false" outlineLevel="0" collapsed="false">
      <c r="A147" s="162" t="s">
        <v>1759</v>
      </c>
      <c r="B147" s="764" t="n">
        <v>2242458</v>
      </c>
      <c r="C147" s="764" t="n">
        <v>502</v>
      </c>
      <c r="D147" s="764" t="n">
        <v>53147</v>
      </c>
      <c r="E147" s="764" t="n">
        <v>9700</v>
      </c>
      <c r="F147" s="764" t="n">
        <v>2116812</v>
      </c>
      <c r="G147" s="764" t="n">
        <v>38929</v>
      </c>
    </row>
    <row r="148" s="139" customFormat="true" ht="12.75" hidden="false" customHeight="false" outlineLevel="0" collapsed="false">
      <c r="A148" s="162" t="s">
        <v>1760</v>
      </c>
      <c r="B148" s="764" t="n">
        <v>267205</v>
      </c>
      <c r="C148" s="764" t="n">
        <v>203</v>
      </c>
      <c r="D148" s="764" t="n">
        <v>17215</v>
      </c>
      <c r="E148" s="764" t="n">
        <v>1268</v>
      </c>
      <c r="F148" s="764" t="n">
        <v>233798</v>
      </c>
      <c r="G148" s="764" t="n">
        <v>6629</v>
      </c>
    </row>
    <row r="149" s="139" customFormat="true" ht="12.75" hidden="false" customHeight="false" outlineLevel="0" collapsed="false">
      <c r="A149" s="162" t="s">
        <v>1761</v>
      </c>
      <c r="B149" s="764" t="n">
        <v>11258</v>
      </c>
      <c r="C149" s="764" t="n">
        <v>0</v>
      </c>
      <c r="D149" s="764" t="n">
        <v>340</v>
      </c>
      <c r="E149" s="764" t="n">
        <v>20</v>
      </c>
      <c r="F149" s="764" t="n">
        <v>10049</v>
      </c>
      <c r="G149" s="764" t="n">
        <v>334</v>
      </c>
    </row>
    <row r="150" s="139" customFormat="true" ht="12.75" hidden="false" customHeight="false" outlineLevel="0" collapsed="false">
      <c r="A150" s="162" t="s">
        <v>1762</v>
      </c>
      <c r="B150" s="764" t="n">
        <v>21608</v>
      </c>
      <c r="C150" s="764" t="n">
        <v>0</v>
      </c>
      <c r="D150" s="764" t="n">
        <v>857</v>
      </c>
      <c r="E150" s="764" t="n">
        <v>1</v>
      </c>
      <c r="F150" s="764" t="n">
        <v>19629</v>
      </c>
      <c r="G150" s="764" t="n">
        <v>205</v>
      </c>
    </row>
    <row r="151" s="139" customFormat="true" ht="12.75" hidden="false" customHeight="false" outlineLevel="0" collapsed="false">
      <c r="A151" s="162" t="s">
        <v>1763</v>
      </c>
      <c r="B151" s="764" t="n">
        <v>28097</v>
      </c>
      <c r="C151" s="764" t="n">
        <v>0</v>
      </c>
      <c r="D151" s="764" t="n">
        <v>755</v>
      </c>
      <c r="E151" s="764" t="n">
        <v>254</v>
      </c>
      <c r="F151" s="764" t="n">
        <v>25639</v>
      </c>
      <c r="G151" s="764" t="n">
        <v>583</v>
      </c>
    </row>
    <row r="152" s="139" customFormat="true" ht="12.75" hidden="false" customHeight="false" outlineLevel="0" collapsed="false">
      <c r="A152" s="162" t="s">
        <v>1764</v>
      </c>
      <c r="B152" s="764" t="n">
        <v>357708</v>
      </c>
      <c r="C152" s="764" t="n">
        <v>164</v>
      </c>
      <c r="D152" s="764" t="n">
        <v>12711</v>
      </c>
      <c r="E152" s="764" t="n">
        <v>3783</v>
      </c>
      <c r="F152" s="764" t="n">
        <v>327315</v>
      </c>
      <c r="G152" s="764" t="n">
        <v>7049</v>
      </c>
    </row>
    <row r="153" s="139" customFormat="true" ht="12.75" hidden="false" customHeight="false" outlineLevel="0" collapsed="false">
      <c r="A153" s="162" t="s">
        <v>1765</v>
      </c>
      <c r="B153" s="764" t="n">
        <v>128</v>
      </c>
      <c r="C153" s="790" t="s">
        <v>708</v>
      </c>
      <c r="D153" s="764" t="n">
        <v>1</v>
      </c>
      <c r="E153" s="790" t="s">
        <v>708</v>
      </c>
      <c r="F153" s="764" t="n">
        <v>125</v>
      </c>
      <c r="G153" s="764" t="n">
        <v>1</v>
      </c>
    </row>
    <row r="154" s="139" customFormat="true" ht="12.75" hidden="false" customHeight="false" outlineLevel="0" collapsed="false">
      <c r="A154" s="162"/>
      <c r="B154" s="764"/>
      <c r="C154" s="764"/>
      <c r="D154" s="764"/>
      <c r="E154" s="764"/>
      <c r="F154" s="764"/>
      <c r="G154" s="764"/>
    </row>
    <row r="155" s="139" customFormat="true" ht="12.75" hidden="false" customHeight="false" outlineLevel="0" collapsed="false">
      <c r="A155" s="789" t="s">
        <v>50</v>
      </c>
      <c r="B155" s="236" t="n">
        <v>20863015</v>
      </c>
      <c r="C155" s="236" t="n">
        <v>46520</v>
      </c>
      <c r="D155" s="236" t="n">
        <v>719368</v>
      </c>
      <c r="E155" s="236" t="n">
        <v>212373</v>
      </c>
      <c r="F155" s="236" t="n">
        <v>18444148</v>
      </c>
      <c r="G155" s="236" t="n">
        <v>563641</v>
      </c>
    </row>
    <row r="156" s="139" customFormat="true" ht="12.75" hidden="false" customHeight="false" outlineLevel="0" collapsed="false">
      <c r="A156" s="195"/>
      <c r="B156" s="239"/>
      <c r="C156" s="764"/>
      <c r="D156" s="239"/>
      <c r="E156" s="764"/>
      <c r="F156" s="239"/>
      <c r="G156" s="806"/>
    </row>
    <row r="157" s="139" customFormat="true" ht="12.75" hidden="false" customHeight="false" outlineLevel="0" collapsed="false">
      <c r="A157" s="162" t="s">
        <v>1766</v>
      </c>
      <c r="B157" s="764" t="n">
        <v>101397</v>
      </c>
      <c r="C157" s="764" t="n">
        <v>31</v>
      </c>
      <c r="D157" s="764" t="n">
        <v>7424</v>
      </c>
      <c r="E157" s="764" t="n">
        <v>1259</v>
      </c>
      <c r="F157" s="764" t="n">
        <v>84626</v>
      </c>
      <c r="G157" s="764" t="n">
        <v>2896</v>
      </c>
    </row>
    <row r="158" s="139" customFormat="true" ht="12.75" hidden="false" customHeight="false" outlineLevel="0" collapsed="false">
      <c r="A158" s="162" t="s">
        <v>1767</v>
      </c>
      <c r="B158" s="764" t="n">
        <v>177768</v>
      </c>
      <c r="C158" s="764" t="n">
        <v>316</v>
      </c>
      <c r="D158" s="764" t="n">
        <v>16060</v>
      </c>
      <c r="E158" s="764" t="n">
        <v>824</v>
      </c>
      <c r="F158" s="764" t="n">
        <v>148584</v>
      </c>
      <c r="G158" s="764" t="n">
        <v>4129</v>
      </c>
    </row>
    <row r="159" s="139" customFormat="true" ht="12.75" hidden="false" customHeight="false" outlineLevel="0" collapsed="false">
      <c r="A159" s="162" t="s">
        <v>1768</v>
      </c>
      <c r="B159" s="764" t="n">
        <v>27688</v>
      </c>
      <c r="C159" s="764" t="n">
        <v>4</v>
      </c>
      <c r="D159" s="764" t="n">
        <v>6001</v>
      </c>
      <c r="E159" s="764" t="n">
        <v>18</v>
      </c>
      <c r="F159" s="764" t="n">
        <v>18567</v>
      </c>
      <c r="G159" s="764" t="n">
        <v>1472</v>
      </c>
    </row>
    <row r="160" customFormat="false" ht="12.75" hidden="false" customHeight="false" outlineLevel="0" collapsed="false">
      <c r="A160" s="162" t="s">
        <v>1769</v>
      </c>
      <c r="B160" s="764" t="n">
        <v>1105269</v>
      </c>
      <c r="C160" s="764" t="n">
        <v>932</v>
      </c>
      <c r="D160" s="764" t="n">
        <v>102303</v>
      </c>
      <c r="E160" s="764" t="n">
        <v>11324</v>
      </c>
      <c r="F160" s="764" t="n">
        <v>960310</v>
      </c>
      <c r="G160" s="764" t="n">
        <v>16427</v>
      </c>
    </row>
    <row r="161" customFormat="false" ht="12.75" hidden="false" customHeight="false" outlineLevel="0" collapsed="false">
      <c r="A161" s="162" t="s">
        <v>1770</v>
      </c>
      <c r="B161" s="764" t="n">
        <v>790341</v>
      </c>
      <c r="C161" s="764" t="n">
        <v>4547</v>
      </c>
      <c r="D161" s="764" t="n">
        <v>40791</v>
      </c>
      <c r="E161" s="764" t="n">
        <v>17295</v>
      </c>
      <c r="F161" s="764" t="n">
        <v>688811</v>
      </c>
      <c r="G161" s="764" t="n">
        <v>16971</v>
      </c>
    </row>
    <row r="162" s="250" customFormat="true" ht="12.75" hidden="false" customHeight="false" outlineLevel="0" collapsed="false">
      <c r="A162" s="162" t="s">
        <v>1835</v>
      </c>
      <c r="B162" s="764" t="n">
        <v>2962</v>
      </c>
      <c r="C162" s="790" t="s">
        <v>708</v>
      </c>
      <c r="D162" s="764" t="n">
        <v>151</v>
      </c>
      <c r="E162" s="790" t="s">
        <v>708</v>
      </c>
      <c r="F162" s="764" t="n">
        <v>2702</v>
      </c>
      <c r="G162" s="764" t="n">
        <v>66</v>
      </c>
    </row>
    <row r="163" s="139" customFormat="true" ht="12.75" hidden="false" customHeight="true" outlineLevel="0" collapsed="false">
      <c r="A163" s="162" t="s">
        <v>1772</v>
      </c>
      <c r="B163" s="764" t="n">
        <v>218</v>
      </c>
      <c r="C163" s="764" t="n">
        <v>2</v>
      </c>
      <c r="D163" s="764" t="n">
        <v>9</v>
      </c>
      <c r="E163" s="790" t="s">
        <v>708</v>
      </c>
      <c r="F163" s="764" t="n">
        <v>155</v>
      </c>
      <c r="G163" s="764" t="n">
        <v>25</v>
      </c>
    </row>
    <row r="164" s="139" customFormat="true" ht="12.75" hidden="false" customHeight="true" outlineLevel="0" collapsed="false">
      <c r="A164" s="162" t="s">
        <v>1773</v>
      </c>
      <c r="B164" s="764" t="n">
        <v>497157</v>
      </c>
      <c r="C164" s="764" t="n">
        <v>46</v>
      </c>
      <c r="D164" s="764" t="n">
        <v>7262</v>
      </c>
      <c r="E164" s="764" t="n">
        <v>169</v>
      </c>
      <c r="F164" s="764" t="n">
        <v>477408</v>
      </c>
      <c r="G164" s="764" t="n">
        <v>3427</v>
      </c>
    </row>
    <row r="165" s="139" customFormat="true" ht="12.75" hidden="false" customHeight="true" outlineLevel="0" collapsed="false">
      <c r="A165" s="162" t="s">
        <v>931</v>
      </c>
      <c r="B165" s="764" t="n">
        <v>2150595</v>
      </c>
      <c r="C165" s="764" t="n">
        <v>1989</v>
      </c>
      <c r="D165" s="764" t="n">
        <v>55282</v>
      </c>
      <c r="E165" s="764" t="n">
        <v>35990</v>
      </c>
      <c r="F165" s="764" t="n">
        <v>1931226</v>
      </c>
      <c r="G165" s="764" t="n">
        <v>17560</v>
      </c>
    </row>
    <row r="166" s="139" customFormat="true" ht="12.75" hidden="false" customHeight="true" outlineLevel="0" collapsed="false">
      <c r="A166" s="162" t="s">
        <v>1774</v>
      </c>
      <c r="B166" s="764" t="n">
        <v>214020</v>
      </c>
      <c r="C166" s="764" t="n">
        <v>14</v>
      </c>
      <c r="D166" s="764" t="n">
        <v>5007</v>
      </c>
      <c r="E166" s="764" t="n">
        <v>1150</v>
      </c>
      <c r="F166" s="764" t="n">
        <v>198077</v>
      </c>
      <c r="G166" s="764" t="n">
        <v>4992</v>
      </c>
    </row>
    <row r="167" s="139" customFormat="true" ht="12.75" hidden="false" customHeight="true" outlineLevel="0" collapsed="false">
      <c r="A167" s="162" t="s">
        <v>1775</v>
      </c>
      <c r="B167" s="764" t="n">
        <v>53546</v>
      </c>
      <c r="C167" s="764" t="n">
        <v>69</v>
      </c>
      <c r="D167" s="764" t="n">
        <v>4351</v>
      </c>
      <c r="E167" s="764" t="n">
        <v>70</v>
      </c>
      <c r="F167" s="764" t="n">
        <v>45306</v>
      </c>
      <c r="G167" s="764" t="n">
        <v>1741</v>
      </c>
    </row>
    <row r="168" s="139" customFormat="true" ht="12.75" hidden="false" customHeight="true" outlineLevel="0" collapsed="false">
      <c r="A168" s="162" t="s">
        <v>1776</v>
      </c>
      <c r="B168" s="764" t="n">
        <v>137746</v>
      </c>
      <c r="C168" s="764" t="n">
        <v>3</v>
      </c>
      <c r="D168" s="764" t="n">
        <v>23566</v>
      </c>
      <c r="E168" s="764" t="n">
        <v>278</v>
      </c>
      <c r="F168" s="764" t="n">
        <v>102963</v>
      </c>
      <c r="G168" s="764" t="n">
        <v>3983</v>
      </c>
    </row>
    <row r="169" s="139" customFormat="true" ht="12.75" hidden="false" customHeight="true" outlineLevel="0" collapsed="false">
      <c r="A169" s="162" t="s">
        <v>1777</v>
      </c>
      <c r="B169" s="764" t="n">
        <v>920311</v>
      </c>
      <c r="C169" s="764" t="n">
        <v>5216</v>
      </c>
      <c r="D169" s="764" t="n">
        <v>40878</v>
      </c>
      <c r="E169" s="764" t="n">
        <v>15917</v>
      </c>
      <c r="F169" s="764" t="n">
        <v>788082</v>
      </c>
      <c r="G169" s="764" t="n">
        <v>31107</v>
      </c>
    </row>
    <row r="170" s="139" customFormat="true" ht="12.75" hidden="false" customHeight="true" outlineLevel="0" collapsed="false">
      <c r="A170" s="162" t="s">
        <v>1778</v>
      </c>
      <c r="B170" s="764" t="n">
        <v>88829</v>
      </c>
      <c r="C170" s="764" t="n">
        <v>14</v>
      </c>
      <c r="D170" s="764" t="n">
        <v>3641</v>
      </c>
      <c r="E170" s="764" t="n">
        <v>112</v>
      </c>
      <c r="F170" s="764" t="n">
        <v>80546</v>
      </c>
      <c r="G170" s="764" t="n">
        <v>3052</v>
      </c>
    </row>
    <row r="171" s="139" customFormat="true" ht="12.75" hidden="false" customHeight="true" outlineLevel="0" collapsed="false">
      <c r="A171" s="162" t="s">
        <v>1779</v>
      </c>
      <c r="B171" s="764" t="n">
        <v>36929</v>
      </c>
      <c r="C171" s="764" t="n">
        <v>0</v>
      </c>
      <c r="D171" s="764" t="n">
        <v>1385</v>
      </c>
      <c r="E171" s="764" t="n">
        <v>1680</v>
      </c>
      <c r="F171" s="764" t="n">
        <v>30877</v>
      </c>
      <c r="G171" s="764" t="n">
        <v>710</v>
      </c>
    </row>
    <row r="172" s="139" customFormat="true" ht="12.75" hidden="false" customHeight="true" outlineLevel="0" collapsed="false">
      <c r="A172" s="162" t="s">
        <v>1780</v>
      </c>
      <c r="B172" s="764" t="n">
        <v>32973</v>
      </c>
      <c r="C172" s="764" t="n">
        <v>3153</v>
      </c>
      <c r="D172" s="764" t="n">
        <v>7043</v>
      </c>
      <c r="E172" s="764" t="n">
        <v>18</v>
      </c>
      <c r="F172" s="764" t="n">
        <v>18067</v>
      </c>
      <c r="G172" s="764" t="n">
        <v>1728</v>
      </c>
    </row>
    <row r="173" s="139" customFormat="true" ht="12.75" hidden="false" customHeight="true" outlineLevel="0" collapsed="false">
      <c r="A173" s="162" t="s">
        <v>1781</v>
      </c>
      <c r="B173" s="764" t="n">
        <v>293150</v>
      </c>
      <c r="C173" s="764" t="n">
        <v>149</v>
      </c>
      <c r="D173" s="764" t="n">
        <v>9621</v>
      </c>
      <c r="E173" s="764" t="n">
        <v>4705</v>
      </c>
      <c r="F173" s="764" t="n">
        <v>261569</v>
      </c>
      <c r="G173" s="764" t="n">
        <v>7706</v>
      </c>
    </row>
    <row r="174" s="139" customFormat="true" ht="12.75" hidden="false" customHeight="true" outlineLevel="0" collapsed="false">
      <c r="A174" s="162" t="s">
        <v>919</v>
      </c>
      <c r="B174" s="764" t="n">
        <v>1555702</v>
      </c>
      <c r="C174" s="764" t="n">
        <v>1448</v>
      </c>
      <c r="D174" s="764" t="n">
        <v>45362</v>
      </c>
      <c r="E174" s="764" t="n">
        <v>19563</v>
      </c>
      <c r="F174" s="764" t="n">
        <v>1394669</v>
      </c>
      <c r="G174" s="764" t="n">
        <v>48478</v>
      </c>
    </row>
    <row r="175" s="139" customFormat="true" ht="12.75" hidden="false" customHeight="true" outlineLevel="0" collapsed="false">
      <c r="A175" s="162" t="s">
        <v>1782</v>
      </c>
      <c r="B175" s="764" t="n">
        <v>69747</v>
      </c>
      <c r="C175" s="764" t="n">
        <v>1</v>
      </c>
      <c r="D175" s="764" t="n">
        <v>609</v>
      </c>
      <c r="E175" s="764" t="n">
        <v>7</v>
      </c>
      <c r="F175" s="764" t="n">
        <v>63855</v>
      </c>
      <c r="G175" s="764" t="n">
        <v>1988</v>
      </c>
    </row>
    <row r="176" s="139" customFormat="true" ht="12.75" hidden="false" customHeight="true" outlineLevel="0" collapsed="false">
      <c r="A176" s="162" t="s">
        <v>1783</v>
      </c>
      <c r="B176" s="764" t="n">
        <v>10584</v>
      </c>
      <c r="C176" s="764" t="n">
        <v>0</v>
      </c>
      <c r="D176" s="764" t="n">
        <v>218</v>
      </c>
      <c r="E176" s="764" t="n">
        <v>3067</v>
      </c>
      <c r="F176" s="764" t="n">
        <v>6707</v>
      </c>
      <c r="G176" s="764" t="n">
        <v>443</v>
      </c>
    </row>
    <row r="177" s="139" customFormat="true" ht="12.75" hidden="false" customHeight="true" outlineLevel="0" collapsed="false">
      <c r="A177" s="162" t="s">
        <v>1784</v>
      </c>
      <c r="B177" s="764" t="n">
        <v>47722</v>
      </c>
      <c r="C177" s="764" t="n">
        <v>1</v>
      </c>
      <c r="D177" s="764" t="n">
        <v>1893</v>
      </c>
      <c r="E177" s="764" t="n">
        <v>270</v>
      </c>
      <c r="F177" s="764" t="n">
        <v>42514</v>
      </c>
      <c r="G177" s="764" t="n">
        <v>1324</v>
      </c>
    </row>
    <row r="178" s="139" customFormat="true" ht="12.75" hidden="false" customHeight="true" outlineLevel="0" collapsed="false">
      <c r="A178" s="162" t="s">
        <v>1785</v>
      </c>
      <c r="B178" s="764" t="n">
        <v>4045</v>
      </c>
      <c r="C178" s="790" t="s">
        <v>708</v>
      </c>
      <c r="D178" s="764" t="n">
        <v>950</v>
      </c>
      <c r="E178" s="790" t="s">
        <v>708</v>
      </c>
      <c r="F178" s="764" t="n">
        <v>2793</v>
      </c>
      <c r="G178" s="764" t="n">
        <v>197</v>
      </c>
    </row>
    <row r="179" s="139" customFormat="true" ht="12.75" hidden="false" customHeight="true" outlineLevel="0" collapsed="false">
      <c r="A179" s="162" t="s">
        <v>1786</v>
      </c>
      <c r="B179" s="764" t="n">
        <v>200</v>
      </c>
      <c r="C179" s="790" t="s">
        <v>708</v>
      </c>
      <c r="D179" s="764" t="n">
        <v>2</v>
      </c>
      <c r="E179" s="790" t="s">
        <v>708</v>
      </c>
      <c r="F179" s="764" t="n">
        <v>182</v>
      </c>
      <c r="G179" s="764" t="n">
        <v>11</v>
      </c>
    </row>
    <row r="180" s="139" customFormat="true" ht="12.75" hidden="false" customHeight="true" outlineLevel="0" collapsed="false">
      <c r="A180" s="162" t="s">
        <v>1787</v>
      </c>
      <c r="B180" s="764" t="n">
        <v>4309</v>
      </c>
      <c r="C180" s="790" t="s">
        <v>708</v>
      </c>
      <c r="D180" s="764" t="n">
        <v>119</v>
      </c>
      <c r="E180" s="764" t="n">
        <v>40</v>
      </c>
      <c r="F180" s="764" t="n">
        <v>3979</v>
      </c>
      <c r="G180" s="764" t="n">
        <v>101</v>
      </c>
    </row>
    <row r="181" s="139" customFormat="true" ht="12.75" hidden="false" customHeight="true" outlineLevel="0" collapsed="false">
      <c r="A181" s="162" t="s">
        <v>1788</v>
      </c>
      <c r="B181" s="764" t="n">
        <v>632768</v>
      </c>
      <c r="C181" s="764" t="n">
        <v>433</v>
      </c>
      <c r="D181" s="764" t="n">
        <v>21497</v>
      </c>
      <c r="E181" s="764" t="n">
        <v>4649</v>
      </c>
      <c r="F181" s="764" t="n">
        <v>549078</v>
      </c>
      <c r="G181" s="764" t="n">
        <v>15880</v>
      </c>
    </row>
    <row r="182" s="139" customFormat="true" ht="12.75" hidden="false" customHeight="true" outlineLevel="0" collapsed="false">
      <c r="A182" s="162" t="s">
        <v>1836</v>
      </c>
      <c r="B182" s="764" t="n">
        <v>1462</v>
      </c>
      <c r="C182" s="790" t="s">
        <v>708</v>
      </c>
      <c r="D182" s="764" t="n">
        <v>231</v>
      </c>
      <c r="E182" s="790" t="s">
        <v>708</v>
      </c>
      <c r="F182" s="764" t="n">
        <v>975</v>
      </c>
      <c r="G182" s="764" t="n">
        <v>84</v>
      </c>
    </row>
    <row r="183" s="139" customFormat="true" ht="12.75" hidden="false" customHeight="true" outlineLevel="0" collapsed="false">
      <c r="A183" s="162" t="s">
        <v>829</v>
      </c>
      <c r="B183" s="764" t="n">
        <v>215447</v>
      </c>
      <c r="C183" s="764" t="n">
        <v>9</v>
      </c>
      <c r="D183" s="764" t="n">
        <v>3536</v>
      </c>
      <c r="E183" s="764" t="n">
        <v>648</v>
      </c>
      <c r="F183" s="764" t="n">
        <v>182631</v>
      </c>
      <c r="G183" s="764" t="n">
        <v>6069</v>
      </c>
    </row>
    <row r="184" s="139" customFormat="true" ht="12.75" hidden="false" customHeight="true" outlineLevel="0" collapsed="false">
      <c r="A184" s="162" t="s">
        <v>830</v>
      </c>
      <c r="B184" s="764" t="n">
        <v>1900</v>
      </c>
      <c r="C184" s="764" t="n">
        <v>9</v>
      </c>
      <c r="D184" s="764" t="n">
        <v>54</v>
      </c>
      <c r="E184" s="790" t="s">
        <v>708</v>
      </c>
      <c r="F184" s="764" t="n">
        <v>1676</v>
      </c>
      <c r="G184" s="764" t="n">
        <v>58</v>
      </c>
    </row>
    <row r="185" s="139" customFormat="true" ht="12.75" hidden="false" customHeight="true" outlineLevel="0" collapsed="false">
      <c r="A185" s="162" t="s">
        <v>831</v>
      </c>
      <c r="B185" s="764" t="n">
        <v>670217</v>
      </c>
      <c r="C185" s="764" t="n">
        <v>319</v>
      </c>
      <c r="D185" s="764" t="n">
        <v>10756</v>
      </c>
      <c r="E185" s="764" t="n">
        <v>14006</v>
      </c>
      <c r="F185" s="764" t="n">
        <v>604572</v>
      </c>
      <c r="G185" s="764" t="n">
        <v>9049</v>
      </c>
    </row>
    <row r="186" s="139" customFormat="true" ht="12.75" hidden="false" customHeight="false" outlineLevel="0" collapsed="false">
      <c r="A186" s="162" t="s">
        <v>832</v>
      </c>
      <c r="B186" s="764" t="n">
        <v>737236</v>
      </c>
      <c r="C186" s="764" t="n">
        <v>853</v>
      </c>
      <c r="D186" s="764" t="n">
        <v>14236</v>
      </c>
      <c r="E186" s="764" t="n">
        <v>3548</v>
      </c>
      <c r="F186" s="764" t="n">
        <v>690498</v>
      </c>
      <c r="G186" s="764" t="n">
        <v>13585</v>
      </c>
    </row>
    <row r="187" s="139" customFormat="true" ht="12.75" hidden="false" customHeight="false" outlineLevel="0" collapsed="false">
      <c r="A187" s="162" t="s">
        <v>833</v>
      </c>
      <c r="B187" s="764" t="n">
        <v>6770</v>
      </c>
      <c r="C187" s="764" t="n">
        <v>0</v>
      </c>
      <c r="D187" s="764" t="n">
        <v>374</v>
      </c>
      <c r="E187" s="790" t="s">
        <v>708</v>
      </c>
      <c r="F187" s="764" t="n">
        <v>5745</v>
      </c>
      <c r="G187" s="764" t="n">
        <v>548</v>
      </c>
    </row>
    <row r="188" s="139" customFormat="true" ht="12.75" hidden="false" customHeight="false" outlineLevel="0" collapsed="false">
      <c r="A188" s="162" t="s">
        <v>834</v>
      </c>
      <c r="B188" s="764" t="n">
        <v>517321</v>
      </c>
      <c r="C188" s="764" t="n">
        <v>269</v>
      </c>
      <c r="D188" s="764" t="n">
        <v>41551</v>
      </c>
      <c r="E188" s="764" t="n">
        <v>2484</v>
      </c>
      <c r="F188" s="764" t="n">
        <v>405906</v>
      </c>
      <c r="G188" s="764" t="n">
        <v>23933</v>
      </c>
    </row>
    <row r="189" s="139" customFormat="true" ht="12.75" hidden="false" customHeight="false" outlineLevel="0" collapsed="false">
      <c r="A189" s="162" t="s">
        <v>835</v>
      </c>
      <c r="B189" s="764" t="n">
        <v>160855</v>
      </c>
      <c r="C189" s="764" t="n">
        <v>21</v>
      </c>
      <c r="D189" s="764" t="n">
        <v>11406</v>
      </c>
      <c r="E189" s="764" t="n">
        <v>188</v>
      </c>
      <c r="F189" s="764" t="n">
        <v>137971</v>
      </c>
      <c r="G189" s="764" t="n">
        <v>6532</v>
      </c>
    </row>
    <row r="190" s="139" customFormat="true" ht="12.75" hidden="false" customHeight="false" outlineLevel="0" collapsed="false">
      <c r="A190" s="162" t="s">
        <v>836</v>
      </c>
      <c r="B190" s="764" t="n">
        <v>8348</v>
      </c>
      <c r="C190" s="764" t="n">
        <v>1324</v>
      </c>
      <c r="D190" s="764" t="n">
        <v>1830</v>
      </c>
      <c r="E190" s="790" t="s">
        <v>708</v>
      </c>
      <c r="F190" s="764" t="n">
        <v>3862</v>
      </c>
      <c r="G190" s="764" t="n">
        <v>580</v>
      </c>
    </row>
    <row r="191" s="139" customFormat="true" ht="12.75" hidden="false" customHeight="false" outlineLevel="0" collapsed="false">
      <c r="A191" s="162" t="s">
        <v>1790</v>
      </c>
      <c r="B191" s="764" t="n">
        <v>5574529</v>
      </c>
      <c r="C191" s="764" t="n">
        <v>3373</v>
      </c>
      <c r="D191" s="764" t="n">
        <v>136494</v>
      </c>
      <c r="E191" s="764" t="n">
        <v>46901</v>
      </c>
      <c r="F191" s="764" t="n">
        <v>4963037</v>
      </c>
      <c r="G191" s="764" t="n">
        <v>157634</v>
      </c>
    </row>
    <row r="192" s="139" customFormat="true" ht="12.75" hidden="false" customHeight="false" outlineLevel="0" collapsed="false">
      <c r="A192" s="162" t="s">
        <v>1837</v>
      </c>
      <c r="B192" s="764" t="n">
        <v>1787</v>
      </c>
      <c r="C192" s="764" t="n">
        <v>2</v>
      </c>
      <c r="D192" s="764" t="n">
        <v>44</v>
      </c>
      <c r="E192" s="790" t="s">
        <v>708</v>
      </c>
      <c r="F192" s="764" t="n">
        <v>1465</v>
      </c>
      <c r="G192" s="764" t="n">
        <v>175</v>
      </c>
    </row>
    <row r="193" s="139" customFormat="true" ht="12.75" hidden="false" customHeight="false" outlineLevel="0" collapsed="false">
      <c r="A193" s="162" t="s">
        <v>839</v>
      </c>
      <c r="B193" s="764" t="n">
        <v>1111860</v>
      </c>
      <c r="C193" s="764" t="n">
        <v>20304</v>
      </c>
      <c r="D193" s="764" t="n">
        <v>32509</v>
      </c>
      <c r="E193" s="764" t="n">
        <v>16751</v>
      </c>
      <c r="F193" s="764" t="n">
        <v>946349</v>
      </c>
      <c r="G193" s="764" t="n">
        <v>50355</v>
      </c>
    </row>
    <row r="194" s="139" customFormat="true" ht="12.75" hidden="false" customHeight="false" outlineLevel="0" collapsed="false">
      <c r="A194" s="162" t="s">
        <v>840</v>
      </c>
      <c r="B194" s="764" t="n">
        <v>1293069</v>
      </c>
      <c r="C194" s="764" t="n">
        <v>372</v>
      </c>
      <c r="D194" s="764" t="n">
        <v>27415</v>
      </c>
      <c r="E194" s="764" t="n">
        <v>3200</v>
      </c>
      <c r="F194" s="764" t="n">
        <v>1167522</v>
      </c>
      <c r="G194" s="764" t="n">
        <v>57696</v>
      </c>
    </row>
    <row r="195" s="139" customFormat="true" ht="12.75" hidden="false" customHeight="false" outlineLevel="0" collapsed="false">
      <c r="A195" s="162" t="s">
        <v>841</v>
      </c>
      <c r="B195" s="764" t="n">
        <v>755454</v>
      </c>
      <c r="C195" s="764" t="n">
        <v>377</v>
      </c>
      <c r="D195" s="764" t="n">
        <v>17050</v>
      </c>
      <c r="E195" s="764" t="n">
        <v>1697</v>
      </c>
      <c r="F195" s="764" t="n">
        <v>674140</v>
      </c>
      <c r="G195" s="764" t="n">
        <v>23730</v>
      </c>
    </row>
    <row r="196" s="139" customFormat="true" ht="12.75" hidden="false" customHeight="false" outlineLevel="0" collapsed="false">
      <c r="A196" s="162" t="s">
        <v>842</v>
      </c>
      <c r="B196" s="764" t="n">
        <v>846552</v>
      </c>
      <c r="C196" s="764" t="n">
        <v>920</v>
      </c>
      <c r="D196" s="764" t="n">
        <v>20079</v>
      </c>
      <c r="E196" s="764" t="n">
        <v>4459</v>
      </c>
      <c r="F196" s="764" t="n">
        <v>753073</v>
      </c>
      <c r="G196" s="764" t="n">
        <v>26781</v>
      </c>
    </row>
    <row r="197" s="139" customFormat="true" ht="12.75" hidden="false" customHeight="false" outlineLevel="0" collapsed="false">
      <c r="A197" s="162" t="s">
        <v>843</v>
      </c>
      <c r="B197" s="764" t="n">
        <v>4232</v>
      </c>
      <c r="C197" s="790" t="s">
        <v>708</v>
      </c>
      <c r="D197" s="764" t="n">
        <v>378</v>
      </c>
      <c r="E197" s="764" t="n">
        <v>86</v>
      </c>
      <c r="F197" s="764" t="n">
        <v>3073</v>
      </c>
      <c r="G197" s="764" t="n">
        <v>418</v>
      </c>
    </row>
    <row r="198" s="139" customFormat="true" ht="12.75" hidden="false" customHeight="false" outlineLevel="0" collapsed="false">
      <c r="A198" s="792"/>
      <c r="B198" s="239"/>
      <c r="C198" s="239"/>
      <c r="D198" s="239"/>
      <c r="E198" s="239"/>
      <c r="F198" s="239"/>
      <c r="G198" s="806"/>
    </row>
    <row r="199" s="139" customFormat="true" ht="12.75" hidden="false" customHeight="false" outlineLevel="0" collapsed="false">
      <c r="A199" s="789" t="s">
        <v>1838</v>
      </c>
      <c r="B199" s="236" t="n">
        <v>1023669</v>
      </c>
      <c r="C199" s="236" t="n">
        <v>1755</v>
      </c>
      <c r="D199" s="236" t="n">
        <v>66015</v>
      </c>
      <c r="E199" s="236" t="n">
        <v>21569</v>
      </c>
      <c r="F199" s="236" t="n">
        <v>795573</v>
      </c>
      <c r="G199" s="236" t="n">
        <v>32180</v>
      </c>
    </row>
    <row r="200" s="139" customFormat="true" ht="12.75" hidden="false" customHeight="false" outlineLevel="0" collapsed="false">
      <c r="A200" s="789"/>
      <c r="B200" s="239"/>
      <c r="C200" s="764"/>
      <c r="D200" s="239"/>
      <c r="E200" s="764"/>
      <c r="F200" s="239"/>
      <c r="G200" s="806"/>
    </row>
    <row r="201" s="139" customFormat="true" ht="12.75" hidden="false" customHeight="false" outlineLevel="0" collapsed="false">
      <c r="A201" s="162" t="s">
        <v>846</v>
      </c>
      <c r="B201" s="764" t="n">
        <v>757178</v>
      </c>
      <c r="C201" s="764" t="n">
        <v>1048</v>
      </c>
      <c r="D201" s="764" t="n">
        <v>41920</v>
      </c>
      <c r="E201" s="764" t="n">
        <v>19395</v>
      </c>
      <c r="F201" s="764" t="n">
        <v>641286</v>
      </c>
      <c r="G201" s="764" t="n">
        <v>27065</v>
      </c>
    </row>
    <row r="202" s="139" customFormat="true" ht="12.75" hidden="false" customHeight="false" outlineLevel="0" collapsed="false">
      <c r="A202" s="162" t="s">
        <v>847</v>
      </c>
      <c r="B202" s="764" t="n">
        <v>1352</v>
      </c>
      <c r="C202" s="790" t="s">
        <v>708</v>
      </c>
      <c r="D202" s="764" t="n">
        <v>3</v>
      </c>
      <c r="E202" s="790" t="s">
        <v>708</v>
      </c>
      <c r="F202" s="764" t="n">
        <v>1308</v>
      </c>
      <c r="G202" s="764" t="n">
        <v>25</v>
      </c>
    </row>
    <row r="203" s="139" customFormat="true" ht="12.75" hidden="false" customHeight="false" outlineLevel="0" collapsed="false">
      <c r="A203" s="162" t="s">
        <v>848</v>
      </c>
      <c r="B203" s="764" t="n">
        <v>98</v>
      </c>
      <c r="C203" s="790" t="s">
        <v>708</v>
      </c>
      <c r="D203" s="764" t="n">
        <v>73</v>
      </c>
      <c r="E203" s="764" t="n">
        <v>0</v>
      </c>
      <c r="F203" s="764" t="n">
        <v>16</v>
      </c>
      <c r="G203" s="764" t="n">
        <v>7</v>
      </c>
    </row>
    <row r="204" s="139" customFormat="true" ht="12.75" hidden="false" customHeight="false" outlineLevel="0" collapsed="false">
      <c r="A204" s="162" t="s">
        <v>849</v>
      </c>
      <c r="B204" s="764" t="n">
        <v>150638</v>
      </c>
      <c r="C204" s="764" t="n">
        <v>696</v>
      </c>
      <c r="D204" s="764" t="n">
        <v>7552</v>
      </c>
      <c r="E204" s="764" t="n">
        <v>2151</v>
      </c>
      <c r="F204" s="764" t="n">
        <v>131778</v>
      </c>
      <c r="G204" s="764" t="n">
        <v>4275</v>
      </c>
    </row>
    <row r="205" s="139" customFormat="true" ht="12.75" hidden="false" customHeight="false" outlineLevel="0" collapsed="false">
      <c r="A205" s="162" t="s">
        <v>850</v>
      </c>
      <c r="B205" s="764" t="n">
        <v>999</v>
      </c>
      <c r="C205" s="790" t="s">
        <v>708</v>
      </c>
      <c r="D205" s="764" t="n">
        <v>73</v>
      </c>
      <c r="E205" s="790" t="s">
        <v>708</v>
      </c>
      <c r="F205" s="764" t="n">
        <v>886</v>
      </c>
      <c r="G205" s="764" t="n">
        <v>16</v>
      </c>
    </row>
    <row r="206" s="139" customFormat="true" ht="12.75" hidden="false" customHeight="false" outlineLevel="0" collapsed="false">
      <c r="A206" s="162" t="s">
        <v>851</v>
      </c>
      <c r="B206" s="764" t="n">
        <v>41</v>
      </c>
      <c r="C206" s="790" t="s">
        <v>708</v>
      </c>
      <c r="D206" s="764" t="n">
        <v>15</v>
      </c>
      <c r="E206" s="790" t="s">
        <v>708</v>
      </c>
      <c r="F206" s="764" t="n">
        <v>21</v>
      </c>
      <c r="G206" s="764" t="n">
        <v>4</v>
      </c>
    </row>
    <row r="207" s="139" customFormat="true" ht="12.75" hidden="false" customHeight="false" outlineLevel="0" collapsed="false">
      <c r="A207" s="162" t="s">
        <v>852</v>
      </c>
      <c r="B207" s="764" t="n">
        <v>11088</v>
      </c>
      <c r="C207" s="764" t="n">
        <v>1</v>
      </c>
      <c r="D207" s="764" t="n">
        <v>685</v>
      </c>
      <c r="E207" s="764" t="n">
        <v>23</v>
      </c>
      <c r="F207" s="764" t="n">
        <v>10077</v>
      </c>
      <c r="G207" s="764" t="n">
        <v>119</v>
      </c>
    </row>
    <row r="208" s="139" customFormat="true" ht="12.75" hidden="false" customHeight="false" outlineLevel="0" collapsed="false">
      <c r="A208" s="162" t="s">
        <v>1792</v>
      </c>
      <c r="B208" s="764" t="n">
        <v>32</v>
      </c>
      <c r="C208" s="790" t="s">
        <v>708</v>
      </c>
      <c r="D208" s="790" t="s">
        <v>708</v>
      </c>
      <c r="E208" s="790" t="s">
        <v>708</v>
      </c>
      <c r="F208" s="764" t="n">
        <v>31</v>
      </c>
      <c r="G208" s="764" t="n">
        <v>0</v>
      </c>
    </row>
    <row r="209" s="139" customFormat="true" ht="12.75" hidden="false" customHeight="false" outlineLevel="0" collapsed="false">
      <c r="A209" s="162" t="s">
        <v>854</v>
      </c>
      <c r="B209" s="764" t="n">
        <v>56</v>
      </c>
      <c r="C209" s="790" t="s">
        <v>708</v>
      </c>
      <c r="D209" s="764" t="n">
        <v>33</v>
      </c>
      <c r="E209" s="790" t="s">
        <v>708</v>
      </c>
      <c r="F209" s="764" t="n">
        <v>13</v>
      </c>
      <c r="G209" s="764" t="n">
        <v>5</v>
      </c>
    </row>
    <row r="210" s="139" customFormat="true" ht="12.75" hidden="false" customHeight="false" outlineLevel="0" collapsed="false">
      <c r="A210" s="162" t="s">
        <v>855</v>
      </c>
      <c r="B210" s="764" t="n">
        <v>34</v>
      </c>
      <c r="C210" s="790" t="s">
        <v>708</v>
      </c>
      <c r="D210" s="764" t="n">
        <v>12</v>
      </c>
      <c r="E210" s="790" t="s">
        <v>708</v>
      </c>
      <c r="F210" s="764" t="n">
        <v>7</v>
      </c>
      <c r="G210" s="764" t="n">
        <v>1</v>
      </c>
    </row>
    <row r="211" s="139" customFormat="true" ht="12.75" hidden="false" customHeight="false" outlineLevel="0" collapsed="false">
      <c r="A211" s="162" t="s">
        <v>856</v>
      </c>
      <c r="B211" s="764" t="n">
        <v>3060</v>
      </c>
      <c r="C211" s="790" t="s">
        <v>708</v>
      </c>
      <c r="D211" s="764" t="n">
        <v>16</v>
      </c>
      <c r="E211" s="790" t="s">
        <v>708</v>
      </c>
      <c r="F211" s="764" t="n">
        <v>3025</v>
      </c>
      <c r="G211" s="764" t="n">
        <v>14</v>
      </c>
    </row>
    <row r="212" s="740" customFormat="true" ht="12.75" hidden="false" customHeight="false" outlineLevel="0" collapsed="false">
      <c r="A212" s="162" t="s">
        <v>857</v>
      </c>
      <c r="B212" s="764" t="n">
        <v>171</v>
      </c>
      <c r="C212" s="790" t="s">
        <v>708</v>
      </c>
      <c r="D212" s="764" t="n">
        <v>60</v>
      </c>
      <c r="E212" s="790" t="s">
        <v>708</v>
      </c>
      <c r="F212" s="764" t="n">
        <v>109</v>
      </c>
      <c r="G212" s="764" t="n">
        <v>2</v>
      </c>
    </row>
    <row r="213" s="740" customFormat="true" ht="12.75" hidden="false" customHeight="false" outlineLevel="0" collapsed="false">
      <c r="A213" s="162" t="s">
        <v>858</v>
      </c>
      <c r="B213" s="764" t="n">
        <v>119</v>
      </c>
      <c r="C213" s="790" t="s">
        <v>708</v>
      </c>
      <c r="D213" s="764" t="n">
        <v>13</v>
      </c>
      <c r="E213" s="790" t="s">
        <v>708</v>
      </c>
      <c r="F213" s="764" t="n">
        <v>60</v>
      </c>
      <c r="G213" s="764" t="n">
        <v>12</v>
      </c>
    </row>
    <row r="214" s="139" customFormat="true" ht="12.75" hidden="false" customHeight="false" outlineLevel="0" collapsed="false">
      <c r="A214" s="162" t="s">
        <v>859</v>
      </c>
      <c r="B214" s="764" t="n">
        <v>30</v>
      </c>
      <c r="C214" s="790" t="s">
        <v>708</v>
      </c>
      <c r="D214" s="764" t="n">
        <v>5</v>
      </c>
      <c r="E214" s="790" t="s">
        <v>708</v>
      </c>
      <c r="F214" s="764" t="n">
        <v>17</v>
      </c>
      <c r="G214" s="764" t="n">
        <v>2</v>
      </c>
    </row>
    <row r="215" s="139" customFormat="true" ht="12.75" hidden="false" customHeight="false" outlineLevel="0" collapsed="false">
      <c r="A215" s="162" t="s">
        <v>860</v>
      </c>
      <c r="B215" s="764" t="n">
        <v>53</v>
      </c>
      <c r="C215" s="790" t="s">
        <v>708</v>
      </c>
      <c r="D215" s="764" t="n">
        <v>11</v>
      </c>
      <c r="E215" s="790" t="s">
        <v>708</v>
      </c>
      <c r="F215" s="764" t="n">
        <v>38</v>
      </c>
      <c r="G215" s="764" t="n">
        <v>5</v>
      </c>
    </row>
    <row r="216" s="139" customFormat="true" ht="12.75" hidden="false" customHeight="false" outlineLevel="0" collapsed="false">
      <c r="A216" s="162" t="s">
        <v>1793</v>
      </c>
      <c r="B216" s="764" t="n">
        <v>4325</v>
      </c>
      <c r="C216" s="764" t="n">
        <v>1</v>
      </c>
      <c r="D216" s="764" t="n">
        <v>790</v>
      </c>
      <c r="E216" s="790" t="s">
        <v>708</v>
      </c>
      <c r="F216" s="764" t="n">
        <v>2968</v>
      </c>
      <c r="G216" s="764" t="n">
        <v>456</v>
      </c>
    </row>
    <row r="217" s="139" customFormat="true" ht="12.75" hidden="false" customHeight="false" outlineLevel="0" collapsed="false">
      <c r="A217" s="162" t="s">
        <v>1839</v>
      </c>
      <c r="B217" s="764" t="n">
        <v>3</v>
      </c>
      <c r="C217" s="790" t="s">
        <v>708</v>
      </c>
      <c r="D217" s="790" t="s">
        <v>708</v>
      </c>
      <c r="E217" s="790" t="s">
        <v>708</v>
      </c>
      <c r="F217" s="764" t="n">
        <v>1</v>
      </c>
      <c r="G217" s="764" t="n">
        <v>0</v>
      </c>
    </row>
    <row r="218" s="139" customFormat="true" ht="12.75" hidden="false" customHeight="false" outlineLevel="0" collapsed="false">
      <c r="A218" s="162" t="s">
        <v>864</v>
      </c>
      <c r="B218" s="764" t="n">
        <v>87469</v>
      </c>
      <c r="C218" s="790" t="s">
        <v>708</v>
      </c>
      <c r="D218" s="764" t="n">
        <v>13951</v>
      </c>
      <c r="E218" s="790" t="s">
        <v>708</v>
      </c>
      <c r="F218" s="764" t="n">
        <v>11</v>
      </c>
      <c r="G218" s="764" t="n">
        <v>1</v>
      </c>
    </row>
    <row r="219" s="139" customFormat="true" ht="12.75" hidden="false" customHeight="false" outlineLevel="0" collapsed="false">
      <c r="A219" s="162" t="s">
        <v>865</v>
      </c>
      <c r="B219" s="764" t="n">
        <v>35</v>
      </c>
      <c r="C219" s="764" t="n">
        <v>1</v>
      </c>
      <c r="D219" s="764" t="n">
        <v>1</v>
      </c>
      <c r="E219" s="790" t="s">
        <v>708</v>
      </c>
      <c r="F219" s="764" t="n">
        <v>26</v>
      </c>
      <c r="G219" s="764" t="n">
        <v>2</v>
      </c>
    </row>
    <row r="220" s="139" customFormat="true" ht="12.75" hidden="false" customHeight="false" outlineLevel="0" collapsed="false">
      <c r="A220" s="162" t="s">
        <v>1796</v>
      </c>
      <c r="B220" s="764" t="n">
        <v>51</v>
      </c>
      <c r="C220" s="790" t="s">
        <v>708</v>
      </c>
      <c r="D220" s="764" t="n">
        <v>6</v>
      </c>
      <c r="E220" s="790" t="s">
        <v>708</v>
      </c>
      <c r="F220" s="764" t="n">
        <v>36</v>
      </c>
      <c r="G220" s="764" t="n">
        <v>4</v>
      </c>
    </row>
    <row r="221" s="139" customFormat="true" ht="12.75" hidden="false" customHeight="false" outlineLevel="0" collapsed="false">
      <c r="A221" s="162" t="s">
        <v>1797</v>
      </c>
      <c r="B221" s="764" t="n">
        <v>224</v>
      </c>
      <c r="C221" s="764" t="n">
        <v>0</v>
      </c>
      <c r="D221" s="764" t="n">
        <v>12</v>
      </c>
      <c r="E221" s="790" t="s">
        <v>708</v>
      </c>
      <c r="F221" s="764" t="n">
        <v>183</v>
      </c>
      <c r="G221" s="764" t="n">
        <v>13</v>
      </c>
    </row>
    <row r="222" s="139" customFormat="true" ht="12.75" hidden="false" customHeight="false" outlineLevel="0" collapsed="false">
      <c r="A222" s="162" t="s">
        <v>1840</v>
      </c>
      <c r="B222" s="764" t="n">
        <v>79</v>
      </c>
      <c r="C222" s="790" t="s">
        <v>708</v>
      </c>
      <c r="D222" s="764" t="n">
        <v>43</v>
      </c>
      <c r="E222" s="790" t="s">
        <v>708</v>
      </c>
      <c r="F222" s="764" t="n">
        <v>4</v>
      </c>
      <c r="G222" s="764" t="n">
        <v>18</v>
      </c>
    </row>
    <row r="223" s="139" customFormat="true" ht="12.75" hidden="false" customHeight="false" outlineLevel="0" collapsed="false">
      <c r="A223" s="162" t="s">
        <v>1800</v>
      </c>
      <c r="B223" s="764" t="n">
        <v>78</v>
      </c>
      <c r="C223" s="764" t="n">
        <v>0</v>
      </c>
      <c r="D223" s="764" t="n">
        <v>10</v>
      </c>
      <c r="E223" s="790" t="s">
        <v>708</v>
      </c>
      <c r="F223" s="764" t="n">
        <v>52</v>
      </c>
      <c r="G223" s="764" t="n">
        <v>14</v>
      </c>
    </row>
    <row r="224" s="139" customFormat="true" ht="12.75" hidden="false" customHeight="false" outlineLevel="0" collapsed="false">
      <c r="A224" s="162" t="s">
        <v>1801</v>
      </c>
      <c r="B224" s="764" t="n">
        <v>99</v>
      </c>
      <c r="C224" s="790" t="s">
        <v>708</v>
      </c>
      <c r="D224" s="764" t="n">
        <v>71</v>
      </c>
      <c r="E224" s="790" t="s">
        <v>708</v>
      </c>
      <c r="F224" s="764" t="n">
        <v>1</v>
      </c>
      <c r="G224" s="764" t="n">
        <v>27</v>
      </c>
    </row>
    <row r="225" s="139" customFormat="true" ht="12.75" hidden="false" customHeight="false" outlineLevel="0" collapsed="false">
      <c r="A225" s="162" t="s">
        <v>1841</v>
      </c>
      <c r="B225" s="764" t="n">
        <v>22</v>
      </c>
      <c r="C225" s="790" t="s">
        <v>708</v>
      </c>
      <c r="D225" s="764" t="n">
        <v>12</v>
      </c>
      <c r="E225" s="790" t="s">
        <v>708</v>
      </c>
      <c r="F225" s="764" t="n">
        <v>8</v>
      </c>
      <c r="G225" s="790" t="s">
        <v>708</v>
      </c>
    </row>
    <row r="226" s="139" customFormat="true" ht="12.75" hidden="false" customHeight="false" outlineLevel="0" collapsed="false">
      <c r="A226" s="202" t="s">
        <v>874</v>
      </c>
      <c r="B226" s="764" t="n">
        <v>30</v>
      </c>
      <c r="C226" s="790" t="s">
        <v>708</v>
      </c>
      <c r="D226" s="764" t="n">
        <v>14</v>
      </c>
      <c r="E226" s="790" t="s">
        <v>708</v>
      </c>
      <c r="F226" s="764" t="n">
        <v>7</v>
      </c>
      <c r="G226" s="764" t="n">
        <v>3</v>
      </c>
    </row>
    <row r="227" s="139" customFormat="true" ht="12.75" hidden="false" customHeight="false" outlineLevel="0" collapsed="false">
      <c r="A227" s="162" t="s">
        <v>1804</v>
      </c>
      <c r="B227" s="764" t="n">
        <v>640</v>
      </c>
      <c r="C227" s="764" t="n">
        <v>0</v>
      </c>
      <c r="D227" s="764" t="n">
        <v>55</v>
      </c>
      <c r="E227" s="790" t="s">
        <v>708</v>
      </c>
      <c r="F227" s="764" t="n">
        <v>537</v>
      </c>
      <c r="G227" s="764" t="n">
        <v>32</v>
      </c>
    </row>
    <row r="228" s="139" customFormat="true" ht="12.75" hidden="false" customHeight="false" outlineLevel="0" collapsed="false">
      <c r="A228" s="162" t="s">
        <v>1805</v>
      </c>
      <c r="B228" s="764" t="n">
        <v>185</v>
      </c>
      <c r="C228" s="790" t="s">
        <v>708</v>
      </c>
      <c r="D228" s="764" t="n">
        <v>152</v>
      </c>
      <c r="E228" s="790" t="s">
        <v>708</v>
      </c>
      <c r="F228" s="764" t="n">
        <v>15</v>
      </c>
      <c r="G228" s="764" t="n">
        <v>3</v>
      </c>
    </row>
    <row r="229" s="139" customFormat="true" ht="12.75" hidden="false" customHeight="false" outlineLevel="0" collapsed="false">
      <c r="A229" s="162" t="s">
        <v>1806</v>
      </c>
      <c r="B229" s="764" t="n">
        <v>308</v>
      </c>
      <c r="C229" s="790" t="s">
        <v>708</v>
      </c>
      <c r="D229" s="764" t="n">
        <v>304</v>
      </c>
      <c r="E229" s="790" t="s">
        <v>708</v>
      </c>
      <c r="F229" s="764" t="n">
        <v>1</v>
      </c>
      <c r="G229" s="764" t="n">
        <v>1</v>
      </c>
    </row>
    <row r="230" s="139" customFormat="true" ht="12.75" hidden="false" customHeight="false" outlineLevel="0" collapsed="false">
      <c r="A230" s="162" t="s">
        <v>1807</v>
      </c>
      <c r="B230" s="764" t="n">
        <v>2798</v>
      </c>
      <c r="C230" s="790" t="s">
        <v>708</v>
      </c>
      <c r="D230" s="764" t="n">
        <v>1</v>
      </c>
      <c r="E230" s="790" t="s">
        <v>708</v>
      </c>
      <c r="F230" s="764" t="n">
        <v>932</v>
      </c>
      <c r="G230" s="764" t="n">
        <v>0</v>
      </c>
    </row>
    <row r="231" s="139" customFormat="true" ht="12.75" hidden="false" customHeight="false" outlineLevel="0" collapsed="false">
      <c r="A231" s="162" t="s">
        <v>1808</v>
      </c>
      <c r="B231" s="764" t="n">
        <v>113</v>
      </c>
      <c r="C231" s="790" t="s">
        <v>708</v>
      </c>
      <c r="D231" s="764" t="n">
        <v>77</v>
      </c>
      <c r="E231" s="790" t="s">
        <v>708</v>
      </c>
      <c r="F231" s="764" t="n">
        <v>19</v>
      </c>
      <c r="G231" s="764" t="n">
        <v>1</v>
      </c>
    </row>
    <row r="232" s="139" customFormat="true" ht="12.75" hidden="false" customHeight="false" outlineLevel="0" collapsed="false">
      <c r="A232" s="162" t="s">
        <v>1842</v>
      </c>
      <c r="B232" s="764" t="n">
        <v>105</v>
      </c>
      <c r="C232" s="790" t="s">
        <v>708</v>
      </c>
      <c r="D232" s="764" t="n">
        <v>21</v>
      </c>
      <c r="E232" s="790" t="s">
        <v>708</v>
      </c>
      <c r="F232" s="764" t="n">
        <v>60</v>
      </c>
      <c r="G232" s="764" t="n">
        <v>19</v>
      </c>
    </row>
    <row r="233" s="139" customFormat="true" ht="12.75" hidden="false" customHeight="false" outlineLevel="0" collapsed="false">
      <c r="A233" s="162" t="s">
        <v>1811</v>
      </c>
      <c r="B233" s="764" t="n">
        <v>2156</v>
      </c>
      <c r="C233" s="764" t="n">
        <v>8</v>
      </c>
      <c r="D233" s="764" t="n">
        <v>24</v>
      </c>
      <c r="E233" s="790" t="s">
        <v>708</v>
      </c>
      <c r="F233" s="764" t="n">
        <v>2040</v>
      </c>
      <c r="G233" s="764" t="n">
        <v>34</v>
      </c>
    </row>
    <row r="234" s="139" customFormat="true" ht="12.75" hidden="false" customHeight="false" outlineLevel="0" collapsed="false">
      <c r="A234" s="162"/>
      <c r="B234" s="236"/>
      <c r="C234" s="236"/>
      <c r="D234" s="236"/>
      <c r="E234" s="236"/>
      <c r="F234" s="236"/>
      <c r="G234" s="236"/>
    </row>
    <row r="235" s="139" customFormat="true" ht="12.75" hidden="false" customHeight="false" outlineLevel="0" collapsed="false">
      <c r="A235" s="789" t="s">
        <v>884</v>
      </c>
      <c r="B235" s="236" t="n">
        <v>1318999</v>
      </c>
      <c r="C235" s="236" t="n">
        <v>41</v>
      </c>
      <c r="D235" s="236" t="n">
        <v>298</v>
      </c>
      <c r="E235" s="790" t="s">
        <v>708</v>
      </c>
      <c r="F235" s="236" t="n">
        <v>12250</v>
      </c>
      <c r="G235" s="236" t="n">
        <v>1679</v>
      </c>
    </row>
    <row r="236" s="139" customFormat="true" ht="12.75" hidden="false" customHeight="false" outlineLevel="0" collapsed="false">
      <c r="A236" s="789"/>
      <c r="B236" s="239"/>
      <c r="C236" s="764"/>
      <c r="D236" s="239"/>
      <c r="E236" s="764"/>
      <c r="F236" s="239"/>
      <c r="G236" s="806"/>
    </row>
    <row r="237" s="139" customFormat="true" ht="12.75" hidden="false" customHeight="false" outlineLevel="0" collapsed="false">
      <c r="A237" s="162" t="s">
        <v>885</v>
      </c>
      <c r="B237" s="239" t="n">
        <v>1318986</v>
      </c>
      <c r="C237" s="764" t="n">
        <v>41</v>
      </c>
      <c r="D237" s="239" t="n">
        <v>298</v>
      </c>
      <c r="E237" s="790" t="s">
        <v>708</v>
      </c>
      <c r="F237" s="239" t="n">
        <v>12237</v>
      </c>
      <c r="G237" s="806" t="n">
        <v>1679</v>
      </c>
    </row>
    <row r="238" s="139" customFormat="true" ht="12.75" hidden="false" customHeight="false" outlineLevel="0" collapsed="false">
      <c r="A238" s="162" t="s">
        <v>1843</v>
      </c>
      <c r="B238" s="239" t="n">
        <v>13</v>
      </c>
      <c r="C238" s="790" t="s">
        <v>708</v>
      </c>
      <c r="D238" s="790" t="s">
        <v>708</v>
      </c>
      <c r="E238" s="790" t="s">
        <v>708</v>
      </c>
      <c r="F238" s="764" t="n">
        <v>13</v>
      </c>
      <c r="G238" s="790" t="s">
        <v>708</v>
      </c>
    </row>
    <row r="239" s="139" customFormat="true" ht="12.75" hidden="false" customHeight="false" outlineLevel="0" collapsed="false">
      <c r="A239" s="792"/>
    </row>
    <row r="240" s="139" customFormat="true" ht="12.75" hidden="false" customHeight="false" outlineLevel="0" collapsed="false">
      <c r="A240" s="797" t="s">
        <v>1813</v>
      </c>
      <c r="B240" s="236" t="n">
        <v>78720131</v>
      </c>
      <c r="C240" s="236" t="n">
        <v>4532109</v>
      </c>
      <c r="D240" s="236" t="n">
        <v>18944203</v>
      </c>
      <c r="E240" s="236" t="n">
        <v>2051941</v>
      </c>
      <c r="F240" s="236" t="n">
        <v>44735851</v>
      </c>
      <c r="G240" s="236" t="n">
        <v>1348174</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colBreaks count="1" manualBreakCount="1">
    <brk id="7"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754" customFormat="true" ht="20.1" hidden="false" customHeight="true" outlineLevel="0" collapsed="false">
      <c r="A1" s="228" t="s">
        <v>1816</v>
      </c>
      <c r="B1" s="228"/>
      <c r="C1" s="228"/>
      <c r="D1" s="228"/>
      <c r="E1" s="228"/>
      <c r="F1" s="228"/>
      <c r="G1" s="228"/>
    </row>
    <row r="2" s="754" customFormat="true" ht="20.1" hidden="false" customHeight="true" outlineLevel="0" collapsed="false">
      <c r="A2" s="230" t="s">
        <v>1851</v>
      </c>
      <c r="B2" s="230"/>
      <c r="C2" s="230"/>
      <c r="D2" s="230"/>
      <c r="E2" s="230"/>
      <c r="F2" s="230"/>
      <c r="G2" s="230"/>
    </row>
    <row r="3" s="754" customFormat="true" ht="20.1" hidden="false" customHeight="true" outlineLevel="0" collapsed="false">
      <c r="A3" s="230" t="s">
        <v>1857</v>
      </c>
      <c r="B3" s="230"/>
      <c r="C3" s="230"/>
      <c r="D3" s="230"/>
      <c r="E3" s="230"/>
      <c r="F3" s="230"/>
      <c r="G3" s="230"/>
    </row>
    <row r="4" s="754" customFormat="true" ht="20.1" hidden="false" customHeight="true" outlineLevel="0" collapsed="false">
      <c r="A4" s="230" t="s">
        <v>1845</v>
      </c>
      <c r="B4" s="230"/>
      <c r="C4" s="230"/>
      <c r="D4" s="230"/>
      <c r="E4" s="230"/>
      <c r="F4" s="230"/>
      <c r="G4" s="230"/>
    </row>
    <row r="5" s="754" customFormat="true" ht="20.1" hidden="false" customHeight="true" outlineLevel="0" collapsed="false">
      <c r="A5" s="225"/>
      <c r="B5" s="225"/>
      <c r="C5" s="225"/>
      <c r="D5" s="225"/>
      <c r="E5" s="225"/>
      <c r="F5" s="225"/>
      <c r="G5" s="225"/>
    </row>
    <row r="6" customFormat="false" ht="12.75" hidden="false" customHeight="false" outlineLevel="0" collapsed="false">
      <c r="A6" s="133" t="s">
        <v>1848</v>
      </c>
      <c r="B6" s="808" t="s">
        <v>1821</v>
      </c>
      <c r="C6" s="808"/>
      <c r="D6" s="808"/>
      <c r="E6" s="808"/>
      <c r="F6" s="808"/>
      <c r="G6" s="808"/>
    </row>
    <row r="7" customFormat="false" ht="12.75" hidden="false" customHeight="false" outlineLevel="0" collapsed="false">
      <c r="A7" s="133"/>
      <c r="B7" s="135" t="s">
        <v>164</v>
      </c>
      <c r="C7" s="199" t="s">
        <v>1849</v>
      </c>
      <c r="D7" s="199"/>
      <c r="E7" s="199"/>
      <c r="F7" s="199"/>
      <c r="G7" s="199"/>
    </row>
    <row r="8" customFormat="false" ht="12.75" hidden="false" customHeight="false" outlineLevel="0" collapsed="false">
      <c r="A8" s="133"/>
      <c r="B8" s="135"/>
      <c r="C8" s="134" t="s">
        <v>1823</v>
      </c>
      <c r="D8" s="134" t="s">
        <v>1824</v>
      </c>
      <c r="E8" s="134" t="s">
        <v>1825</v>
      </c>
      <c r="F8" s="135" t="s">
        <v>1826</v>
      </c>
      <c r="G8" s="233" t="s">
        <v>1827</v>
      </c>
    </row>
    <row r="9" customFormat="false" ht="12.75" hidden="false" customHeight="false" outlineLevel="0" collapsed="false">
      <c r="A9" s="756"/>
      <c r="B9" s="3"/>
      <c r="C9" s="3"/>
      <c r="D9" s="3"/>
      <c r="E9" s="3"/>
      <c r="F9" s="3"/>
      <c r="G9" s="3"/>
    </row>
    <row r="10" customFormat="false" ht="12.75" hidden="false" customHeight="false" outlineLevel="0" collapsed="false">
      <c r="A10" s="821" t="s">
        <v>1858</v>
      </c>
      <c r="B10" s="812" t="n">
        <v>108588173</v>
      </c>
      <c r="C10" s="812" t="n">
        <v>5344563</v>
      </c>
      <c r="D10" s="812" t="n">
        <v>76660236</v>
      </c>
      <c r="E10" s="812" t="n">
        <v>1107225</v>
      </c>
      <c r="F10" s="812" t="n">
        <v>9957918</v>
      </c>
      <c r="G10" s="812" t="n">
        <v>6316847</v>
      </c>
    </row>
    <row r="11" customFormat="false" ht="12.75" hidden="false" customHeight="false" outlineLevel="0" collapsed="false">
      <c r="A11" s="175"/>
      <c r="B11" s="239"/>
      <c r="C11" s="239"/>
      <c r="D11" s="239"/>
      <c r="E11" s="239"/>
      <c r="F11" s="239"/>
      <c r="G11" s="139"/>
    </row>
    <row r="12" customFormat="false" ht="12.75" hidden="false" customHeight="false" outlineLevel="0" collapsed="false">
      <c r="A12" s="162" t="s">
        <v>1657</v>
      </c>
      <c r="B12" s="810" t="n">
        <v>14511</v>
      </c>
      <c r="C12" s="810" t="n">
        <v>585</v>
      </c>
      <c r="D12" s="810" t="n">
        <v>4860</v>
      </c>
      <c r="E12" s="812" t="s">
        <v>708</v>
      </c>
      <c r="F12" s="810" t="n">
        <v>6168</v>
      </c>
      <c r="G12" s="810" t="n">
        <v>1180</v>
      </c>
    </row>
    <row r="13" customFormat="false" ht="12.75" hidden="false" customHeight="false" outlineLevel="0" collapsed="false">
      <c r="A13" s="162" t="s">
        <v>1658</v>
      </c>
      <c r="B13" s="810" t="n">
        <v>17543</v>
      </c>
      <c r="C13" s="810" t="n">
        <v>36</v>
      </c>
      <c r="D13" s="810" t="n">
        <v>1999</v>
      </c>
      <c r="E13" s="810" t="n">
        <v>2200</v>
      </c>
      <c r="F13" s="810" t="n">
        <v>10314</v>
      </c>
      <c r="G13" s="810" t="n">
        <v>886</v>
      </c>
    </row>
    <row r="14" customFormat="false" ht="12.75" hidden="false" customHeight="false" outlineLevel="0" collapsed="false">
      <c r="A14" s="162" t="s">
        <v>1659</v>
      </c>
      <c r="B14" s="810" t="n">
        <v>633817</v>
      </c>
      <c r="C14" s="810" t="n">
        <v>951</v>
      </c>
      <c r="D14" s="810" t="n">
        <v>66767</v>
      </c>
      <c r="E14" s="810" t="n">
        <v>21674</v>
      </c>
      <c r="F14" s="810" t="n">
        <v>402984</v>
      </c>
      <c r="G14" s="810" t="n">
        <v>86180</v>
      </c>
    </row>
    <row r="15" customFormat="false" ht="12.75" hidden="false" customHeight="false" outlineLevel="0" collapsed="false">
      <c r="A15" s="162" t="s">
        <v>909</v>
      </c>
      <c r="B15" s="810" t="n">
        <v>7738452</v>
      </c>
      <c r="C15" s="810" t="n">
        <v>65592</v>
      </c>
      <c r="D15" s="810" t="n">
        <v>3922500</v>
      </c>
      <c r="E15" s="810" t="n">
        <v>46011</v>
      </c>
      <c r="F15" s="810" t="n">
        <v>2742046</v>
      </c>
      <c r="G15" s="810" t="n">
        <v>437351</v>
      </c>
    </row>
    <row r="16" customFormat="false" ht="12.75" hidden="false" customHeight="false" outlineLevel="0" collapsed="false">
      <c r="A16" s="162" t="s">
        <v>1660</v>
      </c>
      <c r="B16" s="810" t="n">
        <v>578526</v>
      </c>
      <c r="C16" s="810" t="n">
        <v>8975</v>
      </c>
      <c r="D16" s="810" t="n">
        <v>512458</v>
      </c>
      <c r="E16" s="810" t="n">
        <v>42</v>
      </c>
      <c r="F16" s="810" t="n">
        <v>13894</v>
      </c>
      <c r="G16" s="810" t="n">
        <v>15400</v>
      </c>
    </row>
    <row r="17" customFormat="false" ht="12.75" hidden="false" customHeight="false" outlineLevel="0" collapsed="false">
      <c r="A17" s="162" t="s">
        <v>74</v>
      </c>
      <c r="B17" s="810" t="n">
        <v>36983087</v>
      </c>
      <c r="C17" s="810" t="n">
        <v>3528504</v>
      </c>
      <c r="D17" s="810" t="n">
        <v>28038595</v>
      </c>
      <c r="E17" s="810" t="n">
        <v>572608</v>
      </c>
      <c r="F17" s="810" t="n">
        <v>238788</v>
      </c>
      <c r="G17" s="810" t="n">
        <v>1136839</v>
      </c>
    </row>
    <row r="18" customFormat="false" ht="12.75" hidden="false" customHeight="false" outlineLevel="0" collapsed="false">
      <c r="A18" s="162" t="s">
        <v>1661</v>
      </c>
      <c r="B18" s="810" t="n">
        <v>23235</v>
      </c>
      <c r="C18" s="812" t="s">
        <v>708</v>
      </c>
      <c r="D18" s="810" t="n">
        <v>4248</v>
      </c>
      <c r="E18" s="810" t="n">
        <v>66</v>
      </c>
      <c r="F18" s="810" t="n">
        <v>14947</v>
      </c>
      <c r="G18" s="810" t="n">
        <v>2210</v>
      </c>
    </row>
    <row r="19" customFormat="false" ht="12.75" hidden="false" customHeight="false" outlineLevel="0" collapsed="false">
      <c r="A19" s="162" t="s">
        <v>1662</v>
      </c>
      <c r="B19" s="810" t="n">
        <v>39001</v>
      </c>
      <c r="C19" s="810" t="n">
        <v>127</v>
      </c>
      <c r="D19" s="810" t="n">
        <v>31212</v>
      </c>
      <c r="E19" s="812" t="s">
        <v>708</v>
      </c>
      <c r="F19" s="810" t="n">
        <v>1825</v>
      </c>
      <c r="G19" s="810" t="n">
        <v>2603</v>
      </c>
    </row>
    <row r="20" customFormat="false" ht="12.75" hidden="false" customHeight="false" outlineLevel="0" collapsed="false">
      <c r="A20" s="162" t="s">
        <v>1663</v>
      </c>
      <c r="B20" s="810" t="n">
        <v>825445</v>
      </c>
      <c r="C20" s="812" t="s">
        <v>708</v>
      </c>
      <c r="D20" s="810" t="n">
        <v>26127</v>
      </c>
      <c r="E20" s="812" t="s">
        <v>708</v>
      </c>
      <c r="F20" s="810" t="n">
        <v>66199</v>
      </c>
      <c r="G20" s="810" t="n">
        <v>1170</v>
      </c>
    </row>
    <row r="21" customFormat="false" ht="12.75" hidden="false" customHeight="false" outlineLevel="0" collapsed="false">
      <c r="A21" s="162" t="s">
        <v>1664</v>
      </c>
      <c r="B21" s="810" t="n">
        <v>4213</v>
      </c>
      <c r="C21" s="812" t="s">
        <v>708</v>
      </c>
      <c r="D21" s="810" t="n">
        <v>1459</v>
      </c>
      <c r="E21" s="812" t="s">
        <v>708</v>
      </c>
      <c r="F21" s="810" t="n">
        <v>1200</v>
      </c>
      <c r="G21" s="810" t="n">
        <v>986</v>
      </c>
    </row>
    <row r="22" customFormat="false" ht="12.75" hidden="false" customHeight="false" outlineLevel="0" collapsed="false">
      <c r="A22" s="162" t="s">
        <v>666</v>
      </c>
      <c r="B22" s="810" t="n">
        <v>57405</v>
      </c>
      <c r="C22" s="810" t="n">
        <v>211</v>
      </c>
      <c r="D22" s="810" t="n">
        <v>49490</v>
      </c>
      <c r="E22" s="810" t="n">
        <v>7</v>
      </c>
      <c r="F22" s="810" t="n">
        <v>345</v>
      </c>
      <c r="G22" s="810" t="n">
        <v>1165</v>
      </c>
    </row>
    <row r="23" customFormat="false" ht="12.75" hidden="false" customHeight="false" outlineLevel="0" collapsed="false">
      <c r="A23" s="162" t="s">
        <v>910</v>
      </c>
      <c r="B23" s="810" t="n">
        <v>15174712</v>
      </c>
      <c r="C23" s="810" t="n">
        <v>203211</v>
      </c>
      <c r="D23" s="810" t="n">
        <v>9764507</v>
      </c>
      <c r="E23" s="810" t="n">
        <v>399191</v>
      </c>
      <c r="F23" s="810" t="n">
        <v>2860389</v>
      </c>
      <c r="G23" s="810" t="n">
        <v>1234691</v>
      </c>
    </row>
    <row r="24" customFormat="false" ht="12.75" hidden="false" customHeight="false" outlineLevel="0" collapsed="false">
      <c r="A24" s="162" t="s">
        <v>1665</v>
      </c>
      <c r="B24" s="810" t="n">
        <v>146518</v>
      </c>
      <c r="C24" s="810" t="n">
        <v>5543</v>
      </c>
      <c r="D24" s="810" t="n">
        <v>88979</v>
      </c>
      <c r="E24" s="810" t="n">
        <v>28</v>
      </c>
      <c r="F24" s="810" t="n">
        <v>13365</v>
      </c>
      <c r="G24" s="810" t="n">
        <v>14596</v>
      </c>
    </row>
    <row r="25" customFormat="false" ht="12.75" hidden="false" customHeight="false" outlineLevel="0" collapsed="false">
      <c r="A25" s="162" t="s">
        <v>926</v>
      </c>
      <c r="B25" s="810" t="n">
        <v>6641998</v>
      </c>
      <c r="C25" s="810" t="n">
        <v>183346</v>
      </c>
      <c r="D25" s="810" t="n">
        <v>5476265</v>
      </c>
      <c r="E25" s="810" t="n">
        <v>7865</v>
      </c>
      <c r="F25" s="810" t="n">
        <v>127964</v>
      </c>
      <c r="G25" s="810" t="n">
        <v>356944</v>
      </c>
    </row>
    <row r="26" customFormat="false" ht="12.75" hidden="false" customHeight="false" outlineLevel="0" collapsed="false">
      <c r="A26" s="162" t="s">
        <v>1666</v>
      </c>
      <c r="B26" s="810" t="n">
        <v>1597285</v>
      </c>
      <c r="C26" s="810" t="n">
        <v>76932</v>
      </c>
      <c r="D26" s="810" t="n">
        <v>1263215</v>
      </c>
      <c r="E26" s="810" t="n">
        <v>269</v>
      </c>
      <c r="F26" s="810" t="n">
        <v>28957</v>
      </c>
      <c r="G26" s="810" t="n">
        <v>73238</v>
      </c>
    </row>
    <row r="27" customFormat="false" ht="12.75" hidden="false" customHeight="false" outlineLevel="0" collapsed="false">
      <c r="A27" s="162" t="s">
        <v>1667</v>
      </c>
      <c r="B27" s="810" t="n">
        <v>362314</v>
      </c>
      <c r="C27" s="810" t="n">
        <v>3936</v>
      </c>
      <c r="D27" s="810" t="n">
        <v>281914</v>
      </c>
      <c r="E27" s="810" t="n">
        <v>568</v>
      </c>
      <c r="F27" s="810" t="n">
        <v>5277</v>
      </c>
      <c r="G27" s="810" t="n">
        <v>13003</v>
      </c>
    </row>
    <row r="28" customFormat="false" ht="12.75" hidden="false" customHeight="false" outlineLevel="0" collapsed="false">
      <c r="A28" s="162" t="s">
        <v>78</v>
      </c>
      <c r="B28" s="810" t="n">
        <v>28859971</v>
      </c>
      <c r="C28" s="810" t="n">
        <v>512477</v>
      </c>
      <c r="D28" s="810" t="n">
        <v>21187508</v>
      </c>
      <c r="E28" s="810" t="n">
        <v>48043</v>
      </c>
      <c r="F28" s="810" t="n">
        <v>3022681</v>
      </c>
      <c r="G28" s="810" t="n">
        <v>1947060</v>
      </c>
    </row>
    <row r="29" customFormat="false" ht="12.75" hidden="false" customHeight="false" outlineLevel="0" collapsed="false">
      <c r="A29" s="162" t="s">
        <v>1668</v>
      </c>
      <c r="B29" s="810" t="n">
        <v>222541</v>
      </c>
      <c r="C29" s="810" t="n">
        <v>6645</v>
      </c>
      <c r="D29" s="810" t="n">
        <v>128169</v>
      </c>
      <c r="E29" s="810" t="n">
        <v>3202</v>
      </c>
      <c r="F29" s="810" t="n">
        <v>28478</v>
      </c>
      <c r="G29" s="810" t="n">
        <v>27145</v>
      </c>
    </row>
    <row r="30" customFormat="false" ht="12.75" hidden="false" customHeight="false" outlineLevel="0" collapsed="false">
      <c r="A30" s="162" t="s">
        <v>1669</v>
      </c>
      <c r="B30" s="810" t="n">
        <v>102067</v>
      </c>
      <c r="C30" s="810" t="n">
        <v>689</v>
      </c>
      <c r="D30" s="810" t="n">
        <v>57217</v>
      </c>
      <c r="E30" s="810" t="n">
        <v>758</v>
      </c>
      <c r="F30" s="810" t="n">
        <v>17010</v>
      </c>
      <c r="G30" s="810" t="n">
        <v>18126</v>
      </c>
    </row>
    <row r="31" customFormat="false" ht="12.75" hidden="false" customHeight="false" outlineLevel="0" collapsed="false">
      <c r="A31" s="162" t="s">
        <v>1670</v>
      </c>
      <c r="B31" s="810" t="n">
        <v>451250</v>
      </c>
      <c r="C31" s="810" t="n">
        <v>21620</v>
      </c>
      <c r="D31" s="810" t="n">
        <v>210659</v>
      </c>
      <c r="E31" s="810" t="n">
        <v>279</v>
      </c>
      <c r="F31" s="810" t="n">
        <v>95196</v>
      </c>
      <c r="G31" s="810" t="n">
        <v>82001</v>
      </c>
    </row>
    <row r="32" customFormat="false" ht="12.75" hidden="false" customHeight="false" outlineLevel="0" collapsed="false">
      <c r="A32" s="162" t="s">
        <v>930</v>
      </c>
      <c r="B32" s="810" t="n">
        <v>2004958</v>
      </c>
      <c r="C32" s="810" t="n">
        <v>350829</v>
      </c>
      <c r="D32" s="810" t="n">
        <v>926045</v>
      </c>
      <c r="E32" s="810" t="n">
        <v>471</v>
      </c>
      <c r="F32" s="810" t="n">
        <v>129719</v>
      </c>
      <c r="G32" s="810" t="n">
        <v>476017</v>
      </c>
    </row>
    <row r="33" customFormat="false" ht="12.75" hidden="false" customHeight="false" outlineLevel="0" collapsed="false">
      <c r="A33" s="162" t="s">
        <v>1671</v>
      </c>
      <c r="B33" s="810" t="n">
        <v>159622</v>
      </c>
      <c r="C33" s="810" t="n">
        <v>47675</v>
      </c>
      <c r="D33" s="810" t="n">
        <v>54179</v>
      </c>
      <c r="E33" s="812" t="s">
        <v>708</v>
      </c>
      <c r="F33" s="810" t="n">
        <v>16654</v>
      </c>
      <c r="G33" s="810" t="n">
        <v>34492</v>
      </c>
    </row>
    <row r="34" customFormat="false" ht="12.75" hidden="false" customHeight="false" outlineLevel="0" collapsed="false">
      <c r="A34" s="162" t="s">
        <v>1672</v>
      </c>
      <c r="B34" s="810" t="n">
        <v>266391</v>
      </c>
      <c r="C34" s="810" t="n">
        <v>96236</v>
      </c>
      <c r="D34" s="810" t="n">
        <v>79065</v>
      </c>
      <c r="E34" s="812" t="s">
        <v>708</v>
      </c>
      <c r="F34" s="810" t="n">
        <v>14247</v>
      </c>
      <c r="G34" s="810" t="n">
        <v>69855</v>
      </c>
    </row>
    <row r="35" customFormat="false" ht="12.75" hidden="false" customHeight="false" outlineLevel="0" collapsed="false">
      <c r="A35" s="162" t="s">
        <v>1673</v>
      </c>
      <c r="B35" s="810" t="n">
        <v>27711</v>
      </c>
      <c r="C35" s="810" t="n">
        <v>3875</v>
      </c>
      <c r="D35" s="810" t="n">
        <v>12970</v>
      </c>
      <c r="E35" s="812" t="s">
        <v>708</v>
      </c>
      <c r="F35" s="810" t="n">
        <v>2683</v>
      </c>
      <c r="G35" s="810" t="n">
        <v>7126</v>
      </c>
    </row>
    <row r="36" customFormat="false" ht="12.75" hidden="false" customHeight="false" outlineLevel="0" collapsed="false">
      <c r="A36" s="162" t="s">
        <v>1674</v>
      </c>
      <c r="B36" s="810" t="n">
        <v>72627</v>
      </c>
      <c r="C36" s="810" t="n">
        <v>6911</v>
      </c>
      <c r="D36" s="810" t="n">
        <v>33004</v>
      </c>
      <c r="E36" s="810" t="n">
        <v>2</v>
      </c>
      <c r="F36" s="810" t="n">
        <v>4282</v>
      </c>
      <c r="G36" s="810" t="n">
        <v>11598</v>
      </c>
    </row>
    <row r="37" customFormat="false" ht="12.75" hidden="false" customHeight="false" outlineLevel="0" collapsed="false">
      <c r="A37" s="162" t="s">
        <v>1675</v>
      </c>
      <c r="B37" s="810" t="n">
        <v>2828678</v>
      </c>
      <c r="C37" s="810" t="n">
        <v>155671</v>
      </c>
      <c r="D37" s="810" t="n">
        <v>2280062</v>
      </c>
      <c r="E37" s="810" t="n">
        <v>372</v>
      </c>
      <c r="F37" s="810" t="n">
        <v>30405</v>
      </c>
      <c r="G37" s="810" t="n">
        <v>105344</v>
      </c>
    </row>
    <row r="38" customFormat="false" ht="12.75" hidden="false" customHeight="false" outlineLevel="0" collapsed="false">
      <c r="A38" s="162" t="s">
        <v>1676</v>
      </c>
      <c r="B38" s="810" t="n">
        <v>662367</v>
      </c>
      <c r="C38" s="810" t="n">
        <v>26166</v>
      </c>
      <c r="D38" s="810" t="n">
        <v>522833</v>
      </c>
      <c r="E38" s="810" t="n">
        <v>112</v>
      </c>
      <c r="F38" s="810" t="n">
        <v>7363</v>
      </c>
      <c r="G38" s="810" t="n">
        <v>29582</v>
      </c>
    </row>
    <row r="39" customFormat="false" ht="12.75" hidden="false" customHeight="false" outlineLevel="0" collapsed="false">
      <c r="A39" s="162" t="s">
        <v>1829</v>
      </c>
      <c r="B39" s="810" t="n">
        <v>89978</v>
      </c>
      <c r="C39" s="810" t="n">
        <v>469</v>
      </c>
      <c r="D39" s="810" t="n">
        <v>68533</v>
      </c>
      <c r="E39" s="812" t="s">
        <v>708</v>
      </c>
      <c r="F39" s="810" t="n">
        <v>4944</v>
      </c>
      <c r="G39" s="810" t="n">
        <v>5587</v>
      </c>
    </row>
    <row r="40" customFormat="false" ht="12.75" hidden="false" customHeight="false" outlineLevel="0" collapsed="false">
      <c r="A40" s="162" t="s">
        <v>1830</v>
      </c>
      <c r="B40" s="810" t="n">
        <v>405185</v>
      </c>
      <c r="C40" s="810" t="n">
        <v>24297</v>
      </c>
      <c r="D40" s="810" t="n">
        <v>312396</v>
      </c>
      <c r="E40" s="810" t="n">
        <v>11</v>
      </c>
      <c r="F40" s="810" t="n">
        <v>11915</v>
      </c>
      <c r="G40" s="810" t="n">
        <v>20155</v>
      </c>
    </row>
    <row r="41" customFormat="false" ht="12.75" hidden="false" customHeight="false" outlineLevel="0" collapsed="false">
      <c r="A41" s="162" t="s">
        <v>1831</v>
      </c>
      <c r="B41" s="810" t="n">
        <v>103229</v>
      </c>
      <c r="C41" s="810" t="n">
        <v>16</v>
      </c>
      <c r="D41" s="810" t="n">
        <v>54365</v>
      </c>
      <c r="E41" s="810" t="n">
        <v>9</v>
      </c>
      <c r="F41" s="810" t="n">
        <v>17527</v>
      </c>
      <c r="G41" s="810" t="n">
        <v>10432</v>
      </c>
    </row>
    <row r="42" customFormat="false" ht="12.75" hidden="false" customHeight="false" outlineLevel="0" collapsed="false">
      <c r="A42" s="162" t="s">
        <v>1832</v>
      </c>
      <c r="B42" s="810" t="n">
        <v>1493536</v>
      </c>
      <c r="C42" s="810" t="n">
        <v>13038</v>
      </c>
      <c r="D42" s="810" t="n">
        <v>1198636</v>
      </c>
      <c r="E42" s="810" t="n">
        <v>3437</v>
      </c>
      <c r="F42" s="810" t="n">
        <v>20152</v>
      </c>
      <c r="G42" s="810" t="n">
        <v>93885</v>
      </c>
    </row>
    <row r="43" customFormat="false" ht="12.75" hidden="false" customHeight="false" outlineLevel="0" collapsed="false">
      <c r="A43" s="162"/>
      <c r="B43" s="810"/>
      <c r="C43" s="810"/>
      <c r="D43" s="810"/>
      <c r="E43" s="810"/>
      <c r="F43" s="810"/>
      <c r="G43" s="810"/>
    </row>
    <row r="44" customFormat="false" ht="12.75" hidden="false" customHeight="false" outlineLevel="0" collapsed="false">
      <c r="A44" s="162"/>
      <c r="B44" s="810"/>
      <c r="C44" s="810"/>
      <c r="D44" s="810"/>
      <c r="E44" s="810"/>
      <c r="F44" s="810"/>
      <c r="G44" s="810"/>
    </row>
    <row r="45" customFormat="false" ht="12.75" hidden="false" customHeight="false" outlineLevel="0" collapsed="false">
      <c r="A45" s="162"/>
      <c r="B45" s="822"/>
      <c r="C45" s="822"/>
      <c r="D45" s="822"/>
      <c r="E45" s="822"/>
      <c r="F45" s="822"/>
      <c r="G45" s="822"/>
    </row>
    <row r="46" customFormat="false" ht="12.75" hidden="false" customHeight="false" outlineLevel="0" collapsed="false">
      <c r="A46" s="821" t="s">
        <v>1859</v>
      </c>
      <c r="B46" s="236" t="n">
        <v>17790282</v>
      </c>
      <c r="C46" s="236" t="n">
        <v>33270</v>
      </c>
      <c r="D46" s="236" t="n">
        <v>1560345</v>
      </c>
      <c r="E46" s="236" t="n">
        <v>84811</v>
      </c>
      <c r="F46" s="236" t="n">
        <v>11307628</v>
      </c>
      <c r="G46" s="236" t="n">
        <v>3764937</v>
      </c>
    </row>
    <row r="47" customFormat="false" ht="12.75" hidden="false" customHeight="false" outlineLevel="0" collapsed="false">
      <c r="A47" s="175"/>
      <c r="B47" s="809"/>
      <c r="C47" s="809"/>
      <c r="D47" s="809"/>
      <c r="E47" s="809"/>
      <c r="F47" s="809"/>
      <c r="G47" s="809"/>
    </row>
    <row r="48" customFormat="false" ht="12.75" hidden="false" customHeight="false" outlineLevel="0" collapsed="false">
      <c r="A48" s="162" t="s">
        <v>1681</v>
      </c>
      <c r="B48" s="810" t="n">
        <v>1300533</v>
      </c>
      <c r="C48" s="810" t="n">
        <v>4008</v>
      </c>
      <c r="D48" s="810" t="n">
        <v>329230</v>
      </c>
      <c r="E48" s="810" t="n">
        <v>9614</v>
      </c>
      <c r="F48" s="810" t="n">
        <v>686100</v>
      </c>
      <c r="G48" s="810" t="n">
        <v>161351</v>
      </c>
    </row>
    <row r="49" customFormat="false" ht="12.75" hidden="false" customHeight="false" outlineLevel="0" collapsed="false">
      <c r="A49" s="162" t="s">
        <v>1682</v>
      </c>
      <c r="B49" s="810" t="n">
        <v>1222898</v>
      </c>
      <c r="C49" s="810" t="n">
        <v>10563</v>
      </c>
      <c r="D49" s="810" t="n">
        <v>143525</v>
      </c>
      <c r="E49" s="810" t="n">
        <v>4898</v>
      </c>
      <c r="F49" s="810" t="n">
        <v>878814</v>
      </c>
      <c r="G49" s="810" t="n">
        <v>147574</v>
      </c>
    </row>
    <row r="50" customFormat="false" ht="12.75" hidden="false" customHeight="false" outlineLevel="0" collapsed="false">
      <c r="A50" s="162" t="s">
        <v>1683</v>
      </c>
      <c r="B50" s="810" t="n">
        <v>1304052</v>
      </c>
      <c r="C50" s="810" t="n">
        <v>2680</v>
      </c>
      <c r="D50" s="810" t="n">
        <v>397372</v>
      </c>
      <c r="E50" s="810" t="n">
        <v>2222</v>
      </c>
      <c r="F50" s="810" t="n">
        <v>560709</v>
      </c>
      <c r="G50" s="810" t="n">
        <v>179180</v>
      </c>
    </row>
    <row r="51" customFormat="false" ht="12.75" hidden="false" customHeight="false" outlineLevel="0" collapsed="false">
      <c r="A51" s="162" t="s">
        <v>922</v>
      </c>
      <c r="B51" s="810" t="n">
        <v>681710</v>
      </c>
      <c r="C51" s="810" t="n">
        <v>1574</v>
      </c>
      <c r="D51" s="810" t="n">
        <v>24837</v>
      </c>
      <c r="E51" s="810" t="n">
        <v>673</v>
      </c>
      <c r="F51" s="810" t="n">
        <v>535264</v>
      </c>
      <c r="G51" s="810" t="n">
        <v>91318</v>
      </c>
    </row>
    <row r="52" customFormat="false" ht="12.75" hidden="false" customHeight="false" outlineLevel="0" collapsed="false">
      <c r="A52" s="162" t="s">
        <v>1833</v>
      </c>
      <c r="B52" s="810" t="n">
        <v>2159754</v>
      </c>
      <c r="C52" s="810" t="n">
        <v>1392</v>
      </c>
      <c r="D52" s="810" t="n">
        <v>95904</v>
      </c>
      <c r="E52" s="810" t="n">
        <v>12055</v>
      </c>
      <c r="F52" s="810" t="n">
        <v>1435731</v>
      </c>
      <c r="G52" s="810" t="n">
        <v>533576</v>
      </c>
    </row>
    <row r="53" customFormat="false" ht="12.75" hidden="false" customHeight="false" outlineLevel="0" collapsed="false">
      <c r="A53" s="162" t="s">
        <v>1686</v>
      </c>
      <c r="B53" s="810" t="n">
        <v>234233</v>
      </c>
      <c r="C53" s="810" t="n">
        <v>58</v>
      </c>
      <c r="D53" s="810" t="n">
        <v>4640</v>
      </c>
      <c r="E53" s="812" t="s">
        <v>708</v>
      </c>
      <c r="F53" s="810" t="n">
        <v>139676</v>
      </c>
      <c r="G53" s="810" t="n">
        <v>85125</v>
      </c>
    </row>
    <row r="54" customFormat="false" ht="12.75" hidden="false" customHeight="false" outlineLevel="0" collapsed="false">
      <c r="A54" s="162" t="s">
        <v>699</v>
      </c>
      <c r="B54" s="810" t="n">
        <v>45624</v>
      </c>
      <c r="C54" s="810" t="n">
        <v>17</v>
      </c>
      <c r="D54" s="810" t="n">
        <v>2605</v>
      </c>
      <c r="E54" s="810" t="n">
        <v>2</v>
      </c>
      <c r="F54" s="810" t="n">
        <v>24382</v>
      </c>
      <c r="G54" s="810" t="n">
        <v>10711</v>
      </c>
    </row>
    <row r="55" customFormat="false" ht="12.75" hidden="false" customHeight="false" outlineLevel="0" collapsed="false">
      <c r="A55" s="162" t="s">
        <v>1687</v>
      </c>
      <c r="B55" s="810" t="n">
        <v>58525</v>
      </c>
      <c r="C55" s="810" t="n">
        <v>12</v>
      </c>
      <c r="D55" s="810" t="n">
        <v>1940</v>
      </c>
      <c r="E55" s="810" t="n">
        <v>54</v>
      </c>
      <c r="F55" s="810" t="n">
        <v>48960</v>
      </c>
      <c r="G55" s="810" t="n">
        <v>6051</v>
      </c>
    </row>
    <row r="56" customFormat="false" ht="12.75" hidden="false" customHeight="false" outlineLevel="0" collapsed="false">
      <c r="A56" s="162" t="s">
        <v>1688</v>
      </c>
      <c r="B56" s="810" t="n">
        <v>16900</v>
      </c>
      <c r="C56" s="812" t="s">
        <v>708</v>
      </c>
      <c r="D56" s="810" t="n">
        <v>979</v>
      </c>
      <c r="E56" s="812" t="s">
        <v>708</v>
      </c>
      <c r="F56" s="810" t="n">
        <v>9671</v>
      </c>
      <c r="G56" s="810" t="n">
        <v>5437</v>
      </c>
    </row>
    <row r="57" customFormat="false" ht="12.75" hidden="false" customHeight="false" outlineLevel="0" collapsed="false">
      <c r="A57" s="162" t="s">
        <v>702</v>
      </c>
      <c r="B57" s="810" t="n">
        <v>20750</v>
      </c>
      <c r="C57" s="812" t="s">
        <v>708</v>
      </c>
      <c r="D57" s="810" t="n">
        <v>429</v>
      </c>
      <c r="E57" s="812" t="s">
        <v>708</v>
      </c>
      <c r="F57" s="810" t="n">
        <v>16121</v>
      </c>
      <c r="G57" s="810" t="n">
        <v>2529</v>
      </c>
    </row>
    <row r="58" customFormat="false" ht="12.75" hidden="false" customHeight="false" outlineLevel="0" collapsed="false">
      <c r="A58" s="162" t="s">
        <v>1689</v>
      </c>
      <c r="B58" s="810" t="n">
        <v>36194</v>
      </c>
      <c r="C58" s="810" t="n">
        <v>691</v>
      </c>
      <c r="D58" s="810" t="n">
        <v>3625</v>
      </c>
      <c r="E58" s="810" t="n">
        <v>899</v>
      </c>
      <c r="F58" s="810" t="n">
        <v>15585</v>
      </c>
      <c r="G58" s="810" t="n">
        <v>13429</v>
      </c>
    </row>
    <row r="59" customFormat="false" ht="12.75" hidden="false" customHeight="false" outlineLevel="0" collapsed="false">
      <c r="A59" s="162" t="s">
        <v>704</v>
      </c>
      <c r="B59" s="810" t="n">
        <v>12651</v>
      </c>
      <c r="C59" s="812" t="s">
        <v>708</v>
      </c>
      <c r="D59" s="810" t="n">
        <v>807</v>
      </c>
      <c r="E59" s="812" t="s">
        <v>708</v>
      </c>
      <c r="F59" s="810" t="n">
        <v>9675</v>
      </c>
      <c r="G59" s="810" t="n">
        <v>1893</v>
      </c>
    </row>
    <row r="60" customFormat="false" ht="12.75" hidden="false" customHeight="false" outlineLevel="0" collapsed="false">
      <c r="A60" s="162" t="s">
        <v>1690</v>
      </c>
      <c r="B60" s="810" t="n">
        <v>64547</v>
      </c>
      <c r="C60" s="810" t="n">
        <v>12</v>
      </c>
      <c r="D60" s="810" t="n">
        <v>5183</v>
      </c>
      <c r="E60" s="810" t="n">
        <v>156</v>
      </c>
      <c r="F60" s="810" t="n">
        <v>46790</v>
      </c>
      <c r="G60" s="810" t="n">
        <v>10271</v>
      </c>
    </row>
    <row r="61" customFormat="false" ht="12.75" hidden="false" customHeight="false" outlineLevel="0" collapsed="false">
      <c r="A61" s="162" t="s">
        <v>1691</v>
      </c>
      <c r="B61" s="810" t="n">
        <v>8158</v>
      </c>
      <c r="C61" s="810" t="n">
        <v>5</v>
      </c>
      <c r="D61" s="810" t="n">
        <v>380</v>
      </c>
      <c r="E61" s="812" t="s">
        <v>708</v>
      </c>
      <c r="F61" s="810" t="n">
        <v>5841</v>
      </c>
      <c r="G61" s="810" t="n">
        <v>1164</v>
      </c>
    </row>
    <row r="62" customFormat="false" ht="12.75" hidden="false" customHeight="false" outlineLevel="0" collapsed="false">
      <c r="A62" s="162" t="s">
        <v>1692</v>
      </c>
      <c r="B62" s="810" t="n">
        <v>1242</v>
      </c>
      <c r="C62" s="812" t="s">
        <v>708</v>
      </c>
      <c r="D62" s="810" t="n">
        <v>67</v>
      </c>
      <c r="E62" s="812" t="s">
        <v>708</v>
      </c>
      <c r="F62" s="810" t="n">
        <v>943</v>
      </c>
      <c r="G62" s="810" t="n">
        <v>161</v>
      </c>
    </row>
    <row r="63" customFormat="false" ht="12.75" hidden="false" customHeight="false" outlineLevel="0" collapsed="false">
      <c r="A63" s="162" t="s">
        <v>709</v>
      </c>
      <c r="B63" s="810" t="n">
        <v>28810</v>
      </c>
      <c r="C63" s="810" t="n">
        <v>374</v>
      </c>
      <c r="D63" s="810" t="n">
        <v>996</v>
      </c>
      <c r="E63" s="812" t="s">
        <v>708</v>
      </c>
      <c r="F63" s="810" t="n">
        <v>19300</v>
      </c>
      <c r="G63" s="810" t="n">
        <v>6345</v>
      </c>
    </row>
    <row r="64" customFormat="false" ht="12.75" hidden="false" customHeight="false" outlineLevel="0" collapsed="false">
      <c r="A64" s="162" t="s">
        <v>1693</v>
      </c>
      <c r="B64" s="810" t="n">
        <v>13686</v>
      </c>
      <c r="C64" s="810" t="n">
        <v>1</v>
      </c>
      <c r="D64" s="810" t="n">
        <v>802</v>
      </c>
      <c r="E64" s="810" t="n">
        <v>26</v>
      </c>
      <c r="F64" s="810" t="n">
        <v>9285</v>
      </c>
      <c r="G64" s="810" t="n">
        <v>3021</v>
      </c>
    </row>
    <row r="65" customFormat="false" ht="12.75" hidden="false" customHeight="false" outlineLevel="0" collapsed="false">
      <c r="A65" s="162" t="s">
        <v>711</v>
      </c>
      <c r="B65" s="810" t="n">
        <v>201323</v>
      </c>
      <c r="C65" s="810" t="n">
        <v>55</v>
      </c>
      <c r="D65" s="810" t="n">
        <v>1502</v>
      </c>
      <c r="E65" s="810" t="n">
        <v>20</v>
      </c>
      <c r="F65" s="810" t="n">
        <v>11193</v>
      </c>
      <c r="G65" s="810" t="n">
        <v>6113</v>
      </c>
    </row>
    <row r="66" customFormat="false" ht="12.75" hidden="false" customHeight="false" outlineLevel="0" collapsed="false">
      <c r="A66" s="162" t="s">
        <v>1694</v>
      </c>
      <c r="B66" s="810" t="n">
        <v>102288</v>
      </c>
      <c r="C66" s="810" t="n">
        <v>203</v>
      </c>
      <c r="D66" s="810" t="n">
        <v>13933</v>
      </c>
      <c r="E66" s="810" t="n">
        <v>115</v>
      </c>
      <c r="F66" s="810" t="n">
        <v>67581</v>
      </c>
      <c r="G66" s="810" t="n">
        <v>16829</v>
      </c>
    </row>
    <row r="67" customFormat="false" ht="12.75" hidden="false" customHeight="false" outlineLevel="0" collapsed="false">
      <c r="A67" s="162" t="s">
        <v>713</v>
      </c>
      <c r="B67" s="810" t="n">
        <v>200287</v>
      </c>
      <c r="C67" s="810" t="n">
        <v>56</v>
      </c>
      <c r="D67" s="810" t="n">
        <v>6099</v>
      </c>
      <c r="E67" s="810" t="n">
        <v>538</v>
      </c>
      <c r="F67" s="810" t="n">
        <v>159552</v>
      </c>
      <c r="G67" s="810" t="n">
        <v>25282</v>
      </c>
    </row>
    <row r="68" customFormat="false" ht="12.75" hidden="false" customHeight="false" outlineLevel="0" collapsed="false">
      <c r="A68" s="162" t="s">
        <v>714</v>
      </c>
      <c r="B68" s="810" t="n">
        <v>36524</v>
      </c>
      <c r="C68" s="810" t="n">
        <v>41</v>
      </c>
      <c r="D68" s="810" t="n">
        <v>1542</v>
      </c>
      <c r="E68" s="810" t="n">
        <v>3657</v>
      </c>
      <c r="F68" s="810" t="n">
        <v>25230</v>
      </c>
      <c r="G68" s="810" t="n">
        <v>2490</v>
      </c>
    </row>
    <row r="69" customFormat="false" ht="12.75" hidden="false" customHeight="false" outlineLevel="0" collapsed="false">
      <c r="A69" s="162" t="s">
        <v>1695</v>
      </c>
      <c r="B69" s="810" t="n">
        <v>51320</v>
      </c>
      <c r="C69" s="810" t="n">
        <v>34</v>
      </c>
      <c r="D69" s="810" t="n">
        <v>1773</v>
      </c>
      <c r="E69" s="810" t="n">
        <v>3</v>
      </c>
      <c r="F69" s="810" t="n">
        <v>39856</v>
      </c>
      <c r="G69" s="810" t="n">
        <v>3681</v>
      </c>
    </row>
    <row r="70" customFormat="false" ht="12.75" hidden="false" customHeight="false" outlineLevel="0" collapsed="false">
      <c r="A70" s="162" t="s">
        <v>1696</v>
      </c>
      <c r="B70" s="810" t="n">
        <v>1102190</v>
      </c>
      <c r="C70" s="810" t="n">
        <v>803</v>
      </c>
      <c r="D70" s="810" t="n">
        <v>39100</v>
      </c>
      <c r="E70" s="810" t="n">
        <v>1755</v>
      </c>
      <c r="F70" s="810" t="n">
        <v>755211</v>
      </c>
      <c r="G70" s="810" t="n">
        <v>270432</v>
      </c>
    </row>
    <row r="71" customFormat="false" ht="12.75" hidden="false" customHeight="false" outlineLevel="0" collapsed="false">
      <c r="A71" s="162" t="s">
        <v>1697</v>
      </c>
      <c r="B71" s="810" t="n">
        <v>94455</v>
      </c>
      <c r="C71" s="810" t="n">
        <v>20</v>
      </c>
      <c r="D71" s="810" t="n">
        <v>5207</v>
      </c>
      <c r="E71" s="810" t="n">
        <v>106</v>
      </c>
      <c r="F71" s="810" t="n">
        <v>73232</v>
      </c>
      <c r="G71" s="810" t="n">
        <v>11693</v>
      </c>
    </row>
    <row r="72" customFormat="false" ht="12.75" hidden="false" customHeight="false" outlineLevel="0" collapsed="false">
      <c r="A72" s="162" t="s">
        <v>1698</v>
      </c>
      <c r="B72" s="810" t="n">
        <v>4189</v>
      </c>
      <c r="C72" s="810" t="n">
        <v>111</v>
      </c>
      <c r="D72" s="810" t="n">
        <v>1618</v>
      </c>
      <c r="E72" s="812" t="s">
        <v>708</v>
      </c>
      <c r="F72" s="810" t="n">
        <v>639</v>
      </c>
      <c r="G72" s="810" t="n">
        <v>1097</v>
      </c>
    </row>
    <row r="73" customFormat="false" ht="12.75" hidden="false" customHeight="false" outlineLevel="0" collapsed="false">
      <c r="A73" s="162" t="s">
        <v>1699</v>
      </c>
      <c r="B73" s="810" t="n">
        <v>27119</v>
      </c>
      <c r="C73" s="810" t="n">
        <v>22</v>
      </c>
      <c r="D73" s="810" t="n">
        <v>1450</v>
      </c>
      <c r="E73" s="812" t="s">
        <v>708</v>
      </c>
      <c r="F73" s="810" t="n">
        <v>22189</v>
      </c>
      <c r="G73" s="810" t="n">
        <v>3128</v>
      </c>
    </row>
    <row r="74" customFormat="false" ht="12.75" hidden="false" customHeight="false" outlineLevel="0" collapsed="false">
      <c r="A74" s="162" t="s">
        <v>1700</v>
      </c>
      <c r="B74" s="810" t="n">
        <v>575</v>
      </c>
      <c r="C74" s="812" t="s">
        <v>708</v>
      </c>
      <c r="D74" s="810" t="n">
        <v>95</v>
      </c>
      <c r="E74" s="812" t="s">
        <v>708</v>
      </c>
      <c r="F74" s="810" t="n">
        <v>304</v>
      </c>
      <c r="G74" s="810" t="n">
        <v>169</v>
      </c>
    </row>
    <row r="75" customFormat="false" ht="12.75" hidden="false" customHeight="false" outlineLevel="0" collapsed="false">
      <c r="A75" s="162" t="s">
        <v>721</v>
      </c>
      <c r="B75" s="810" t="n">
        <v>46634</v>
      </c>
      <c r="C75" s="810" t="n">
        <v>39</v>
      </c>
      <c r="D75" s="810" t="n">
        <v>3977</v>
      </c>
      <c r="E75" s="810" t="n">
        <v>2</v>
      </c>
      <c r="F75" s="810" t="n">
        <v>30981</v>
      </c>
      <c r="G75" s="810" t="n">
        <v>10048</v>
      </c>
    </row>
    <row r="76" customFormat="false" ht="12.75" hidden="false" customHeight="false" outlineLevel="0" collapsed="false">
      <c r="A76" s="162" t="s">
        <v>722</v>
      </c>
      <c r="B76" s="810" t="n">
        <v>46834</v>
      </c>
      <c r="C76" s="810" t="n">
        <v>22</v>
      </c>
      <c r="D76" s="810" t="n">
        <v>3326</v>
      </c>
      <c r="E76" s="810" t="n">
        <v>88</v>
      </c>
      <c r="F76" s="810" t="n">
        <v>29403</v>
      </c>
      <c r="G76" s="810" t="n">
        <v>11666</v>
      </c>
    </row>
    <row r="77" customFormat="false" ht="12.75" hidden="false" customHeight="false" outlineLevel="0" collapsed="false">
      <c r="A77" s="162" t="s">
        <v>1701</v>
      </c>
      <c r="B77" s="810" t="n">
        <v>68368</v>
      </c>
      <c r="C77" s="810" t="n">
        <v>2</v>
      </c>
      <c r="D77" s="810" t="n">
        <v>5251</v>
      </c>
      <c r="E77" s="810" t="n">
        <v>13</v>
      </c>
      <c r="F77" s="810" t="n">
        <v>44991</v>
      </c>
      <c r="G77" s="810" t="n">
        <v>13569</v>
      </c>
    </row>
    <row r="78" customFormat="false" ht="12.75" hidden="false" customHeight="false" outlineLevel="0" collapsed="false">
      <c r="A78" s="162" t="s">
        <v>1702</v>
      </c>
      <c r="B78" s="810" t="n">
        <v>32357</v>
      </c>
      <c r="C78" s="810" t="n">
        <v>451</v>
      </c>
      <c r="D78" s="810" t="n">
        <v>5943</v>
      </c>
      <c r="E78" s="810" t="n">
        <v>87</v>
      </c>
      <c r="F78" s="810" t="n">
        <v>11654</v>
      </c>
      <c r="G78" s="810" t="n">
        <v>10870</v>
      </c>
    </row>
    <row r="79" customFormat="false" ht="12.75" hidden="false" customHeight="false" outlineLevel="0" collapsed="false">
      <c r="A79" s="162" t="s">
        <v>725</v>
      </c>
      <c r="B79" s="810" t="n">
        <v>14068</v>
      </c>
      <c r="C79" s="812" t="s">
        <v>708</v>
      </c>
      <c r="D79" s="810" t="n">
        <v>1591</v>
      </c>
      <c r="E79" s="812" t="s">
        <v>708</v>
      </c>
      <c r="F79" s="810" t="n">
        <v>8828</v>
      </c>
      <c r="G79" s="810" t="n">
        <v>3046</v>
      </c>
    </row>
    <row r="80" customFormat="false" ht="12.75" hidden="false" customHeight="false" outlineLevel="0" collapsed="false">
      <c r="A80" s="162" t="s">
        <v>726</v>
      </c>
      <c r="B80" s="810" t="n">
        <v>316</v>
      </c>
      <c r="C80" s="812" t="s">
        <v>708</v>
      </c>
      <c r="D80" s="810" t="n">
        <v>18</v>
      </c>
      <c r="E80" s="812" t="s">
        <v>708</v>
      </c>
      <c r="F80" s="810" t="n">
        <v>83</v>
      </c>
      <c r="G80" s="810" t="n">
        <v>157</v>
      </c>
    </row>
    <row r="81" customFormat="false" ht="12.75" hidden="false" customHeight="false" outlineLevel="0" collapsed="false">
      <c r="A81" s="162" t="s">
        <v>727</v>
      </c>
      <c r="B81" s="810" t="n">
        <v>381321</v>
      </c>
      <c r="C81" s="810" t="n">
        <v>11</v>
      </c>
      <c r="D81" s="810" t="n">
        <v>8878</v>
      </c>
      <c r="E81" s="812" t="s">
        <v>708</v>
      </c>
      <c r="F81" s="810" t="n">
        <v>177295</v>
      </c>
      <c r="G81" s="810" t="n">
        <v>59656</v>
      </c>
    </row>
    <row r="82" customFormat="false" ht="12.75" hidden="false" customHeight="false" outlineLevel="0" collapsed="false">
      <c r="A82" s="162" t="s">
        <v>1703</v>
      </c>
      <c r="B82" s="810" t="n">
        <v>121454</v>
      </c>
      <c r="C82" s="812" t="s">
        <v>708</v>
      </c>
      <c r="D82" s="810" t="n">
        <v>4526</v>
      </c>
      <c r="E82" s="812" t="s">
        <v>708</v>
      </c>
      <c r="F82" s="810" t="n">
        <v>82158</v>
      </c>
      <c r="G82" s="810" t="n">
        <v>29743</v>
      </c>
    </row>
    <row r="83" customFormat="false" ht="12.75" hidden="false" customHeight="false" outlineLevel="0" collapsed="false">
      <c r="A83" s="162" t="s">
        <v>729</v>
      </c>
      <c r="B83" s="810" t="n">
        <v>13160</v>
      </c>
      <c r="C83" s="812" t="s">
        <v>708</v>
      </c>
      <c r="D83" s="810" t="n">
        <v>538</v>
      </c>
      <c r="E83" s="812" t="s">
        <v>708</v>
      </c>
      <c r="F83" s="810" t="n">
        <v>7645</v>
      </c>
      <c r="G83" s="810" t="n">
        <v>4147</v>
      </c>
    </row>
    <row r="84" customFormat="false" ht="12.75" hidden="false" customHeight="false" outlineLevel="0" collapsed="false">
      <c r="A84" s="162" t="s">
        <v>1704</v>
      </c>
      <c r="B84" s="810" t="n">
        <v>20203</v>
      </c>
      <c r="C84" s="812" t="s">
        <v>708</v>
      </c>
      <c r="D84" s="810" t="n">
        <v>205</v>
      </c>
      <c r="E84" s="812" t="s">
        <v>708</v>
      </c>
      <c r="F84" s="810" t="n">
        <v>15890</v>
      </c>
      <c r="G84" s="810" t="n">
        <v>2788</v>
      </c>
    </row>
    <row r="85" customFormat="false" ht="12.75" hidden="false" customHeight="false" outlineLevel="0" collapsed="false">
      <c r="A85" s="162" t="s">
        <v>1705</v>
      </c>
      <c r="B85" s="810" t="n">
        <v>1814</v>
      </c>
      <c r="C85" s="812" t="s">
        <v>708</v>
      </c>
      <c r="D85" s="810" t="n">
        <v>18</v>
      </c>
      <c r="E85" s="812" t="s">
        <v>708</v>
      </c>
      <c r="F85" s="810" t="n">
        <v>1277</v>
      </c>
      <c r="G85" s="810" t="n">
        <v>460</v>
      </c>
    </row>
    <row r="86" customFormat="false" ht="12.75" hidden="false" customHeight="false" outlineLevel="0" collapsed="false">
      <c r="A86" s="162" t="s">
        <v>1706</v>
      </c>
      <c r="B86" s="810" t="n">
        <v>213446</v>
      </c>
      <c r="C86" s="810" t="n">
        <v>30</v>
      </c>
      <c r="D86" s="810" t="n">
        <v>5286</v>
      </c>
      <c r="E86" s="810" t="n">
        <v>9551</v>
      </c>
      <c r="F86" s="810" t="n">
        <v>122022</v>
      </c>
      <c r="G86" s="810" t="n">
        <v>69815</v>
      </c>
    </row>
    <row r="87" customFormat="false" ht="12.75" hidden="false" customHeight="false" outlineLevel="0" collapsed="false">
      <c r="A87" s="162" t="s">
        <v>1707</v>
      </c>
      <c r="B87" s="810" t="n">
        <v>64851</v>
      </c>
      <c r="C87" s="810" t="n">
        <v>4</v>
      </c>
      <c r="D87" s="810" t="n">
        <v>2417</v>
      </c>
      <c r="E87" s="812" t="s">
        <v>708</v>
      </c>
      <c r="F87" s="810" t="n">
        <v>26631</v>
      </c>
      <c r="G87" s="810" t="n">
        <v>33321</v>
      </c>
    </row>
    <row r="88" customFormat="false" ht="12.75" hidden="false" customHeight="false" outlineLevel="0" collapsed="false">
      <c r="A88" s="162" t="s">
        <v>1708</v>
      </c>
      <c r="B88" s="810" t="n">
        <v>121770</v>
      </c>
      <c r="C88" s="810" t="n">
        <v>120</v>
      </c>
      <c r="D88" s="810" t="n">
        <v>4364</v>
      </c>
      <c r="E88" s="810" t="n">
        <v>686</v>
      </c>
      <c r="F88" s="810" t="n">
        <v>64462</v>
      </c>
      <c r="G88" s="810" t="n">
        <v>48864</v>
      </c>
    </row>
    <row r="89" customFormat="false" ht="12.75" hidden="false" customHeight="false" outlineLevel="0" collapsed="false">
      <c r="A89" s="162" t="s">
        <v>1709</v>
      </c>
      <c r="B89" s="810" t="n">
        <v>70085</v>
      </c>
      <c r="C89" s="810" t="n">
        <v>85</v>
      </c>
      <c r="D89" s="810" t="n">
        <v>16425</v>
      </c>
      <c r="E89" s="812" t="s">
        <v>708</v>
      </c>
      <c r="F89" s="810" t="n">
        <v>7604</v>
      </c>
      <c r="G89" s="810" t="n">
        <v>5266</v>
      </c>
    </row>
    <row r="90" customFormat="false" ht="12.75" hidden="false" customHeight="false" outlineLevel="0" collapsed="false">
      <c r="A90" s="162" t="s">
        <v>1710</v>
      </c>
      <c r="B90" s="810" t="n">
        <v>12935</v>
      </c>
      <c r="C90" s="812" t="s">
        <v>708</v>
      </c>
      <c r="D90" s="810" t="n">
        <v>3902</v>
      </c>
      <c r="E90" s="812" t="s">
        <v>708</v>
      </c>
      <c r="F90" s="810" t="n">
        <v>2545</v>
      </c>
      <c r="G90" s="810" t="n">
        <v>1314</v>
      </c>
    </row>
    <row r="91" customFormat="false" ht="12.75" hidden="false" customHeight="false" outlineLevel="0" collapsed="false">
      <c r="A91" s="162" t="s">
        <v>738</v>
      </c>
      <c r="B91" s="810" t="n">
        <v>24533</v>
      </c>
      <c r="C91" s="810" t="n">
        <v>17</v>
      </c>
      <c r="D91" s="810" t="n">
        <v>1224</v>
      </c>
      <c r="E91" s="810" t="n">
        <v>233</v>
      </c>
      <c r="F91" s="810" t="n">
        <v>15761</v>
      </c>
      <c r="G91" s="810" t="n">
        <v>5427</v>
      </c>
    </row>
    <row r="92" customFormat="false" ht="12.75" hidden="false" customHeight="false" outlineLevel="0" collapsed="false">
      <c r="A92" s="162" t="s">
        <v>1711</v>
      </c>
      <c r="B92" s="810" t="n">
        <v>31870</v>
      </c>
      <c r="C92" s="810" t="n">
        <v>6</v>
      </c>
      <c r="D92" s="810" t="n">
        <v>819</v>
      </c>
      <c r="E92" s="810" t="n">
        <v>14</v>
      </c>
      <c r="F92" s="810" t="n">
        <v>14844</v>
      </c>
      <c r="G92" s="810" t="n">
        <v>14295</v>
      </c>
    </row>
    <row r="93" customFormat="false" ht="12.75" hidden="false" customHeight="false" outlineLevel="0" collapsed="false">
      <c r="A93" s="162" t="s">
        <v>1712</v>
      </c>
      <c r="B93" s="810" t="n">
        <v>83841</v>
      </c>
      <c r="C93" s="810" t="n">
        <v>41</v>
      </c>
      <c r="D93" s="810" t="n">
        <v>4053</v>
      </c>
      <c r="E93" s="812" t="s">
        <v>708</v>
      </c>
      <c r="F93" s="810" t="n">
        <v>54209</v>
      </c>
      <c r="G93" s="810" t="n">
        <v>22735</v>
      </c>
    </row>
    <row r="94" customFormat="false" ht="12.75" hidden="false" customHeight="false" outlineLevel="0" collapsed="false">
      <c r="A94" s="162" t="s">
        <v>1713</v>
      </c>
      <c r="B94" s="810" t="n">
        <v>656</v>
      </c>
      <c r="C94" s="812" t="s">
        <v>708</v>
      </c>
      <c r="D94" s="810" t="n">
        <v>33</v>
      </c>
      <c r="E94" s="812" t="s">
        <v>708</v>
      </c>
      <c r="F94" s="810" t="n">
        <v>483</v>
      </c>
      <c r="G94" s="810" t="n">
        <v>117</v>
      </c>
    </row>
    <row r="95" customFormat="false" ht="12.75" hidden="false" customHeight="false" outlineLevel="0" collapsed="false">
      <c r="A95" s="162" t="s">
        <v>1714</v>
      </c>
      <c r="B95" s="810" t="n">
        <v>5001</v>
      </c>
      <c r="C95" s="812" t="s">
        <v>708</v>
      </c>
      <c r="D95" s="810" t="n">
        <v>200</v>
      </c>
      <c r="E95" s="810" t="n">
        <v>1</v>
      </c>
      <c r="F95" s="810" t="n">
        <v>4019</v>
      </c>
      <c r="G95" s="810" t="n">
        <v>634</v>
      </c>
    </row>
    <row r="96" customFormat="false" ht="12.75" hidden="false" customHeight="false" outlineLevel="0" collapsed="false">
      <c r="A96" s="162" t="s">
        <v>1715</v>
      </c>
      <c r="B96" s="810" t="n">
        <v>53849</v>
      </c>
      <c r="C96" s="810" t="n">
        <v>3</v>
      </c>
      <c r="D96" s="810" t="n">
        <v>568</v>
      </c>
      <c r="E96" s="812" t="s">
        <v>708</v>
      </c>
      <c r="F96" s="810" t="n">
        <v>35334</v>
      </c>
      <c r="G96" s="810" t="n">
        <v>17336</v>
      </c>
    </row>
    <row r="97" customFormat="false" ht="12.75" hidden="false" customHeight="false" outlineLevel="0" collapsed="false">
      <c r="A97" s="162" t="s">
        <v>1716</v>
      </c>
      <c r="B97" s="810" t="n">
        <v>38093</v>
      </c>
      <c r="C97" s="812" t="s">
        <v>708</v>
      </c>
      <c r="D97" s="810" t="n">
        <v>565</v>
      </c>
      <c r="E97" s="812" t="s">
        <v>708</v>
      </c>
      <c r="F97" s="810" t="n">
        <v>8716</v>
      </c>
      <c r="G97" s="810" t="n">
        <v>27727</v>
      </c>
    </row>
    <row r="98" customFormat="false" ht="12.75" hidden="false" customHeight="false" outlineLevel="0" collapsed="false">
      <c r="A98" s="162" t="s">
        <v>745</v>
      </c>
      <c r="B98" s="810" t="n">
        <v>19634</v>
      </c>
      <c r="C98" s="812" t="s">
        <v>708</v>
      </c>
      <c r="D98" s="810" t="n">
        <v>125</v>
      </c>
      <c r="E98" s="810" t="n">
        <v>10</v>
      </c>
      <c r="F98" s="810" t="n">
        <v>3155</v>
      </c>
      <c r="G98" s="810" t="n">
        <v>16138</v>
      </c>
    </row>
    <row r="99" customFormat="false" ht="12.75" hidden="false" customHeight="false" outlineLevel="0" collapsed="false">
      <c r="A99" s="162" t="s">
        <v>1717</v>
      </c>
      <c r="B99" s="810" t="n">
        <v>7177429</v>
      </c>
      <c r="C99" s="810" t="n">
        <v>9691</v>
      </c>
      <c r="D99" s="810" t="n">
        <v>397073</v>
      </c>
      <c r="E99" s="810" t="n">
        <v>37298</v>
      </c>
      <c r="F99" s="810" t="n">
        <v>4876097</v>
      </c>
      <c r="G99" s="810" t="n">
        <v>1730963</v>
      </c>
    </row>
    <row r="100" customFormat="false" ht="12.75" hidden="false" customHeight="false" outlineLevel="0" collapsed="false">
      <c r="A100" s="162" t="s">
        <v>747</v>
      </c>
      <c r="B100" s="810" t="n">
        <v>53420</v>
      </c>
      <c r="C100" s="812" t="s">
        <v>708</v>
      </c>
      <c r="D100" s="810" t="n">
        <v>2277</v>
      </c>
      <c r="E100" s="810" t="n">
        <v>32</v>
      </c>
      <c r="F100" s="810" t="n">
        <v>33544</v>
      </c>
      <c r="G100" s="810" t="n">
        <v>15233</v>
      </c>
    </row>
    <row r="101" customFormat="false" ht="12.75" hidden="false" customHeight="false" outlineLevel="0" collapsed="false">
      <c r="A101" s="162" t="s">
        <v>1718</v>
      </c>
      <c r="B101" s="810" t="n">
        <v>26466</v>
      </c>
      <c r="C101" s="812" t="s">
        <v>708</v>
      </c>
      <c r="D101" s="810" t="n">
        <v>721</v>
      </c>
      <c r="E101" s="812" t="s">
        <v>708</v>
      </c>
      <c r="F101" s="810" t="n">
        <v>19563</v>
      </c>
      <c r="G101" s="810" t="n">
        <v>5802</v>
      </c>
    </row>
    <row r="102" customFormat="false" ht="12.75" hidden="false" customHeight="false" outlineLevel="0" collapsed="false">
      <c r="A102" s="162" t="s">
        <v>749</v>
      </c>
      <c r="B102" s="810" t="n">
        <v>6084</v>
      </c>
      <c r="C102" s="810" t="n">
        <v>1</v>
      </c>
      <c r="D102" s="810" t="n">
        <v>62</v>
      </c>
      <c r="E102" s="812" t="s">
        <v>708</v>
      </c>
      <c r="F102" s="810" t="n">
        <v>5086</v>
      </c>
      <c r="G102" s="810" t="n">
        <v>822</v>
      </c>
    </row>
    <row r="103" customFormat="false" ht="12.75" hidden="false" customHeight="false" outlineLevel="0" collapsed="false">
      <c r="A103" s="162" t="s">
        <v>1719</v>
      </c>
      <c r="B103" s="810" t="n">
        <v>9253</v>
      </c>
      <c r="C103" s="810" t="n">
        <v>15</v>
      </c>
      <c r="D103" s="810" t="n">
        <v>320</v>
      </c>
      <c r="E103" s="810" t="n">
        <v>3</v>
      </c>
      <c r="F103" s="810" t="n">
        <v>5514</v>
      </c>
      <c r="G103" s="810" t="n">
        <v>2928</v>
      </c>
    </row>
    <row r="104" customFormat="false" ht="12.75" hidden="false" customHeight="false" outlineLevel="0" collapsed="false">
      <c r="A104" s="189"/>
      <c r="B104" s="813"/>
      <c r="C104" s="813"/>
      <c r="D104" s="813"/>
      <c r="E104" s="813"/>
      <c r="F104" s="813"/>
      <c r="G104" s="813"/>
    </row>
    <row r="105" customFormat="false" ht="12.75" hidden="false" customHeight="false" outlineLevel="0" collapsed="false">
      <c r="A105" s="821" t="s">
        <v>1860</v>
      </c>
      <c r="B105" s="236" t="n">
        <v>101238825</v>
      </c>
      <c r="C105" s="236" t="n">
        <v>60558</v>
      </c>
      <c r="D105" s="236" t="n">
        <v>1961528</v>
      </c>
      <c r="E105" s="236" t="n">
        <v>613080</v>
      </c>
      <c r="F105" s="236" t="n">
        <v>64752435</v>
      </c>
      <c r="G105" s="236" t="n">
        <v>29921454</v>
      </c>
    </row>
    <row r="106" customFormat="false" ht="12.75" hidden="false" customHeight="false" outlineLevel="0" collapsed="false">
      <c r="A106" s="789"/>
      <c r="B106" s="813"/>
      <c r="C106" s="813"/>
      <c r="D106" s="813"/>
      <c r="E106" s="813"/>
      <c r="F106" s="813"/>
      <c r="G106" s="813"/>
    </row>
    <row r="107" customFormat="false" ht="12.75" hidden="false" customHeight="false" outlineLevel="0" collapsed="false">
      <c r="A107" s="162" t="s">
        <v>1721</v>
      </c>
      <c r="B107" s="823" t="n">
        <v>73630969</v>
      </c>
      <c r="C107" s="810" t="n">
        <v>36783</v>
      </c>
      <c r="D107" s="810" t="n">
        <v>1247125</v>
      </c>
      <c r="E107" s="810" t="n">
        <v>448043</v>
      </c>
      <c r="F107" s="810" t="n">
        <v>46399020</v>
      </c>
      <c r="G107" s="810" t="n">
        <v>23366418</v>
      </c>
    </row>
    <row r="108" customFormat="false" ht="12.75" hidden="false" customHeight="false" outlineLevel="0" collapsed="false">
      <c r="A108" s="162" t="s">
        <v>1722</v>
      </c>
      <c r="B108" s="810" t="n">
        <v>6362308</v>
      </c>
      <c r="C108" s="810" t="n">
        <v>7089</v>
      </c>
      <c r="D108" s="810" t="n">
        <v>137394</v>
      </c>
      <c r="E108" s="810" t="n">
        <v>49058</v>
      </c>
      <c r="F108" s="810" t="n">
        <v>4245220</v>
      </c>
      <c r="G108" s="810" t="n">
        <v>1772153</v>
      </c>
    </row>
    <row r="109" customFormat="false" ht="12.75" hidden="false" customHeight="false" outlineLevel="0" collapsed="false">
      <c r="A109" s="162" t="s">
        <v>754</v>
      </c>
      <c r="B109" s="810" t="n">
        <v>3269</v>
      </c>
      <c r="C109" s="810" t="n">
        <v>2</v>
      </c>
      <c r="D109" s="810" t="n">
        <v>807</v>
      </c>
      <c r="E109" s="812" t="s">
        <v>708</v>
      </c>
      <c r="F109" s="810" t="n">
        <v>1285</v>
      </c>
      <c r="G109" s="810" t="n">
        <v>918</v>
      </c>
    </row>
    <row r="110" customFormat="false" ht="12.75" hidden="false" customHeight="false" outlineLevel="0" collapsed="false">
      <c r="A110" s="162" t="s">
        <v>1723</v>
      </c>
      <c r="B110" s="810" t="n">
        <v>587</v>
      </c>
      <c r="C110" s="812" t="s">
        <v>708</v>
      </c>
      <c r="D110" s="810" t="n">
        <v>25</v>
      </c>
      <c r="E110" s="812" t="s">
        <v>708</v>
      </c>
      <c r="F110" s="810" t="n">
        <v>96</v>
      </c>
      <c r="G110" s="810" t="n">
        <v>447</v>
      </c>
    </row>
    <row r="111" customFormat="false" ht="12.75" hidden="false" customHeight="false" outlineLevel="0" collapsed="false">
      <c r="A111" s="162" t="s">
        <v>1724</v>
      </c>
      <c r="B111" s="810" t="n">
        <v>6605240</v>
      </c>
      <c r="C111" s="810" t="n">
        <v>4997</v>
      </c>
      <c r="D111" s="810" t="n">
        <v>161852</v>
      </c>
      <c r="E111" s="810" t="n">
        <v>43315</v>
      </c>
      <c r="F111" s="810" t="n">
        <v>4597317</v>
      </c>
      <c r="G111" s="810" t="n">
        <v>1421176</v>
      </c>
    </row>
    <row r="112" customFormat="false" ht="12.75" hidden="false" customHeight="false" outlineLevel="0" collapsed="false">
      <c r="A112" s="162" t="s">
        <v>1725</v>
      </c>
      <c r="B112" s="810" t="n">
        <v>401197</v>
      </c>
      <c r="C112" s="812" t="s">
        <v>708</v>
      </c>
      <c r="D112" s="810" t="n">
        <v>442</v>
      </c>
      <c r="E112" s="812" t="s">
        <v>708</v>
      </c>
      <c r="F112" s="810" t="n">
        <v>4430</v>
      </c>
      <c r="G112" s="810" t="n">
        <v>3441</v>
      </c>
    </row>
    <row r="113" customFormat="false" ht="12.75" hidden="false" customHeight="false" outlineLevel="0" collapsed="false">
      <c r="A113" s="162" t="s">
        <v>1726</v>
      </c>
      <c r="B113" s="810" t="n">
        <v>145330</v>
      </c>
      <c r="C113" s="810" t="n">
        <v>43</v>
      </c>
      <c r="D113" s="810" t="n">
        <v>1819</v>
      </c>
      <c r="E113" s="810" t="n">
        <v>664</v>
      </c>
      <c r="F113" s="810" t="n">
        <v>107759</v>
      </c>
      <c r="G113" s="810" t="n">
        <v>31784</v>
      </c>
    </row>
    <row r="114" customFormat="false" ht="12.75" hidden="false" customHeight="false" outlineLevel="0" collapsed="false">
      <c r="A114" s="162" t="s">
        <v>1727</v>
      </c>
      <c r="B114" s="810" t="n">
        <v>10181</v>
      </c>
      <c r="C114" s="812" t="s">
        <v>708</v>
      </c>
      <c r="D114" s="810" t="n">
        <v>4996</v>
      </c>
      <c r="E114" s="812" t="s">
        <v>708</v>
      </c>
      <c r="F114" s="810" t="n">
        <v>3499</v>
      </c>
      <c r="G114" s="810" t="n">
        <v>1487</v>
      </c>
    </row>
    <row r="115" customFormat="false" ht="12.75" hidden="false" customHeight="false" outlineLevel="0" collapsed="false">
      <c r="A115" s="162" t="s">
        <v>1728</v>
      </c>
      <c r="B115" s="810" t="n">
        <v>93350</v>
      </c>
      <c r="C115" s="810" t="n">
        <v>372</v>
      </c>
      <c r="D115" s="810" t="n">
        <v>890</v>
      </c>
      <c r="E115" s="810" t="n">
        <v>1641</v>
      </c>
      <c r="F115" s="810" t="n">
        <v>60378</v>
      </c>
      <c r="G115" s="810" t="n">
        <v>23029</v>
      </c>
    </row>
    <row r="116" customFormat="false" ht="12.75" hidden="false" customHeight="false" outlineLevel="0" collapsed="false">
      <c r="A116" s="162" t="s">
        <v>1729</v>
      </c>
      <c r="B116" s="810" t="n">
        <v>169202</v>
      </c>
      <c r="C116" s="812" t="s">
        <v>708</v>
      </c>
      <c r="D116" s="810" t="n">
        <v>1056</v>
      </c>
      <c r="E116" s="810" t="n">
        <v>65</v>
      </c>
      <c r="F116" s="810" t="n">
        <v>39277</v>
      </c>
      <c r="G116" s="810" t="n">
        <v>25653</v>
      </c>
    </row>
    <row r="117" customFormat="false" ht="12.75" hidden="false" customHeight="false" outlineLevel="0" collapsed="false">
      <c r="A117" s="162" t="s">
        <v>762</v>
      </c>
      <c r="B117" s="810" t="n">
        <v>25439</v>
      </c>
      <c r="C117" s="812" t="s">
        <v>708</v>
      </c>
      <c r="D117" s="810" t="n">
        <v>1313</v>
      </c>
      <c r="E117" s="810" t="n">
        <v>54</v>
      </c>
      <c r="F117" s="810" t="n">
        <v>14113</v>
      </c>
      <c r="G117" s="810" t="n">
        <v>7814</v>
      </c>
    </row>
    <row r="118" customFormat="false" ht="12.75" hidden="false" customHeight="false" outlineLevel="0" collapsed="false">
      <c r="A118" s="162" t="s">
        <v>1730</v>
      </c>
      <c r="B118" s="810" t="n">
        <v>135705</v>
      </c>
      <c r="C118" s="810" t="n">
        <v>438</v>
      </c>
      <c r="D118" s="810" t="n">
        <v>8846</v>
      </c>
      <c r="E118" s="810" t="n">
        <v>9161</v>
      </c>
      <c r="F118" s="810" t="n">
        <v>83295</v>
      </c>
      <c r="G118" s="810" t="n">
        <v>29216</v>
      </c>
    </row>
    <row r="119" customFormat="false" ht="12.75" hidden="false" customHeight="false" outlineLevel="0" collapsed="false">
      <c r="A119" s="162" t="s">
        <v>1731</v>
      </c>
      <c r="B119" s="810" t="n">
        <v>243151</v>
      </c>
      <c r="C119" s="810" t="n">
        <v>497</v>
      </c>
      <c r="D119" s="810" t="n">
        <v>4764</v>
      </c>
      <c r="E119" s="810" t="n">
        <v>104</v>
      </c>
      <c r="F119" s="810" t="n">
        <v>117619</v>
      </c>
      <c r="G119" s="810" t="n">
        <v>41836</v>
      </c>
    </row>
    <row r="120" customFormat="false" ht="12.75" hidden="false" customHeight="false" outlineLevel="0" collapsed="false">
      <c r="A120" s="162" t="s">
        <v>1732</v>
      </c>
      <c r="B120" s="810" t="n">
        <v>2414</v>
      </c>
      <c r="C120" s="812" t="s">
        <v>708</v>
      </c>
      <c r="D120" s="810" t="n">
        <v>740</v>
      </c>
      <c r="E120" s="812" t="s">
        <v>708</v>
      </c>
      <c r="F120" s="810" t="n">
        <v>1054</v>
      </c>
      <c r="G120" s="810" t="n">
        <v>439</v>
      </c>
    </row>
    <row r="121" customFormat="false" ht="12.75" hidden="false" customHeight="false" outlineLevel="0" collapsed="false">
      <c r="A121" s="162" t="s">
        <v>1733</v>
      </c>
      <c r="B121" s="810" t="n">
        <v>216756</v>
      </c>
      <c r="C121" s="810" t="n">
        <v>268</v>
      </c>
      <c r="D121" s="810" t="n">
        <v>7657</v>
      </c>
      <c r="E121" s="812" t="s">
        <v>708</v>
      </c>
      <c r="F121" s="810" t="n">
        <v>160795</v>
      </c>
      <c r="G121" s="810" t="n">
        <v>43039</v>
      </c>
    </row>
    <row r="122" customFormat="false" ht="12.75" hidden="false" customHeight="false" outlineLevel="0" collapsed="false">
      <c r="A122" s="162" t="s">
        <v>1734</v>
      </c>
      <c r="B122" s="810" t="n">
        <v>3218</v>
      </c>
      <c r="C122" s="812" t="s">
        <v>708</v>
      </c>
      <c r="D122" s="810" t="n">
        <v>608</v>
      </c>
      <c r="E122" s="812" t="s">
        <v>708</v>
      </c>
      <c r="F122" s="810" t="n">
        <v>851</v>
      </c>
      <c r="G122" s="810" t="n">
        <v>1631</v>
      </c>
    </row>
    <row r="123" customFormat="false" ht="12.75" hidden="false" customHeight="false" outlineLevel="0" collapsed="false">
      <c r="A123" s="162" t="s">
        <v>1735</v>
      </c>
      <c r="B123" s="810" t="n">
        <v>8319</v>
      </c>
      <c r="C123" s="812" t="s">
        <v>708</v>
      </c>
      <c r="D123" s="810" t="n">
        <v>250</v>
      </c>
      <c r="E123" s="812" t="s">
        <v>708</v>
      </c>
      <c r="F123" s="810" t="n">
        <v>5361</v>
      </c>
      <c r="G123" s="810" t="n">
        <v>2358</v>
      </c>
    </row>
    <row r="124" customFormat="false" ht="12.75" hidden="false" customHeight="false" outlineLevel="0" collapsed="false">
      <c r="A124" s="162" t="s">
        <v>1736</v>
      </c>
      <c r="B124" s="810" t="n">
        <v>37590</v>
      </c>
      <c r="C124" s="812" t="s">
        <v>708</v>
      </c>
      <c r="D124" s="810" t="n">
        <v>1881</v>
      </c>
      <c r="E124" s="812" t="s">
        <v>708</v>
      </c>
      <c r="F124" s="810" t="n">
        <v>22005</v>
      </c>
      <c r="G124" s="810" t="n">
        <v>4696</v>
      </c>
    </row>
    <row r="125" customFormat="false" ht="12.75" hidden="false" customHeight="false" outlineLevel="0" collapsed="false">
      <c r="A125" s="162" t="s">
        <v>1737</v>
      </c>
      <c r="B125" s="810" t="n">
        <v>1616</v>
      </c>
      <c r="C125" s="812" t="s">
        <v>708</v>
      </c>
      <c r="D125" s="810" t="n">
        <v>59</v>
      </c>
      <c r="E125" s="812" t="s">
        <v>708</v>
      </c>
      <c r="F125" s="810" t="n">
        <v>256</v>
      </c>
      <c r="G125" s="810" t="n">
        <v>1207</v>
      </c>
    </row>
    <row r="126" customFormat="false" ht="12.75" hidden="false" customHeight="false" outlineLevel="0" collapsed="false">
      <c r="A126" s="162" t="s">
        <v>1738</v>
      </c>
      <c r="B126" s="810" t="n">
        <v>155199</v>
      </c>
      <c r="C126" s="810" t="n">
        <v>146</v>
      </c>
      <c r="D126" s="810" t="n">
        <v>2529</v>
      </c>
      <c r="E126" s="810" t="n">
        <v>41</v>
      </c>
      <c r="F126" s="810" t="n">
        <v>124203</v>
      </c>
      <c r="G126" s="810" t="n">
        <v>24251</v>
      </c>
    </row>
    <row r="127" customFormat="false" ht="12.75" hidden="false" customHeight="false" outlineLevel="0" collapsed="false">
      <c r="A127" s="162" t="s">
        <v>1739</v>
      </c>
      <c r="B127" s="810" t="n">
        <v>1310</v>
      </c>
      <c r="C127" s="812" t="s">
        <v>708</v>
      </c>
      <c r="D127" s="810" t="n">
        <v>81</v>
      </c>
      <c r="E127" s="812" t="s">
        <v>708</v>
      </c>
      <c r="F127" s="810" t="n">
        <v>778</v>
      </c>
      <c r="G127" s="810" t="n">
        <v>328</v>
      </c>
    </row>
    <row r="128" customFormat="false" ht="12.75" hidden="false" customHeight="false" outlineLevel="0" collapsed="false">
      <c r="A128" s="162" t="s">
        <v>1740</v>
      </c>
      <c r="B128" s="810" t="n">
        <v>69452</v>
      </c>
      <c r="C128" s="812" t="s">
        <v>708</v>
      </c>
      <c r="D128" s="810" t="n">
        <v>484</v>
      </c>
      <c r="E128" s="812" t="s">
        <v>708</v>
      </c>
      <c r="F128" s="810" t="n">
        <v>10586</v>
      </c>
      <c r="G128" s="810" t="n">
        <v>1331</v>
      </c>
    </row>
    <row r="129" customFormat="false" ht="12.75" hidden="false" customHeight="false" outlineLevel="0" collapsed="false">
      <c r="A129" s="162" t="s">
        <v>1741</v>
      </c>
      <c r="B129" s="810" t="n">
        <v>1710</v>
      </c>
      <c r="C129" s="812" t="s">
        <v>708</v>
      </c>
      <c r="D129" s="810" t="n">
        <v>741</v>
      </c>
      <c r="E129" s="812" t="s">
        <v>708</v>
      </c>
      <c r="F129" s="810" t="n">
        <v>688</v>
      </c>
      <c r="G129" s="810" t="n">
        <v>214</v>
      </c>
    </row>
    <row r="130" customFormat="false" ht="12.75" hidden="false" customHeight="false" outlineLevel="0" collapsed="false">
      <c r="A130" s="162" t="s">
        <v>1742</v>
      </c>
      <c r="B130" s="810" t="n">
        <v>110165</v>
      </c>
      <c r="C130" s="810" t="n">
        <v>3</v>
      </c>
      <c r="D130" s="810" t="n">
        <v>189</v>
      </c>
      <c r="E130" s="812" t="s">
        <v>708</v>
      </c>
      <c r="F130" s="810" t="n">
        <v>106233</v>
      </c>
      <c r="G130" s="810" t="n">
        <v>3548</v>
      </c>
    </row>
    <row r="131" customFormat="false" ht="12.75" hidden="false" customHeight="false" outlineLevel="0" collapsed="false">
      <c r="A131" s="162" t="s">
        <v>1743</v>
      </c>
      <c r="B131" s="810" t="n">
        <v>33384</v>
      </c>
      <c r="C131" s="812" t="s">
        <v>708</v>
      </c>
      <c r="D131" s="810" t="n">
        <v>414</v>
      </c>
      <c r="E131" s="812" t="s">
        <v>708</v>
      </c>
      <c r="F131" s="810" t="n">
        <v>22839</v>
      </c>
      <c r="G131" s="810" t="n">
        <v>9436</v>
      </c>
    </row>
    <row r="132" customFormat="false" ht="12.75" hidden="false" customHeight="false" outlineLevel="0" collapsed="false">
      <c r="A132" s="162" t="s">
        <v>1744</v>
      </c>
      <c r="B132" s="810" t="n">
        <v>11946</v>
      </c>
      <c r="C132" s="812" t="s">
        <v>708</v>
      </c>
      <c r="D132" s="810" t="n">
        <v>1367</v>
      </c>
      <c r="E132" s="812" t="s">
        <v>708</v>
      </c>
      <c r="F132" s="810" t="n">
        <v>9341</v>
      </c>
      <c r="G132" s="810" t="n">
        <v>1021</v>
      </c>
    </row>
    <row r="133" customFormat="false" ht="12.75" hidden="false" customHeight="false" outlineLevel="0" collapsed="false">
      <c r="A133" s="162" t="s">
        <v>1834</v>
      </c>
      <c r="B133" s="810" t="n">
        <v>2601</v>
      </c>
      <c r="C133" s="812" t="s">
        <v>708</v>
      </c>
      <c r="D133" s="810" t="n">
        <v>77</v>
      </c>
      <c r="E133" s="812" t="s">
        <v>708</v>
      </c>
      <c r="F133" s="810" t="n">
        <v>1974</v>
      </c>
      <c r="G133" s="810" t="n">
        <v>369</v>
      </c>
    </row>
    <row r="134" customFormat="false" ht="12.75" hidden="false" customHeight="false" outlineLevel="0" collapsed="false">
      <c r="A134" s="162" t="s">
        <v>780</v>
      </c>
      <c r="B134" s="810" t="n">
        <v>51695</v>
      </c>
      <c r="C134" s="810" t="n">
        <v>74</v>
      </c>
      <c r="D134" s="810" t="n">
        <v>23444</v>
      </c>
      <c r="E134" s="812" t="s">
        <v>708</v>
      </c>
      <c r="F134" s="810" t="n">
        <v>15088</v>
      </c>
      <c r="G134" s="810" t="n">
        <v>9333</v>
      </c>
    </row>
    <row r="135" customFormat="false" ht="12.75" hidden="false" customHeight="false" outlineLevel="0" collapsed="false">
      <c r="A135" s="162" t="s">
        <v>1747</v>
      </c>
      <c r="B135" s="810" t="n">
        <v>22305</v>
      </c>
      <c r="C135" s="810" t="n">
        <v>29</v>
      </c>
      <c r="D135" s="810" t="n">
        <v>404</v>
      </c>
      <c r="E135" s="812" t="s">
        <v>708</v>
      </c>
      <c r="F135" s="810" t="n">
        <v>17080</v>
      </c>
      <c r="G135" s="810" t="n">
        <v>4186</v>
      </c>
    </row>
    <row r="136" customFormat="false" ht="12.75" hidden="false" customHeight="false" outlineLevel="0" collapsed="false">
      <c r="A136" s="162" t="s">
        <v>1748</v>
      </c>
      <c r="B136" s="810" t="n">
        <v>736</v>
      </c>
      <c r="C136" s="812" t="s">
        <v>708</v>
      </c>
      <c r="D136" s="810" t="n">
        <v>2</v>
      </c>
      <c r="E136" s="812" t="s">
        <v>708</v>
      </c>
      <c r="F136" s="810" t="n">
        <v>261</v>
      </c>
      <c r="G136" s="810" t="n">
        <v>352</v>
      </c>
    </row>
    <row r="137" customFormat="false" ht="12.75" hidden="false" customHeight="false" outlineLevel="0" collapsed="false">
      <c r="A137" s="162" t="s">
        <v>1749</v>
      </c>
      <c r="B137" s="810" t="n">
        <v>123024</v>
      </c>
      <c r="C137" s="810" t="n">
        <v>1034</v>
      </c>
      <c r="D137" s="810" t="n">
        <v>2640</v>
      </c>
      <c r="E137" s="810" t="n">
        <v>1738</v>
      </c>
      <c r="F137" s="810" t="n">
        <v>95234</v>
      </c>
      <c r="G137" s="810" t="n">
        <v>19356</v>
      </c>
    </row>
    <row r="138" customFormat="false" ht="12.75" hidden="false" customHeight="false" outlineLevel="0" collapsed="false">
      <c r="A138" s="162" t="s">
        <v>1750</v>
      </c>
      <c r="B138" s="810" t="n">
        <v>2692</v>
      </c>
      <c r="C138" s="812" t="s">
        <v>708</v>
      </c>
      <c r="D138" s="810" t="n">
        <v>133</v>
      </c>
      <c r="E138" s="812" t="s">
        <v>708</v>
      </c>
      <c r="F138" s="810" t="n">
        <v>1812</v>
      </c>
      <c r="G138" s="810" t="n">
        <v>641</v>
      </c>
    </row>
    <row r="139" customFormat="false" ht="12.75" hidden="false" customHeight="false" outlineLevel="0" collapsed="false">
      <c r="A139" s="162" t="s">
        <v>1751</v>
      </c>
      <c r="B139" s="810" t="n">
        <v>38831</v>
      </c>
      <c r="C139" s="812" t="s">
        <v>708</v>
      </c>
      <c r="D139" s="810" t="n">
        <v>64</v>
      </c>
      <c r="E139" s="812" t="s">
        <v>708</v>
      </c>
      <c r="F139" s="810" t="n">
        <v>3750</v>
      </c>
      <c r="G139" s="810" t="n">
        <v>898</v>
      </c>
    </row>
    <row r="140" customFormat="false" ht="12.75" hidden="false" customHeight="false" outlineLevel="0" collapsed="false">
      <c r="A140" s="162" t="s">
        <v>1752</v>
      </c>
      <c r="B140" s="810" t="n">
        <v>47973</v>
      </c>
      <c r="C140" s="810" t="n">
        <v>11</v>
      </c>
      <c r="D140" s="810" t="n">
        <v>1649</v>
      </c>
      <c r="E140" s="812" t="s">
        <v>708</v>
      </c>
      <c r="F140" s="810" t="n">
        <v>14852</v>
      </c>
      <c r="G140" s="810" t="n">
        <v>27294</v>
      </c>
    </row>
    <row r="141" customFormat="false" ht="12.75" hidden="false" customHeight="false" outlineLevel="0" collapsed="false">
      <c r="A141" s="162" t="s">
        <v>1753</v>
      </c>
      <c r="B141" s="810" t="n">
        <v>903722</v>
      </c>
      <c r="C141" s="810" t="n">
        <v>169</v>
      </c>
      <c r="D141" s="810" t="n">
        <v>18093</v>
      </c>
      <c r="E141" s="810" t="n">
        <v>890</v>
      </c>
      <c r="F141" s="810" t="n">
        <v>622074</v>
      </c>
      <c r="G141" s="810" t="n">
        <v>230439</v>
      </c>
    </row>
    <row r="142" customFormat="false" ht="12.75" hidden="false" customHeight="false" outlineLevel="0" collapsed="false">
      <c r="A142" s="162" t="s">
        <v>1754</v>
      </c>
      <c r="B142" s="810" t="n">
        <v>785624</v>
      </c>
      <c r="C142" s="810" t="n">
        <v>60</v>
      </c>
      <c r="D142" s="810" t="n">
        <v>31549</v>
      </c>
      <c r="E142" s="810" t="n">
        <v>1463</v>
      </c>
      <c r="F142" s="810" t="n">
        <v>519593</v>
      </c>
      <c r="G142" s="810" t="n">
        <v>212802</v>
      </c>
    </row>
    <row r="143" customFormat="false" ht="12.75" hidden="false" customHeight="false" outlineLevel="0" collapsed="false">
      <c r="A143" s="162" t="s">
        <v>1755</v>
      </c>
      <c r="B143" s="810" t="n">
        <v>4615</v>
      </c>
      <c r="C143" s="810" t="n">
        <v>8</v>
      </c>
      <c r="D143" s="810" t="n">
        <v>273</v>
      </c>
      <c r="E143" s="812" t="s">
        <v>708</v>
      </c>
      <c r="F143" s="810" t="n">
        <v>2176</v>
      </c>
      <c r="G143" s="810" t="n">
        <v>1473</v>
      </c>
    </row>
    <row r="144" customFormat="false" ht="12.75" hidden="false" customHeight="false" outlineLevel="0" collapsed="false">
      <c r="A144" s="162" t="s">
        <v>1756</v>
      </c>
      <c r="B144" s="810" t="n">
        <v>16063</v>
      </c>
      <c r="C144" s="810" t="n">
        <v>35</v>
      </c>
      <c r="D144" s="810" t="n">
        <v>2594</v>
      </c>
      <c r="E144" s="810" t="n">
        <v>5</v>
      </c>
      <c r="F144" s="810" t="n">
        <v>8883</v>
      </c>
      <c r="G144" s="810" t="n">
        <v>3431</v>
      </c>
    </row>
    <row r="145" customFormat="false" ht="12.75" hidden="false" customHeight="false" outlineLevel="0" collapsed="false">
      <c r="A145" s="162" t="s">
        <v>1757</v>
      </c>
      <c r="B145" s="810" t="n">
        <v>236327</v>
      </c>
      <c r="C145" s="810" t="n">
        <v>102</v>
      </c>
      <c r="D145" s="810" t="n">
        <v>3475</v>
      </c>
      <c r="E145" s="810" t="n">
        <v>12900</v>
      </c>
      <c r="F145" s="810" t="n">
        <v>154307</v>
      </c>
      <c r="G145" s="810" t="n">
        <v>59118</v>
      </c>
    </row>
    <row r="146" customFormat="false" ht="12.75" hidden="false" customHeight="false" outlineLevel="0" collapsed="false">
      <c r="A146" s="162" t="s">
        <v>1758</v>
      </c>
      <c r="B146" s="810" t="n">
        <v>458739</v>
      </c>
      <c r="C146" s="810" t="n">
        <v>3703</v>
      </c>
      <c r="D146" s="810" t="n">
        <v>10026</v>
      </c>
      <c r="E146" s="810" t="n">
        <v>13817</v>
      </c>
      <c r="F146" s="810" t="n">
        <v>311379</v>
      </c>
      <c r="G146" s="810" t="n">
        <v>100010</v>
      </c>
    </row>
    <row r="147" customFormat="false" ht="12.75" hidden="false" customHeight="false" outlineLevel="0" collapsed="false">
      <c r="A147" s="162" t="s">
        <v>1759</v>
      </c>
      <c r="B147" s="810" t="n">
        <v>6893383</v>
      </c>
      <c r="C147" s="810" t="n">
        <v>3804</v>
      </c>
      <c r="D147" s="810" t="n">
        <v>176995</v>
      </c>
      <c r="E147" s="810" t="n">
        <v>23777</v>
      </c>
      <c r="F147" s="810" t="n">
        <v>4594587</v>
      </c>
      <c r="G147" s="810" t="n">
        <v>1803345</v>
      </c>
    </row>
    <row r="148" customFormat="false" ht="12.75" hidden="false" customHeight="false" outlineLevel="0" collapsed="false">
      <c r="A148" s="162" t="s">
        <v>1760</v>
      </c>
      <c r="B148" s="810" t="n">
        <v>1180542</v>
      </c>
      <c r="C148" s="810" t="n">
        <v>446</v>
      </c>
      <c r="D148" s="810" t="n">
        <v>31352</v>
      </c>
      <c r="E148" s="810" t="n">
        <v>1999</v>
      </c>
      <c r="F148" s="810" t="n">
        <v>776931</v>
      </c>
      <c r="G148" s="810" t="n">
        <v>241615</v>
      </c>
    </row>
    <row r="149" customFormat="false" ht="12.75" hidden="false" customHeight="false" outlineLevel="0" collapsed="false">
      <c r="A149" s="162" t="s">
        <v>1761</v>
      </c>
      <c r="B149" s="810" t="n">
        <v>52032</v>
      </c>
      <c r="C149" s="810" t="n">
        <v>3</v>
      </c>
      <c r="D149" s="810" t="n">
        <v>1514</v>
      </c>
      <c r="E149" s="810" t="n">
        <v>15</v>
      </c>
      <c r="F149" s="810" t="n">
        <v>36847</v>
      </c>
      <c r="G149" s="810" t="n">
        <v>11534</v>
      </c>
    </row>
    <row r="150" customFormat="false" ht="12.75" hidden="false" customHeight="false" outlineLevel="0" collapsed="false">
      <c r="A150" s="162" t="s">
        <v>1762</v>
      </c>
      <c r="B150" s="810" t="n">
        <v>73717</v>
      </c>
      <c r="C150" s="810" t="n">
        <v>6</v>
      </c>
      <c r="D150" s="810" t="n">
        <v>1530</v>
      </c>
      <c r="E150" s="810" t="n">
        <v>7</v>
      </c>
      <c r="F150" s="810" t="n">
        <v>58843</v>
      </c>
      <c r="G150" s="810" t="n">
        <v>9383</v>
      </c>
    </row>
    <row r="151" customFormat="false" ht="12.75" hidden="false" customHeight="false" outlineLevel="0" collapsed="false">
      <c r="A151" s="162" t="s">
        <v>1763</v>
      </c>
      <c r="B151" s="810" t="n">
        <v>135158</v>
      </c>
      <c r="C151" s="810" t="n">
        <v>2</v>
      </c>
      <c r="D151" s="810" t="n">
        <v>2550</v>
      </c>
      <c r="E151" s="810" t="n">
        <v>533</v>
      </c>
      <c r="F151" s="810" t="n">
        <v>102264</v>
      </c>
      <c r="G151" s="810" t="n">
        <v>25581</v>
      </c>
    </row>
    <row r="152" customFormat="false" ht="12.75" hidden="false" customHeight="false" outlineLevel="0" collapsed="false">
      <c r="A152" s="162" t="s">
        <v>1764</v>
      </c>
      <c r="B152" s="810" t="n">
        <v>1727530</v>
      </c>
      <c r="C152" s="810" t="n">
        <v>434</v>
      </c>
      <c r="D152" s="810" t="n">
        <v>64821</v>
      </c>
      <c r="E152" s="810" t="n">
        <v>3790</v>
      </c>
      <c r="F152" s="810" t="n">
        <v>1273958</v>
      </c>
      <c r="G152" s="810" t="n">
        <v>341184</v>
      </c>
    </row>
    <row r="153" customFormat="false" ht="12.75" hidden="false" customHeight="false" outlineLevel="0" collapsed="false">
      <c r="A153" s="162" t="s">
        <v>1765</v>
      </c>
      <c r="B153" s="810" t="n">
        <v>2509</v>
      </c>
      <c r="C153" s="812" t="s">
        <v>708</v>
      </c>
      <c r="D153" s="810" t="n">
        <v>14</v>
      </c>
      <c r="E153" s="812" t="s">
        <v>708</v>
      </c>
      <c r="F153" s="810" t="n">
        <v>2244</v>
      </c>
      <c r="G153" s="810" t="n">
        <v>239</v>
      </c>
    </row>
    <row r="154" customFormat="false" ht="14.25" hidden="false" customHeight="false" outlineLevel="0" collapsed="false">
      <c r="A154" s="138"/>
      <c r="B154" s="824"/>
      <c r="C154" s="139"/>
      <c r="D154" s="139"/>
      <c r="E154" s="139"/>
      <c r="F154" s="139"/>
      <c r="G154" s="139"/>
    </row>
    <row r="155" customFormat="false" ht="12.75" hidden="false" customHeight="false" outlineLevel="0" collapsed="false">
      <c r="A155" s="821" t="s">
        <v>1861</v>
      </c>
      <c r="B155" s="236" t="n">
        <v>109453999</v>
      </c>
      <c r="C155" s="236" t="n">
        <v>112710</v>
      </c>
      <c r="D155" s="236" t="n">
        <v>3629059</v>
      </c>
      <c r="E155" s="236" t="n">
        <v>334272</v>
      </c>
      <c r="F155" s="236" t="n">
        <v>64075567</v>
      </c>
      <c r="G155" s="236" t="n">
        <v>35882283</v>
      </c>
    </row>
    <row r="156" customFormat="false" ht="12.75" hidden="false" customHeight="false" outlineLevel="0" collapsed="false">
      <c r="A156" s="195"/>
      <c r="B156" s="813"/>
      <c r="C156" s="814"/>
      <c r="D156" s="813"/>
      <c r="E156" s="814"/>
      <c r="F156" s="813"/>
      <c r="G156" s="813"/>
    </row>
    <row r="157" customFormat="false" ht="12.75" hidden="false" customHeight="false" outlineLevel="0" collapsed="false">
      <c r="A157" s="162" t="s">
        <v>1766</v>
      </c>
      <c r="B157" s="810" t="n">
        <v>472977</v>
      </c>
      <c r="C157" s="810" t="n">
        <v>429</v>
      </c>
      <c r="D157" s="810" t="n">
        <v>42257</v>
      </c>
      <c r="E157" s="810" t="n">
        <v>896</v>
      </c>
      <c r="F157" s="810" t="n">
        <v>278078</v>
      </c>
      <c r="G157" s="810" t="n">
        <v>133717</v>
      </c>
    </row>
    <row r="158" customFormat="false" ht="12.75" hidden="false" customHeight="false" outlineLevel="0" collapsed="false">
      <c r="A158" s="162" t="s">
        <v>1767</v>
      </c>
      <c r="B158" s="810" t="n">
        <v>734647</v>
      </c>
      <c r="C158" s="810" t="n">
        <v>3735</v>
      </c>
      <c r="D158" s="810" t="n">
        <v>81460</v>
      </c>
      <c r="E158" s="810" t="n">
        <v>780</v>
      </c>
      <c r="F158" s="810" t="n">
        <v>513143</v>
      </c>
      <c r="G158" s="810" t="n">
        <v>115807</v>
      </c>
    </row>
    <row r="159" customFormat="false" ht="12.75" hidden="false" customHeight="false" outlineLevel="0" collapsed="false">
      <c r="A159" s="162" t="s">
        <v>1768</v>
      </c>
      <c r="B159" s="810" t="n">
        <v>320586</v>
      </c>
      <c r="C159" s="810" t="n">
        <v>128</v>
      </c>
      <c r="D159" s="810" t="n">
        <v>30619</v>
      </c>
      <c r="E159" s="810" t="n">
        <v>410</v>
      </c>
      <c r="F159" s="810" t="n">
        <v>131433</v>
      </c>
      <c r="G159" s="810" t="n">
        <v>150186</v>
      </c>
    </row>
    <row r="160" customFormat="false" ht="12.75" hidden="false" customHeight="false" outlineLevel="0" collapsed="false">
      <c r="A160" s="162" t="s">
        <v>1769</v>
      </c>
      <c r="B160" s="810" t="n">
        <v>3648438</v>
      </c>
      <c r="C160" s="810" t="n">
        <v>2835</v>
      </c>
      <c r="D160" s="810" t="n">
        <v>959599</v>
      </c>
      <c r="E160" s="810" t="n">
        <v>12544</v>
      </c>
      <c r="F160" s="810" t="n">
        <v>1942416</v>
      </c>
      <c r="G160" s="810" t="n">
        <v>647149</v>
      </c>
    </row>
    <row r="161" customFormat="false" ht="12.75" hidden="false" customHeight="false" outlineLevel="0" collapsed="false">
      <c r="A161" s="162" t="s">
        <v>1770</v>
      </c>
      <c r="B161" s="810" t="n">
        <v>2689602</v>
      </c>
      <c r="C161" s="810" t="n">
        <v>11675</v>
      </c>
      <c r="D161" s="810" t="n">
        <v>179667</v>
      </c>
      <c r="E161" s="810" t="n">
        <v>11911</v>
      </c>
      <c r="F161" s="810" t="n">
        <v>1410009</v>
      </c>
      <c r="G161" s="810" t="n">
        <v>970335</v>
      </c>
    </row>
    <row r="162" customFormat="false" ht="12.75" hidden="false" customHeight="false" outlineLevel="0" collapsed="false">
      <c r="A162" s="162" t="s">
        <v>1835</v>
      </c>
      <c r="B162" s="810" t="n">
        <v>19676</v>
      </c>
      <c r="C162" s="812" t="s">
        <v>708</v>
      </c>
      <c r="D162" s="810" t="n">
        <v>2103</v>
      </c>
      <c r="E162" s="812" t="s">
        <v>708</v>
      </c>
      <c r="F162" s="810" t="n">
        <v>11836</v>
      </c>
      <c r="G162" s="810" t="n">
        <v>5482</v>
      </c>
    </row>
    <row r="163" customFormat="false" ht="12.75" hidden="false" customHeight="false" outlineLevel="0" collapsed="false">
      <c r="A163" s="162" t="s">
        <v>1772</v>
      </c>
      <c r="B163" s="810" t="n">
        <v>3646</v>
      </c>
      <c r="C163" s="810" t="n">
        <v>15</v>
      </c>
      <c r="D163" s="810" t="n">
        <v>61</v>
      </c>
      <c r="E163" s="810" t="n">
        <v>2</v>
      </c>
      <c r="F163" s="810" t="n">
        <v>1676</v>
      </c>
      <c r="G163" s="810" t="n">
        <v>1684</v>
      </c>
    </row>
    <row r="164" customFormat="false" ht="12.75" hidden="false" customHeight="false" outlineLevel="0" collapsed="false">
      <c r="A164" s="162" t="s">
        <v>1773</v>
      </c>
      <c r="B164" s="810" t="n">
        <v>739565</v>
      </c>
      <c r="C164" s="810" t="n">
        <v>130</v>
      </c>
      <c r="D164" s="810" t="n">
        <v>27262</v>
      </c>
      <c r="E164" s="810" t="n">
        <v>524</v>
      </c>
      <c r="F164" s="810" t="n">
        <v>418997</v>
      </c>
      <c r="G164" s="810" t="n">
        <v>266278</v>
      </c>
    </row>
    <row r="165" customFormat="false" ht="12.75" hidden="false" customHeight="false" outlineLevel="0" collapsed="false">
      <c r="A165" s="162" t="s">
        <v>931</v>
      </c>
      <c r="B165" s="810" t="n">
        <v>5361095</v>
      </c>
      <c r="C165" s="810" t="n">
        <v>3448</v>
      </c>
      <c r="D165" s="810" t="n">
        <v>156995</v>
      </c>
      <c r="E165" s="810" t="n">
        <v>51096</v>
      </c>
      <c r="F165" s="810" t="n">
        <v>3963001</v>
      </c>
      <c r="G165" s="810" t="n">
        <v>1015569</v>
      </c>
    </row>
    <row r="166" customFormat="false" ht="12.75" hidden="false" customHeight="false" outlineLevel="0" collapsed="false">
      <c r="A166" s="162" t="s">
        <v>1774</v>
      </c>
      <c r="B166" s="810" t="n">
        <v>1054979</v>
      </c>
      <c r="C166" s="810" t="n">
        <v>217</v>
      </c>
      <c r="D166" s="810" t="n">
        <v>25770</v>
      </c>
      <c r="E166" s="810" t="n">
        <v>1480</v>
      </c>
      <c r="F166" s="810" t="n">
        <v>758304</v>
      </c>
      <c r="G166" s="810" t="n">
        <v>245577</v>
      </c>
    </row>
    <row r="167" customFormat="false" ht="12.75" hidden="false" customHeight="false" outlineLevel="0" collapsed="false">
      <c r="A167" s="162" t="s">
        <v>1775</v>
      </c>
      <c r="B167" s="810" t="n">
        <v>336807</v>
      </c>
      <c r="C167" s="810" t="n">
        <v>106</v>
      </c>
      <c r="D167" s="810" t="n">
        <v>13011</v>
      </c>
      <c r="E167" s="810" t="n">
        <v>190</v>
      </c>
      <c r="F167" s="810" t="n">
        <v>221009</v>
      </c>
      <c r="G167" s="810" t="n">
        <v>93378</v>
      </c>
    </row>
    <row r="168" customFormat="false" ht="12.75" hidden="false" customHeight="false" outlineLevel="0" collapsed="false">
      <c r="A168" s="162" t="s">
        <v>1776</v>
      </c>
      <c r="B168" s="810" t="n">
        <v>1143109</v>
      </c>
      <c r="C168" s="810" t="n">
        <v>107</v>
      </c>
      <c r="D168" s="810" t="n">
        <v>40285</v>
      </c>
      <c r="E168" s="810" t="n">
        <v>1310</v>
      </c>
      <c r="F168" s="810" t="n">
        <v>761772</v>
      </c>
      <c r="G168" s="810" t="n">
        <v>237655</v>
      </c>
    </row>
    <row r="169" customFormat="false" ht="12.75" hidden="false" customHeight="false" outlineLevel="0" collapsed="false">
      <c r="A169" s="162" t="s">
        <v>1777</v>
      </c>
      <c r="B169" s="810" t="n">
        <v>5922510</v>
      </c>
      <c r="C169" s="810" t="n">
        <v>5073</v>
      </c>
      <c r="D169" s="810" t="n">
        <v>279821</v>
      </c>
      <c r="E169" s="810" t="n">
        <v>23149</v>
      </c>
      <c r="F169" s="810" t="n">
        <v>3718989</v>
      </c>
      <c r="G169" s="810" t="n">
        <v>1724584</v>
      </c>
    </row>
    <row r="170" customFormat="false" ht="12.75" hidden="false" customHeight="false" outlineLevel="0" collapsed="false">
      <c r="A170" s="162" t="s">
        <v>1778</v>
      </c>
      <c r="B170" s="810" t="n">
        <v>554676</v>
      </c>
      <c r="C170" s="810" t="n">
        <v>185</v>
      </c>
      <c r="D170" s="810" t="n">
        <v>31641</v>
      </c>
      <c r="E170" s="810" t="n">
        <v>284</v>
      </c>
      <c r="F170" s="810" t="n">
        <v>403854</v>
      </c>
      <c r="G170" s="810" t="n">
        <v>105611</v>
      </c>
    </row>
    <row r="171" customFormat="false" ht="12.75" hidden="false" customHeight="false" outlineLevel="0" collapsed="false">
      <c r="A171" s="162" t="s">
        <v>1779</v>
      </c>
      <c r="B171" s="810" t="n">
        <v>293765</v>
      </c>
      <c r="C171" s="810" t="n">
        <v>26</v>
      </c>
      <c r="D171" s="810" t="n">
        <v>8398</v>
      </c>
      <c r="E171" s="810" t="n">
        <v>354</v>
      </c>
      <c r="F171" s="810" t="n">
        <v>231423</v>
      </c>
      <c r="G171" s="810" t="n">
        <v>42198</v>
      </c>
    </row>
    <row r="172" customFormat="false" ht="12.75" hidden="false" customHeight="false" outlineLevel="0" collapsed="false">
      <c r="A172" s="162" t="s">
        <v>1780</v>
      </c>
      <c r="B172" s="810" t="n">
        <v>143645</v>
      </c>
      <c r="C172" s="810" t="n">
        <v>14950</v>
      </c>
      <c r="D172" s="810" t="n">
        <v>20091</v>
      </c>
      <c r="E172" s="810" t="n">
        <v>66</v>
      </c>
      <c r="F172" s="810" t="n">
        <v>62794</v>
      </c>
      <c r="G172" s="810" t="n">
        <v>39796</v>
      </c>
    </row>
    <row r="173" customFormat="false" ht="12.75" hidden="false" customHeight="false" outlineLevel="0" collapsed="false">
      <c r="A173" s="162" t="s">
        <v>1781</v>
      </c>
      <c r="B173" s="810" t="n">
        <v>913109</v>
      </c>
      <c r="C173" s="810" t="n">
        <v>732</v>
      </c>
      <c r="D173" s="810" t="n">
        <v>27379</v>
      </c>
      <c r="E173" s="810" t="n">
        <v>3303</v>
      </c>
      <c r="F173" s="810" t="n">
        <v>444636</v>
      </c>
      <c r="G173" s="810" t="n">
        <v>418776</v>
      </c>
    </row>
    <row r="174" customFormat="false" ht="12.75" hidden="false" customHeight="false" outlineLevel="0" collapsed="false">
      <c r="A174" s="162" t="s">
        <v>919</v>
      </c>
      <c r="B174" s="810" t="n">
        <v>7395598</v>
      </c>
      <c r="C174" s="810" t="n">
        <v>4347</v>
      </c>
      <c r="D174" s="810" t="n">
        <v>188875</v>
      </c>
      <c r="E174" s="810" t="n">
        <v>28302</v>
      </c>
      <c r="F174" s="810" t="n">
        <v>4270261</v>
      </c>
      <c r="G174" s="810" t="n">
        <v>2068365</v>
      </c>
    </row>
    <row r="175" customFormat="false" ht="12.75" hidden="false" customHeight="false" outlineLevel="0" collapsed="false">
      <c r="A175" s="162" t="s">
        <v>1782</v>
      </c>
      <c r="B175" s="810" t="n">
        <v>221206</v>
      </c>
      <c r="C175" s="810" t="n">
        <v>5</v>
      </c>
      <c r="D175" s="810" t="n">
        <v>3037</v>
      </c>
      <c r="E175" s="810" t="n">
        <v>159</v>
      </c>
      <c r="F175" s="810" t="n">
        <v>146287</v>
      </c>
      <c r="G175" s="810" t="n">
        <v>66017</v>
      </c>
    </row>
    <row r="176" customFormat="false" ht="12.75" hidden="false" customHeight="false" outlineLevel="0" collapsed="false">
      <c r="A176" s="162" t="s">
        <v>1783</v>
      </c>
      <c r="B176" s="810" t="n">
        <v>24837</v>
      </c>
      <c r="C176" s="810" t="n">
        <v>2</v>
      </c>
      <c r="D176" s="810" t="n">
        <v>935</v>
      </c>
      <c r="E176" s="810" t="n">
        <v>2536</v>
      </c>
      <c r="F176" s="810" t="n">
        <v>11840</v>
      </c>
      <c r="G176" s="810" t="n">
        <v>8439</v>
      </c>
    </row>
    <row r="177" customFormat="false" ht="12.75" hidden="false" customHeight="false" outlineLevel="0" collapsed="false">
      <c r="A177" s="162" t="s">
        <v>1784</v>
      </c>
      <c r="B177" s="810" t="n">
        <v>148895</v>
      </c>
      <c r="C177" s="810" t="n">
        <v>15</v>
      </c>
      <c r="D177" s="810" t="n">
        <v>5221</v>
      </c>
      <c r="E177" s="810" t="n">
        <v>151</v>
      </c>
      <c r="F177" s="810" t="n">
        <v>88787</v>
      </c>
      <c r="G177" s="810" t="n">
        <v>47940</v>
      </c>
    </row>
    <row r="178" customFormat="false" ht="12.75" hidden="false" customHeight="false" outlineLevel="0" collapsed="false">
      <c r="A178" s="162" t="s">
        <v>1785</v>
      </c>
      <c r="B178" s="810" t="n">
        <v>30101</v>
      </c>
      <c r="C178" s="812" t="s">
        <v>708</v>
      </c>
      <c r="D178" s="810" t="n">
        <v>3398</v>
      </c>
      <c r="E178" s="812" t="s">
        <v>708</v>
      </c>
      <c r="F178" s="810" t="n">
        <v>15563</v>
      </c>
      <c r="G178" s="810" t="n">
        <v>10615</v>
      </c>
    </row>
    <row r="179" customFormat="false" ht="12.75" hidden="false" customHeight="false" outlineLevel="0" collapsed="false">
      <c r="A179" s="162" t="s">
        <v>1786</v>
      </c>
      <c r="B179" s="810" t="n">
        <v>1910</v>
      </c>
      <c r="C179" s="812" t="s">
        <v>708</v>
      </c>
      <c r="D179" s="810" t="n">
        <v>12</v>
      </c>
      <c r="E179" s="812" t="s">
        <v>708</v>
      </c>
      <c r="F179" s="810" t="n">
        <v>1229</v>
      </c>
      <c r="G179" s="810" t="n">
        <v>631</v>
      </c>
    </row>
    <row r="180" customFormat="false" ht="12.75" hidden="false" customHeight="false" outlineLevel="0" collapsed="false">
      <c r="A180" s="162" t="s">
        <v>1787</v>
      </c>
      <c r="B180" s="810" t="n">
        <v>38643</v>
      </c>
      <c r="C180" s="812" t="s">
        <v>708</v>
      </c>
      <c r="D180" s="810" t="n">
        <v>569</v>
      </c>
      <c r="E180" s="810" t="n">
        <v>86</v>
      </c>
      <c r="F180" s="810" t="n">
        <v>32198</v>
      </c>
      <c r="G180" s="810" t="n">
        <v>5156</v>
      </c>
    </row>
    <row r="181" customFormat="false" ht="12.75" hidden="false" customHeight="false" outlineLevel="0" collapsed="false">
      <c r="A181" s="162" t="s">
        <v>1788</v>
      </c>
      <c r="B181" s="810" t="n">
        <v>2462863</v>
      </c>
      <c r="C181" s="810" t="n">
        <v>1163</v>
      </c>
      <c r="D181" s="810" t="n">
        <v>55299</v>
      </c>
      <c r="E181" s="810" t="n">
        <v>4408</v>
      </c>
      <c r="F181" s="810" t="n">
        <v>1451784</v>
      </c>
      <c r="G181" s="810" t="n">
        <v>835974</v>
      </c>
    </row>
    <row r="182" customFormat="false" ht="12.75" hidden="false" customHeight="false" outlineLevel="0" collapsed="false">
      <c r="A182" s="162" t="s">
        <v>1836</v>
      </c>
      <c r="B182" s="810" t="n">
        <v>23109</v>
      </c>
      <c r="C182" s="812" t="s">
        <v>708</v>
      </c>
      <c r="D182" s="810" t="n">
        <v>2429</v>
      </c>
      <c r="E182" s="812" t="s">
        <v>708</v>
      </c>
      <c r="F182" s="810" t="n">
        <v>14277</v>
      </c>
      <c r="G182" s="810" t="n">
        <v>4366</v>
      </c>
    </row>
    <row r="183" customFormat="false" ht="12.75" hidden="false" customHeight="false" outlineLevel="0" collapsed="false">
      <c r="A183" s="162" t="s">
        <v>829</v>
      </c>
      <c r="B183" s="810" t="n">
        <v>1246043</v>
      </c>
      <c r="C183" s="810" t="n">
        <v>69</v>
      </c>
      <c r="D183" s="810" t="n">
        <v>21468</v>
      </c>
      <c r="E183" s="810" t="n">
        <v>12606</v>
      </c>
      <c r="F183" s="810" t="n">
        <v>631603</v>
      </c>
      <c r="G183" s="810" t="n">
        <v>219309</v>
      </c>
    </row>
    <row r="184" customFormat="false" ht="12.75" hidden="false" customHeight="false" outlineLevel="0" collapsed="false">
      <c r="A184" s="162" t="s">
        <v>830</v>
      </c>
      <c r="B184" s="810" t="n">
        <v>20827</v>
      </c>
      <c r="C184" s="810" t="n">
        <v>102</v>
      </c>
      <c r="D184" s="810" t="n">
        <v>605</v>
      </c>
      <c r="E184" s="812" t="s">
        <v>708</v>
      </c>
      <c r="F184" s="810" t="n">
        <v>14991</v>
      </c>
      <c r="G184" s="810" t="n">
        <v>4110</v>
      </c>
    </row>
    <row r="185" customFormat="false" ht="12.75" hidden="false" customHeight="false" outlineLevel="0" collapsed="false">
      <c r="A185" s="162" t="s">
        <v>831</v>
      </c>
      <c r="B185" s="810" t="n">
        <v>1596550</v>
      </c>
      <c r="C185" s="810" t="n">
        <v>305</v>
      </c>
      <c r="D185" s="810" t="n">
        <v>31476</v>
      </c>
      <c r="E185" s="810" t="n">
        <v>10109</v>
      </c>
      <c r="F185" s="810" t="n">
        <v>876895</v>
      </c>
      <c r="G185" s="810" t="n">
        <v>566074</v>
      </c>
    </row>
    <row r="186" customFormat="false" ht="12.75" hidden="false" customHeight="false" outlineLevel="0" collapsed="false">
      <c r="A186" s="162" t="s">
        <v>832</v>
      </c>
      <c r="B186" s="810" t="n">
        <v>4232206</v>
      </c>
      <c r="C186" s="810" t="n">
        <v>1022</v>
      </c>
      <c r="D186" s="810" t="n">
        <v>41284</v>
      </c>
      <c r="E186" s="810" t="n">
        <v>4926</v>
      </c>
      <c r="F186" s="810" t="n">
        <v>1298766</v>
      </c>
      <c r="G186" s="810" t="n">
        <v>2739968</v>
      </c>
    </row>
    <row r="187" customFormat="false" ht="12.75" hidden="false" customHeight="false" outlineLevel="0" collapsed="false">
      <c r="A187" s="162" t="s">
        <v>833</v>
      </c>
      <c r="B187" s="810" t="n">
        <v>27759</v>
      </c>
      <c r="C187" s="810" t="n">
        <v>6</v>
      </c>
      <c r="D187" s="810" t="n">
        <v>396</v>
      </c>
      <c r="E187" s="812" t="s">
        <v>708</v>
      </c>
      <c r="F187" s="810" t="n">
        <v>16758</v>
      </c>
      <c r="G187" s="810" t="n">
        <v>6901</v>
      </c>
    </row>
    <row r="188" customFormat="false" ht="12.75" hidden="false" customHeight="false" outlineLevel="0" collapsed="false">
      <c r="A188" s="162" t="s">
        <v>834</v>
      </c>
      <c r="B188" s="810" t="n">
        <v>5050710</v>
      </c>
      <c r="C188" s="810" t="n">
        <v>1156</v>
      </c>
      <c r="D188" s="810" t="n">
        <v>115389</v>
      </c>
      <c r="E188" s="810" t="n">
        <v>5878</v>
      </c>
      <c r="F188" s="810" t="n">
        <v>2527499</v>
      </c>
      <c r="G188" s="810" t="n">
        <v>2217848</v>
      </c>
    </row>
    <row r="189" customFormat="false" ht="12.75" hidden="false" customHeight="false" outlineLevel="0" collapsed="false">
      <c r="A189" s="162" t="s">
        <v>835</v>
      </c>
      <c r="B189" s="810" t="n">
        <v>976984</v>
      </c>
      <c r="C189" s="810" t="n">
        <v>242</v>
      </c>
      <c r="D189" s="810" t="n">
        <v>16895</v>
      </c>
      <c r="E189" s="810" t="n">
        <v>419</v>
      </c>
      <c r="F189" s="810" t="n">
        <v>331961</v>
      </c>
      <c r="G189" s="810" t="n">
        <v>543603</v>
      </c>
    </row>
    <row r="190" customFormat="false" ht="12.75" hidden="false" customHeight="false" outlineLevel="0" collapsed="false">
      <c r="A190" s="162" t="s">
        <v>836</v>
      </c>
      <c r="B190" s="810" t="n">
        <v>57422</v>
      </c>
      <c r="C190" s="810" t="n">
        <v>5493</v>
      </c>
      <c r="D190" s="810" t="n">
        <v>8864</v>
      </c>
      <c r="E190" s="812" t="s">
        <v>708</v>
      </c>
      <c r="F190" s="810" t="n">
        <v>23251</v>
      </c>
      <c r="G190" s="810" t="n">
        <v>17142</v>
      </c>
    </row>
    <row r="191" customFormat="false" ht="12.75" hidden="false" customHeight="false" outlineLevel="0" collapsed="false">
      <c r="A191" s="162" t="s">
        <v>1790</v>
      </c>
      <c r="B191" s="810" t="n">
        <v>29988377</v>
      </c>
      <c r="C191" s="810" t="n">
        <v>12025</v>
      </c>
      <c r="D191" s="810" t="n">
        <v>669714</v>
      </c>
      <c r="E191" s="810" t="n">
        <v>97115</v>
      </c>
      <c r="F191" s="810" t="n">
        <v>19965624</v>
      </c>
      <c r="G191" s="810" t="n">
        <v>7344867</v>
      </c>
    </row>
    <row r="192" customFormat="false" ht="12.75" hidden="false" customHeight="false" outlineLevel="0" collapsed="false">
      <c r="A192" s="162" t="s">
        <v>1837</v>
      </c>
      <c r="B192" s="810" t="n">
        <v>29187</v>
      </c>
      <c r="C192" s="810" t="n">
        <v>8</v>
      </c>
      <c r="D192" s="810" t="n">
        <v>360</v>
      </c>
      <c r="E192" s="812" t="s">
        <v>708</v>
      </c>
      <c r="F192" s="810" t="n">
        <v>16218</v>
      </c>
      <c r="G192" s="810" t="n">
        <v>10467</v>
      </c>
    </row>
    <row r="193" customFormat="false" ht="12.75" hidden="false" customHeight="false" outlineLevel="0" collapsed="false">
      <c r="A193" s="162" t="s">
        <v>839</v>
      </c>
      <c r="B193" s="810" t="n">
        <v>8755514</v>
      </c>
      <c r="C193" s="810" t="n">
        <v>32785</v>
      </c>
      <c r="D193" s="810" t="n">
        <v>173458</v>
      </c>
      <c r="E193" s="810" t="n">
        <v>34092</v>
      </c>
      <c r="F193" s="810" t="n">
        <v>5110843</v>
      </c>
      <c r="G193" s="810" t="n">
        <v>3150284</v>
      </c>
    </row>
    <row r="194" customFormat="false" ht="12.75" hidden="false" customHeight="false" outlineLevel="0" collapsed="false">
      <c r="A194" s="162" t="s">
        <v>840</v>
      </c>
      <c r="B194" s="810" t="n">
        <v>13315083</v>
      </c>
      <c r="C194" s="810" t="n">
        <v>6185</v>
      </c>
      <c r="D194" s="810" t="n">
        <v>191932</v>
      </c>
      <c r="E194" s="810" t="n">
        <v>11754</v>
      </c>
      <c r="F194" s="810" t="n">
        <v>7567669</v>
      </c>
      <c r="G194" s="810" t="n">
        <v>5231720</v>
      </c>
    </row>
    <row r="195" customFormat="false" ht="12.75" hidden="false" customHeight="false" outlineLevel="0" collapsed="false">
      <c r="A195" s="162" t="s">
        <v>841</v>
      </c>
      <c r="B195" s="810" t="n">
        <v>4803560</v>
      </c>
      <c r="C195" s="810" t="n">
        <v>1915</v>
      </c>
      <c r="D195" s="810" t="n">
        <v>72102</v>
      </c>
      <c r="E195" s="810" t="n">
        <v>5748</v>
      </c>
      <c r="F195" s="810" t="n">
        <v>2256251</v>
      </c>
      <c r="G195" s="810" t="n">
        <v>2342506</v>
      </c>
    </row>
    <row r="196" customFormat="false" ht="12.75" hidden="false" customHeight="false" outlineLevel="0" collapsed="false">
      <c r="A196" s="162" t="s">
        <v>842</v>
      </c>
      <c r="B196" s="810" t="n">
        <v>4595848</v>
      </c>
      <c r="C196" s="810" t="n">
        <v>2074</v>
      </c>
      <c r="D196" s="810" t="n">
        <v>96663</v>
      </c>
      <c r="E196" s="810" t="n">
        <v>7626</v>
      </c>
      <c r="F196" s="810" t="n">
        <v>2109096</v>
      </c>
      <c r="G196" s="810" t="n">
        <v>2205859</v>
      </c>
    </row>
    <row r="197" customFormat="false" ht="12.75" hidden="false" customHeight="false" outlineLevel="0" collapsed="false">
      <c r="A197" s="162" t="s">
        <v>843</v>
      </c>
      <c r="B197" s="810" t="n">
        <v>57935</v>
      </c>
      <c r="C197" s="812" t="s">
        <v>708</v>
      </c>
      <c r="D197" s="810" t="n">
        <v>2259</v>
      </c>
      <c r="E197" s="810" t="n">
        <v>58</v>
      </c>
      <c r="F197" s="810" t="n">
        <v>22546</v>
      </c>
      <c r="G197" s="810" t="n">
        <v>20340</v>
      </c>
    </row>
    <row r="198" customFormat="false" ht="12.75" hidden="false" customHeight="false" outlineLevel="0" collapsed="false">
      <c r="A198" s="792"/>
      <c r="B198" s="813"/>
      <c r="C198" s="813"/>
      <c r="D198" s="813"/>
      <c r="E198" s="813"/>
      <c r="F198" s="813"/>
      <c r="G198" s="813"/>
    </row>
    <row r="199" customFormat="false" ht="12.75" hidden="false" customHeight="false" outlineLevel="0" collapsed="false">
      <c r="A199" s="821" t="s">
        <v>1862</v>
      </c>
      <c r="B199" s="236" t="n">
        <v>7017703</v>
      </c>
      <c r="C199" s="236" t="n">
        <v>4008</v>
      </c>
      <c r="D199" s="236" t="n">
        <v>289196</v>
      </c>
      <c r="E199" s="236" t="n">
        <v>74617</v>
      </c>
      <c r="F199" s="236" t="n">
        <v>4634470</v>
      </c>
      <c r="G199" s="236" t="n">
        <v>1627064</v>
      </c>
    </row>
    <row r="200" customFormat="false" ht="12.75" hidden="false" customHeight="false" outlineLevel="0" collapsed="false">
      <c r="A200" s="789"/>
      <c r="B200" s="813"/>
      <c r="C200" s="814"/>
      <c r="D200" s="813"/>
      <c r="E200" s="814"/>
      <c r="F200" s="813"/>
      <c r="G200" s="813"/>
    </row>
    <row r="201" customFormat="false" ht="12.75" hidden="false" customHeight="false" outlineLevel="0" collapsed="false">
      <c r="A201" s="162" t="s">
        <v>846</v>
      </c>
      <c r="B201" s="823" t="n">
        <v>5827980</v>
      </c>
      <c r="C201" s="810" t="n">
        <v>3061</v>
      </c>
      <c r="D201" s="810" t="n">
        <v>180039</v>
      </c>
      <c r="E201" s="810" t="n">
        <v>58438</v>
      </c>
      <c r="F201" s="810" t="n">
        <v>4009776</v>
      </c>
      <c r="G201" s="810" t="n">
        <v>1436275</v>
      </c>
    </row>
    <row r="202" customFormat="false" ht="12.75" hidden="false" customHeight="false" outlineLevel="0" collapsed="false">
      <c r="A202" s="162" t="s">
        <v>847</v>
      </c>
      <c r="B202" s="810" t="n">
        <v>8266</v>
      </c>
      <c r="C202" s="812" t="s">
        <v>708</v>
      </c>
      <c r="D202" s="810" t="n">
        <v>53</v>
      </c>
      <c r="E202" s="812" t="s">
        <v>708</v>
      </c>
      <c r="F202" s="810" t="n">
        <v>5972</v>
      </c>
      <c r="G202" s="810" t="n">
        <v>1973</v>
      </c>
    </row>
    <row r="203" customFormat="false" ht="12.75" hidden="false" customHeight="false" outlineLevel="0" collapsed="false">
      <c r="A203" s="162" t="s">
        <v>848</v>
      </c>
      <c r="B203" s="810" t="n">
        <v>729</v>
      </c>
      <c r="C203" s="812" t="s">
        <v>708</v>
      </c>
      <c r="D203" s="810" t="n">
        <v>182</v>
      </c>
      <c r="E203" s="810" t="n">
        <v>2</v>
      </c>
      <c r="F203" s="810" t="n">
        <v>332</v>
      </c>
      <c r="G203" s="810" t="n">
        <v>159</v>
      </c>
    </row>
    <row r="204" customFormat="false" ht="12.75" hidden="false" customHeight="false" outlineLevel="0" collapsed="false">
      <c r="A204" s="162" t="s">
        <v>849</v>
      </c>
      <c r="B204" s="810" t="n">
        <v>760023</v>
      </c>
      <c r="C204" s="810" t="n">
        <v>820</v>
      </c>
      <c r="D204" s="810" t="n">
        <v>46833</v>
      </c>
      <c r="E204" s="810" t="n">
        <v>16162</v>
      </c>
      <c r="F204" s="810" t="n">
        <v>499674</v>
      </c>
      <c r="G204" s="810" t="n">
        <v>170328</v>
      </c>
    </row>
    <row r="205" customFormat="false" ht="12.75" hidden="false" customHeight="false" outlineLevel="0" collapsed="false">
      <c r="A205" s="162" t="s">
        <v>850</v>
      </c>
      <c r="B205" s="810" t="n">
        <v>2134</v>
      </c>
      <c r="C205" s="812" t="s">
        <v>708</v>
      </c>
      <c r="D205" s="810" t="n">
        <v>558</v>
      </c>
      <c r="E205" s="812" t="s">
        <v>708</v>
      </c>
      <c r="F205" s="810" t="n">
        <v>954</v>
      </c>
      <c r="G205" s="810" t="n">
        <v>525</v>
      </c>
    </row>
    <row r="206" customFormat="false" ht="12.75" hidden="false" customHeight="false" outlineLevel="0" collapsed="false">
      <c r="A206" s="162" t="s">
        <v>851</v>
      </c>
      <c r="B206" s="810" t="n">
        <v>590</v>
      </c>
      <c r="C206" s="812" t="s">
        <v>708</v>
      </c>
      <c r="D206" s="810" t="n">
        <v>96</v>
      </c>
      <c r="E206" s="812" t="s">
        <v>708</v>
      </c>
      <c r="F206" s="810" t="n">
        <v>267</v>
      </c>
      <c r="G206" s="810" t="n">
        <v>208</v>
      </c>
    </row>
    <row r="207" customFormat="false" ht="12.75" hidden="false" customHeight="false" outlineLevel="0" collapsed="false">
      <c r="A207" s="162" t="s">
        <v>852</v>
      </c>
      <c r="B207" s="810" t="n">
        <v>82463</v>
      </c>
      <c r="C207" s="810" t="n">
        <v>33</v>
      </c>
      <c r="D207" s="810" t="n">
        <v>6284</v>
      </c>
      <c r="E207" s="810" t="n">
        <v>15</v>
      </c>
      <c r="F207" s="810" t="n">
        <v>70228</v>
      </c>
      <c r="G207" s="810" t="n">
        <v>4458</v>
      </c>
    </row>
    <row r="208" customFormat="false" ht="12.75" hidden="false" customHeight="false" outlineLevel="0" collapsed="false">
      <c r="A208" s="162" t="s">
        <v>1792</v>
      </c>
      <c r="B208" s="810" t="n">
        <v>275</v>
      </c>
      <c r="C208" s="812" t="s">
        <v>708</v>
      </c>
      <c r="D208" s="812" t="s">
        <v>708</v>
      </c>
      <c r="E208" s="812" t="s">
        <v>708</v>
      </c>
      <c r="F208" s="810" t="n">
        <v>240</v>
      </c>
      <c r="G208" s="810" t="n">
        <v>29</v>
      </c>
    </row>
    <row r="209" customFormat="false" ht="12.75" hidden="false" customHeight="false" outlineLevel="0" collapsed="false">
      <c r="A209" s="162" t="s">
        <v>854</v>
      </c>
      <c r="B209" s="810" t="n">
        <v>840</v>
      </c>
      <c r="C209" s="812" t="s">
        <v>708</v>
      </c>
      <c r="D209" s="810" t="n">
        <v>114</v>
      </c>
      <c r="E209" s="812" t="s">
        <v>708</v>
      </c>
      <c r="F209" s="810" t="n">
        <v>514</v>
      </c>
      <c r="G209" s="810" t="n">
        <v>185</v>
      </c>
    </row>
    <row r="210" customFormat="false" ht="12.75" hidden="false" customHeight="false" outlineLevel="0" collapsed="false">
      <c r="A210" s="162" t="s">
        <v>855</v>
      </c>
      <c r="B210" s="810" t="n">
        <v>951</v>
      </c>
      <c r="C210" s="812" t="s">
        <v>708</v>
      </c>
      <c r="D210" s="810" t="n">
        <v>208</v>
      </c>
      <c r="E210" s="812" t="s">
        <v>708</v>
      </c>
      <c r="F210" s="810" t="n">
        <v>156</v>
      </c>
      <c r="G210" s="810" t="n">
        <v>435</v>
      </c>
    </row>
    <row r="211" customFormat="false" ht="12.75" hidden="false" customHeight="false" outlineLevel="0" collapsed="false">
      <c r="A211" s="162" t="s">
        <v>856</v>
      </c>
      <c r="B211" s="810" t="n">
        <v>4232</v>
      </c>
      <c r="C211" s="812" t="s">
        <v>708</v>
      </c>
      <c r="D211" s="810" t="n">
        <v>43</v>
      </c>
      <c r="E211" s="812" t="s">
        <v>708</v>
      </c>
      <c r="F211" s="810" t="n">
        <v>2811</v>
      </c>
      <c r="G211" s="810" t="n">
        <v>972</v>
      </c>
    </row>
    <row r="212" customFormat="false" ht="12.75" hidden="false" customHeight="false" outlineLevel="0" collapsed="false">
      <c r="A212" s="162" t="s">
        <v>857</v>
      </c>
      <c r="B212" s="810" t="n">
        <v>901</v>
      </c>
      <c r="C212" s="812" t="s">
        <v>708</v>
      </c>
      <c r="D212" s="810" t="n">
        <v>191</v>
      </c>
      <c r="E212" s="812" t="s">
        <v>708</v>
      </c>
      <c r="F212" s="810" t="n">
        <v>444</v>
      </c>
      <c r="G212" s="810" t="n">
        <v>226</v>
      </c>
    </row>
    <row r="213" customFormat="false" ht="12.75" hidden="false" customHeight="false" outlineLevel="0" collapsed="false">
      <c r="A213" s="162" t="s">
        <v>858</v>
      </c>
      <c r="B213" s="810" t="n">
        <v>484</v>
      </c>
      <c r="C213" s="812" t="s">
        <v>708</v>
      </c>
      <c r="D213" s="810" t="n">
        <v>143</v>
      </c>
      <c r="E213" s="812" t="s">
        <v>708</v>
      </c>
      <c r="F213" s="810" t="n">
        <v>111</v>
      </c>
      <c r="G213" s="810" t="n">
        <v>182</v>
      </c>
    </row>
    <row r="214" customFormat="false" ht="12.75" hidden="false" customHeight="false" outlineLevel="0" collapsed="false">
      <c r="A214" s="162" t="s">
        <v>859</v>
      </c>
      <c r="B214" s="810" t="n">
        <v>782</v>
      </c>
      <c r="C214" s="812" t="s">
        <v>708</v>
      </c>
      <c r="D214" s="810" t="n">
        <v>12</v>
      </c>
      <c r="E214" s="812" t="s">
        <v>708</v>
      </c>
      <c r="F214" s="810" t="n">
        <v>93</v>
      </c>
      <c r="G214" s="810" t="n">
        <v>613</v>
      </c>
    </row>
    <row r="215" customFormat="false" ht="12.75" hidden="false" customHeight="false" outlineLevel="0" collapsed="false">
      <c r="A215" s="162" t="s">
        <v>860</v>
      </c>
      <c r="B215" s="810" t="n">
        <v>734</v>
      </c>
      <c r="C215" s="812" t="s">
        <v>708</v>
      </c>
      <c r="D215" s="810" t="n">
        <v>307</v>
      </c>
      <c r="E215" s="812" t="s">
        <v>708</v>
      </c>
      <c r="F215" s="810" t="n">
        <v>198</v>
      </c>
      <c r="G215" s="810" t="n">
        <v>213</v>
      </c>
    </row>
    <row r="216" customFormat="false" ht="12.75" hidden="false" customHeight="false" outlineLevel="0" collapsed="false">
      <c r="A216" s="162" t="s">
        <v>1793</v>
      </c>
      <c r="B216" s="810" t="n">
        <v>22695</v>
      </c>
      <c r="C216" s="810" t="n">
        <v>33</v>
      </c>
      <c r="D216" s="810" t="n">
        <v>1759</v>
      </c>
      <c r="E216" s="812" t="s">
        <v>708</v>
      </c>
      <c r="F216" s="810" t="n">
        <v>15344</v>
      </c>
      <c r="G216" s="810" t="n">
        <v>4708</v>
      </c>
    </row>
    <row r="217" customFormat="false" ht="12.75" hidden="false" customHeight="false" outlineLevel="0" collapsed="false">
      <c r="A217" s="162" t="s">
        <v>1839</v>
      </c>
      <c r="B217" s="810" t="n">
        <v>66</v>
      </c>
      <c r="C217" s="812" t="s">
        <v>708</v>
      </c>
      <c r="D217" s="812" t="s">
        <v>708</v>
      </c>
      <c r="E217" s="812" t="s">
        <v>708</v>
      </c>
      <c r="F217" s="810" t="n">
        <v>5</v>
      </c>
      <c r="G217" s="810" t="n">
        <v>45</v>
      </c>
    </row>
    <row r="218" customFormat="false" ht="12.75" hidden="false" customHeight="false" outlineLevel="0" collapsed="false">
      <c r="A218" s="162" t="s">
        <v>864</v>
      </c>
      <c r="B218" s="810" t="n">
        <v>252827</v>
      </c>
      <c r="C218" s="812" t="s">
        <v>708</v>
      </c>
      <c r="D218" s="810" t="n">
        <v>45986</v>
      </c>
      <c r="E218" s="812" t="s">
        <v>708</v>
      </c>
      <c r="F218" s="810" t="n">
        <v>60</v>
      </c>
      <c r="G218" s="810" t="n">
        <v>117</v>
      </c>
    </row>
    <row r="219" customFormat="false" ht="12.75" hidden="false" customHeight="false" outlineLevel="0" collapsed="false">
      <c r="A219" s="162" t="s">
        <v>865</v>
      </c>
      <c r="B219" s="810" t="n">
        <v>508</v>
      </c>
      <c r="C219" s="810" t="n">
        <v>31</v>
      </c>
      <c r="D219" s="810" t="n">
        <v>70</v>
      </c>
      <c r="E219" s="812" t="s">
        <v>708</v>
      </c>
      <c r="F219" s="810" t="n">
        <v>91</v>
      </c>
      <c r="G219" s="810" t="n">
        <v>271</v>
      </c>
    </row>
    <row r="220" customFormat="false" ht="12.75" hidden="false" customHeight="false" outlineLevel="0" collapsed="false">
      <c r="A220" s="162" t="s">
        <v>1796</v>
      </c>
      <c r="B220" s="810" t="n">
        <v>875</v>
      </c>
      <c r="C220" s="812" t="s">
        <v>708</v>
      </c>
      <c r="D220" s="810" t="n">
        <v>124</v>
      </c>
      <c r="E220" s="812" t="s">
        <v>708</v>
      </c>
      <c r="F220" s="810" t="n">
        <v>394</v>
      </c>
      <c r="G220" s="810" t="n">
        <v>283</v>
      </c>
    </row>
    <row r="221" customFormat="false" ht="12.75" hidden="false" customHeight="false" outlineLevel="0" collapsed="false">
      <c r="A221" s="162" t="s">
        <v>1797</v>
      </c>
      <c r="B221" s="810" t="n">
        <v>4833</v>
      </c>
      <c r="C221" s="810" t="n">
        <v>3</v>
      </c>
      <c r="D221" s="810" t="n">
        <v>214</v>
      </c>
      <c r="E221" s="812" t="s">
        <v>708</v>
      </c>
      <c r="F221" s="810" t="n">
        <v>3864</v>
      </c>
      <c r="G221" s="810" t="n">
        <v>478</v>
      </c>
    </row>
    <row r="222" customFormat="false" ht="12.75" hidden="false" customHeight="false" outlineLevel="0" collapsed="false">
      <c r="A222" s="162" t="s">
        <v>1840</v>
      </c>
      <c r="B222" s="810" t="n">
        <v>572</v>
      </c>
      <c r="C222" s="812" t="s">
        <v>708</v>
      </c>
      <c r="D222" s="810" t="n">
        <v>254</v>
      </c>
      <c r="E222" s="812" t="s">
        <v>708</v>
      </c>
      <c r="F222" s="810" t="n">
        <v>40</v>
      </c>
      <c r="G222" s="810" t="n">
        <v>232</v>
      </c>
    </row>
    <row r="223" customFormat="false" ht="12.75" hidden="false" customHeight="false" outlineLevel="0" collapsed="false">
      <c r="A223" s="162" t="s">
        <v>1800</v>
      </c>
      <c r="B223" s="810" t="n">
        <v>1970</v>
      </c>
      <c r="C223" s="810" t="n">
        <v>7</v>
      </c>
      <c r="D223" s="810" t="n">
        <v>116</v>
      </c>
      <c r="E223" s="812" t="s">
        <v>708</v>
      </c>
      <c r="F223" s="810" t="n">
        <v>1267</v>
      </c>
      <c r="G223" s="810" t="n">
        <v>550</v>
      </c>
    </row>
    <row r="224" customFormat="false" ht="12.75" hidden="false" customHeight="false" outlineLevel="0" collapsed="false">
      <c r="A224" s="162" t="s">
        <v>1801</v>
      </c>
      <c r="B224" s="810" t="n">
        <v>761</v>
      </c>
      <c r="C224" s="812" t="s">
        <v>708</v>
      </c>
      <c r="D224" s="810" t="n">
        <v>249</v>
      </c>
      <c r="E224" s="812" t="s">
        <v>708</v>
      </c>
      <c r="F224" s="810" t="n">
        <v>13</v>
      </c>
      <c r="G224" s="810" t="n">
        <v>497</v>
      </c>
    </row>
    <row r="225" customFormat="false" ht="12.75" hidden="false" customHeight="false" outlineLevel="0" collapsed="false">
      <c r="A225" s="162" t="s">
        <v>1841</v>
      </c>
      <c r="B225" s="810" t="n">
        <v>179</v>
      </c>
      <c r="C225" s="812" t="s">
        <v>708</v>
      </c>
      <c r="D225" s="810" t="n">
        <v>92</v>
      </c>
      <c r="E225" s="812" t="s">
        <v>708</v>
      </c>
      <c r="F225" s="810" t="n">
        <v>74</v>
      </c>
      <c r="G225" s="810" t="n">
        <v>8</v>
      </c>
    </row>
    <row r="226" customFormat="false" ht="12.75" hidden="false" customHeight="false" outlineLevel="0" collapsed="false">
      <c r="A226" s="202" t="s">
        <v>874</v>
      </c>
      <c r="B226" s="810" t="n">
        <v>292</v>
      </c>
      <c r="C226" s="812" t="s">
        <v>708</v>
      </c>
      <c r="D226" s="810" t="n">
        <v>161</v>
      </c>
      <c r="E226" s="812" t="s">
        <v>708</v>
      </c>
      <c r="F226" s="810" t="n">
        <v>59</v>
      </c>
      <c r="G226" s="810" t="n">
        <v>46</v>
      </c>
    </row>
    <row r="227" customFormat="false" ht="12.75" hidden="false" customHeight="false" outlineLevel="0" collapsed="false">
      <c r="A227" s="162" t="s">
        <v>1804</v>
      </c>
      <c r="B227" s="810" t="n">
        <v>9147</v>
      </c>
      <c r="C227" s="810" t="n">
        <v>2</v>
      </c>
      <c r="D227" s="810" t="n">
        <v>781</v>
      </c>
      <c r="E227" s="812" t="s">
        <v>708</v>
      </c>
      <c r="F227" s="810" t="n">
        <v>6662</v>
      </c>
      <c r="G227" s="810" t="n">
        <v>1305</v>
      </c>
    </row>
    <row r="228" customFormat="false" ht="12.75" hidden="false" customHeight="false" outlineLevel="0" collapsed="false">
      <c r="A228" s="162" t="s">
        <v>1805</v>
      </c>
      <c r="B228" s="810" t="n">
        <v>2173</v>
      </c>
      <c r="C228" s="812" t="s">
        <v>708</v>
      </c>
      <c r="D228" s="810" t="n">
        <v>1523</v>
      </c>
      <c r="E228" s="812" t="s">
        <v>708</v>
      </c>
      <c r="F228" s="810" t="n">
        <v>201</v>
      </c>
      <c r="G228" s="810" t="n">
        <v>324</v>
      </c>
    </row>
    <row r="229" customFormat="false" ht="12.75" hidden="false" customHeight="false" outlineLevel="0" collapsed="false">
      <c r="A229" s="162" t="s">
        <v>1806</v>
      </c>
      <c r="B229" s="810" t="n">
        <v>1485</v>
      </c>
      <c r="C229" s="812" t="s">
        <v>708</v>
      </c>
      <c r="D229" s="810" t="n">
        <v>1347</v>
      </c>
      <c r="E229" s="812" t="s">
        <v>708</v>
      </c>
      <c r="F229" s="810" t="n">
        <v>16</v>
      </c>
      <c r="G229" s="810" t="n">
        <v>69</v>
      </c>
    </row>
    <row r="230" customFormat="false" ht="12.75" hidden="false" customHeight="false" outlineLevel="0" collapsed="false">
      <c r="A230" s="162" t="s">
        <v>1807</v>
      </c>
      <c r="B230" s="810" t="n">
        <v>17552</v>
      </c>
      <c r="C230" s="812" t="s">
        <v>708</v>
      </c>
      <c r="D230" s="810" t="n">
        <v>753</v>
      </c>
      <c r="E230" s="812" t="s">
        <v>708</v>
      </c>
      <c r="F230" s="810" t="n">
        <v>6522</v>
      </c>
      <c r="G230" s="810" t="n">
        <v>110</v>
      </c>
    </row>
    <row r="231" customFormat="false" ht="12.75" hidden="false" customHeight="false" outlineLevel="0" collapsed="false">
      <c r="A231" s="162" t="s">
        <v>1808</v>
      </c>
      <c r="B231" s="810" t="n">
        <v>798</v>
      </c>
      <c r="C231" s="812" t="s">
        <v>708</v>
      </c>
      <c r="D231" s="810" t="n">
        <v>365</v>
      </c>
      <c r="E231" s="812" t="s">
        <v>708</v>
      </c>
      <c r="F231" s="810" t="n">
        <v>79</v>
      </c>
      <c r="G231" s="810" t="n">
        <v>198</v>
      </c>
    </row>
    <row r="232" customFormat="false" ht="12.75" hidden="false" customHeight="false" outlineLevel="0" collapsed="false">
      <c r="A232" s="162" t="s">
        <v>1842</v>
      </c>
      <c r="B232" s="810" t="n">
        <v>1510</v>
      </c>
      <c r="C232" s="812" t="s">
        <v>708</v>
      </c>
      <c r="D232" s="810" t="n">
        <v>72</v>
      </c>
      <c r="E232" s="812" t="s">
        <v>708</v>
      </c>
      <c r="F232" s="810" t="n">
        <v>711</v>
      </c>
      <c r="G232" s="810" t="n">
        <v>660</v>
      </c>
    </row>
    <row r="233" customFormat="false" ht="12.75" hidden="false" customHeight="false" outlineLevel="0" collapsed="false">
      <c r="A233" s="162" t="s">
        <v>1811</v>
      </c>
      <c r="B233" s="810" t="n">
        <v>8076</v>
      </c>
      <c r="C233" s="810" t="n">
        <v>18</v>
      </c>
      <c r="D233" s="810" t="n">
        <v>267</v>
      </c>
      <c r="E233" s="812" t="s">
        <v>708</v>
      </c>
      <c r="F233" s="810" t="n">
        <v>7298</v>
      </c>
      <c r="G233" s="810" t="n">
        <v>382</v>
      </c>
    </row>
    <row r="234" customFormat="false" ht="12.75" hidden="false" customHeight="false" outlineLevel="0" collapsed="false">
      <c r="A234" s="162"/>
      <c r="B234" s="811"/>
      <c r="C234" s="811"/>
      <c r="D234" s="811"/>
      <c r="E234" s="811"/>
      <c r="F234" s="811"/>
      <c r="G234" s="811"/>
    </row>
    <row r="235" customFormat="false" ht="12.75" hidden="false" customHeight="false" outlineLevel="0" collapsed="false">
      <c r="A235" s="821" t="s">
        <v>1863</v>
      </c>
      <c r="B235" s="236" t="n">
        <v>1619497</v>
      </c>
      <c r="C235" s="236" t="n">
        <v>403</v>
      </c>
      <c r="D235" s="236" t="n">
        <v>3325</v>
      </c>
      <c r="E235" s="790" t="s">
        <v>708</v>
      </c>
      <c r="F235" s="236" t="n">
        <v>37386</v>
      </c>
      <c r="G235" s="236" t="n">
        <v>66209</v>
      </c>
    </row>
    <row r="236" customFormat="false" ht="12.75" hidden="false" customHeight="false" outlineLevel="0" collapsed="false">
      <c r="A236" s="789"/>
      <c r="B236" s="813"/>
      <c r="C236" s="814"/>
      <c r="D236" s="813"/>
      <c r="E236" s="814"/>
      <c r="F236" s="813"/>
      <c r="G236" s="813"/>
    </row>
    <row r="237" customFormat="false" ht="12.75" hidden="false" customHeight="false" outlineLevel="0" collapsed="false">
      <c r="A237" s="162" t="s">
        <v>885</v>
      </c>
      <c r="B237" s="813" t="n">
        <v>765375</v>
      </c>
      <c r="C237" s="813" t="n">
        <v>403</v>
      </c>
      <c r="D237" s="813" t="n">
        <v>3325</v>
      </c>
      <c r="E237" s="815" t="s">
        <v>708</v>
      </c>
      <c r="F237" s="813" t="n">
        <v>37277</v>
      </c>
      <c r="G237" s="813" t="n">
        <v>66199</v>
      </c>
    </row>
    <row r="238" customFormat="false" ht="12.75" hidden="false" customHeight="false" outlineLevel="0" collapsed="false">
      <c r="A238" s="162" t="s">
        <v>1843</v>
      </c>
      <c r="B238" s="813" t="n">
        <v>854122</v>
      </c>
      <c r="C238" s="815" t="s">
        <v>708</v>
      </c>
      <c r="D238" s="815" t="s">
        <v>708</v>
      </c>
      <c r="E238" s="815" t="s">
        <v>708</v>
      </c>
      <c r="F238" s="814" t="n">
        <v>109</v>
      </c>
      <c r="G238" s="814" t="n">
        <v>10</v>
      </c>
    </row>
    <row r="239" customFormat="false" ht="12.75" hidden="false" customHeight="false" outlineLevel="0" collapsed="false">
      <c r="A239" s="792"/>
      <c r="B239" s="813"/>
      <c r="C239" s="813"/>
      <c r="D239" s="813"/>
      <c r="E239" s="813"/>
      <c r="F239" s="813"/>
      <c r="G239" s="813"/>
    </row>
    <row r="240" customFormat="false" ht="12.75" hidden="false" customHeight="false" outlineLevel="0" collapsed="false">
      <c r="A240" s="797" t="s">
        <v>1813</v>
      </c>
      <c r="B240" s="236" t="n">
        <v>345708479</v>
      </c>
      <c r="C240" s="236" t="n">
        <v>5555512</v>
      </c>
      <c r="D240" s="236" t="n">
        <v>84103689</v>
      </c>
      <c r="E240" s="236" t="n">
        <v>2214005</v>
      </c>
      <c r="F240" s="236" t="n">
        <v>154765404</v>
      </c>
      <c r="G240" s="236" t="n">
        <v>77578794</v>
      </c>
    </row>
    <row r="241" customFormat="false" ht="12.75" hidden="false" customHeight="false" outlineLevel="0" collapsed="false">
      <c r="A241" s="247"/>
      <c r="B241" s="247"/>
      <c r="C241" s="247"/>
      <c r="D241" s="247"/>
      <c r="E241" s="247"/>
      <c r="F241" s="247"/>
      <c r="G241" s="247"/>
    </row>
    <row r="242" customFormat="false" ht="12.75" hidden="false" customHeight="false" outlineLevel="0" collapsed="false">
      <c r="A242" s="247"/>
      <c r="B242" s="247"/>
      <c r="C242" s="247"/>
      <c r="D242" s="247"/>
      <c r="E242" s="247"/>
      <c r="F242" s="247"/>
      <c r="G242" s="247"/>
    </row>
    <row r="243" customFormat="false" ht="12.75" hidden="false" customHeight="false" outlineLevel="0" collapsed="false">
      <c r="A243" s="247"/>
      <c r="B243" s="247"/>
      <c r="C243" s="247"/>
      <c r="D243" s="247"/>
      <c r="E243" s="247"/>
      <c r="F243" s="247"/>
      <c r="G243" s="247"/>
    </row>
    <row r="244" customFormat="false" ht="12.75" hidden="false" customHeight="false" outlineLevel="0" collapsed="false">
      <c r="A244" s="247"/>
      <c r="B244" s="247"/>
      <c r="C244" s="247"/>
      <c r="D244" s="247"/>
      <c r="E244" s="247"/>
      <c r="F244" s="247"/>
      <c r="G244" s="247"/>
    </row>
    <row r="245" customFormat="false" ht="12.75" hidden="false" customHeight="false" outlineLevel="0" collapsed="false">
      <c r="A245" s="247"/>
      <c r="B245" s="247"/>
      <c r="C245" s="247"/>
      <c r="D245" s="247"/>
      <c r="E245" s="247"/>
      <c r="F245" s="247"/>
      <c r="G245" s="247"/>
    </row>
    <row r="246" customFormat="false" ht="12.75" hidden="false" customHeight="false" outlineLevel="0" collapsed="false">
      <c r="A246" s="247"/>
      <c r="B246" s="247"/>
      <c r="C246" s="247"/>
      <c r="D246" s="247"/>
      <c r="E246" s="247"/>
      <c r="F246" s="247"/>
      <c r="G246" s="247"/>
    </row>
    <row r="247" customFormat="false" ht="12.75" hidden="false" customHeight="false" outlineLevel="0" collapsed="false">
      <c r="A247" s="247"/>
      <c r="B247" s="247"/>
      <c r="C247" s="247"/>
      <c r="D247" s="247"/>
      <c r="E247" s="247"/>
      <c r="F247" s="247"/>
      <c r="G247" s="247"/>
    </row>
    <row r="248" customFormat="false" ht="12.75" hidden="false" customHeight="false" outlineLevel="0" collapsed="false">
      <c r="A248" s="247"/>
      <c r="B248" s="247"/>
      <c r="C248" s="247"/>
      <c r="D248" s="247"/>
      <c r="E248" s="247"/>
      <c r="F248" s="247"/>
      <c r="G248" s="247"/>
    </row>
    <row r="249" customFormat="false" ht="12.75" hidden="false" customHeight="false" outlineLevel="0" collapsed="false">
      <c r="A249" s="247"/>
      <c r="B249" s="247"/>
      <c r="C249" s="247"/>
      <c r="D249" s="247"/>
      <c r="E249" s="247"/>
      <c r="F249" s="247"/>
      <c r="G249" s="247"/>
    </row>
    <row r="250" customFormat="false" ht="12.75" hidden="false" customHeight="false" outlineLevel="0" collapsed="false">
      <c r="A250" s="247"/>
      <c r="B250" s="247"/>
      <c r="C250" s="247"/>
      <c r="D250" s="247"/>
      <c r="E250" s="247"/>
      <c r="F250" s="247"/>
      <c r="G250" s="247"/>
    </row>
    <row r="251" customFormat="false" ht="12.75" hidden="false" customHeight="false" outlineLevel="0" collapsed="false">
      <c r="A251" s="247"/>
      <c r="B251" s="247"/>
      <c r="C251" s="247"/>
      <c r="D251" s="247"/>
      <c r="E251" s="247"/>
      <c r="F251" s="247"/>
      <c r="G251" s="247"/>
    </row>
    <row r="252" customFormat="false" ht="12.75" hidden="false" customHeight="false" outlineLevel="0" collapsed="false">
      <c r="A252" s="247"/>
      <c r="B252" s="247"/>
      <c r="C252" s="247"/>
      <c r="D252" s="247"/>
      <c r="E252" s="247"/>
      <c r="F252" s="247"/>
      <c r="G252" s="247"/>
    </row>
    <row r="253" customFormat="false" ht="12.75" hidden="false" customHeight="false" outlineLevel="0" collapsed="false">
      <c r="A253" s="247"/>
      <c r="B253" s="247"/>
      <c r="C253" s="247"/>
      <c r="D253" s="247"/>
      <c r="E253" s="247"/>
      <c r="F253" s="247"/>
      <c r="G253" s="247"/>
    </row>
    <row r="254" customFormat="false" ht="12.75" hidden="false" customHeight="false" outlineLevel="0" collapsed="false">
      <c r="A254" s="247"/>
      <c r="B254" s="247"/>
      <c r="C254" s="247"/>
      <c r="D254" s="247"/>
      <c r="E254" s="247"/>
      <c r="F254" s="247"/>
      <c r="G254" s="247"/>
    </row>
    <row r="255" customFormat="false" ht="12.75" hidden="false" customHeight="false" outlineLevel="0" collapsed="false">
      <c r="A255" s="247"/>
      <c r="B255" s="247"/>
      <c r="C255" s="247"/>
      <c r="D255" s="247"/>
      <c r="E255" s="247"/>
      <c r="F255" s="247"/>
      <c r="G255" s="247"/>
    </row>
    <row r="256" customFormat="false" ht="12.75" hidden="false" customHeight="false" outlineLevel="0" collapsed="false">
      <c r="A256" s="247"/>
      <c r="B256" s="247"/>
      <c r="C256" s="247"/>
      <c r="D256" s="247"/>
      <c r="E256" s="247"/>
      <c r="F256" s="247"/>
      <c r="G256" s="247"/>
    </row>
    <row r="257" customFormat="false" ht="12.75" hidden="false" customHeight="false" outlineLevel="0" collapsed="false">
      <c r="A257" s="247"/>
      <c r="B257" s="247"/>
      <c r="C257" s="247"/>
      <c r="D257" s="247"/>
      <c r="E257" s="247"/>
      <c r="F257" s="247"/>
      <c r="G257" s="247"/>
    </row>
    <row r="258" customFormat="false" ht="12.75" hidden="false" customHeight="false" outlineLevel="0" collapsed="false">
      <c r="A258" s="247"/>
      <c r="B258" s="247"/>
      <c r="C258" s="247"/>
      <c r="D258" s="247"/>
      <c r="E258" s="247"/>
      <c r="F258" s="247"/>
      <c r="G258" s="247"/>
    </row>
    <row r="259" customFormat="false" ht="12.75" hidden="false" customHeight="false" outlineLevel="0" collapsed="false">
      <c r="A259" s="247"/>
      <c r="B259" s="247"/>
      <c r="C259" s="247"/>
      <c r="D259" s="247"/>
      <c r="E259" s="247"/>
      <c r="F259" s="247"/>
      <c r="G259" s="247"/>
    </row>
    <row r="260" customFormat="false" ht="12.75" hidden="false" customHeight="false" outlineLevel="0" collapsed="false">
      <c r="A260" s="247"/>
      <c r="B260" s="247"/>
      <c r="C260" s="247"/>
      <c r="D260" s="247"/>
      <c r="E260" s="247"/>
      <c r="F260" s="247"/>
      <c r="G260" s="247"/>
    </row>
    <row r="261" customFormat="false" ht="12.75" hidden="false" customHeight="false" outlineLevel="0" collapsed="false">
      <c r="A261" s="247"/>
      <c r="B261" s="247"/>
      <c r="C261" s="247"/>
      <c r="D261" s="247"/>
      <c r="E261" s="247"/>
      <c r="F261" s="247"/>
      <c r="G261" s="247"/>
    </row>
    <row r="262" customFormat="false" ht="12.75" hidden="false" customHeight="false" outlineLevel="0" collapsed="false">
      <c r="A262" s="247"/>
      <c r="B262" s="247"/>
      <c r="C262" s="247"/>
      <c r="D262" s="247"/>
      <c r="E262" s="247"/>
      <c r="F262" s="247"/>
      <c r="G262" s="247"/>
    </row>
    <row r="263" customFormat="false" ht="12.75" hidden="false" customHeight="false" outlineLevel="0" collapsed="false">
      <c r="A263" s="247"/>
      <c r="B263" s="247"/>
      <c r="C263" s="247"/>
      <c r="D263" s="247"/>
      <c r="E263" s="247"/>
      <c r="F263" s="247"/>
      <c r="G263" s="247"/>
    </row>
    <row r="264" customFormat="false" ht="12.75" hidden="false" customHeight="false" outlineLevel="0" collapsed="false">
      <c r="A264" s="247"/>
      <c r="B264" s="247"/>
      <c r="C264" s="247"/>
      <c r="D264" s="247"/>
      <c r="E264" s="247"/>
      <c r="F264" s="247"/>
      <c r="G264" s="247"/>
    </row>
    <row r="265" customFormat="false" ht="12.75" hidden="false" customHeight="false" outlineLevel="0" collapsed="false">
      <c r="A265" s="247"/>
      <c r="B265" s="247"/>
      <c r="C265" s="247"/>
      <c r="D265" s="247"/>
      <c r="E265" s="247"/>
      <c r="F265" s="247"/>
      <c r="G265" s="247"/>
    </row>
    <row r="266" customFormat="false" ht="12.75" hidden="false" customHeight="false" outlineLevel="0" collapsed="false">
      <c r="A266" s="247"/>
      <c r="B266" s="247"/>
      <c r="C266" s="247"/>
      <c r="D266" s="247"/>
      <c r="E266" s="247"/>
      <c r="F266" s="247"/>
      <c r="G266" s="247"/>
    </row>
    <row r="267" customFormat="false" ht="12.75" hidden="false" customHeight="false" outlineLevel="0" collapsed="false">
      <c r="A267" s="247"/>
      <c r="B267" s="247"/>
      <c r="C267" s="247"/>
      <c r="D267" s="247"/>
      <c r="E267" s="247"/>
      <c r="F267" s="247"/>
      <c r="G267" s="247"/>
    </row>
    <row r="268" customFormat="false" ht="12.75" hidden="false" customHeight="false" outlineLevel="0" collapsed="false">
      <c r="A268" s="247"/>
      <c r="B268" s="247"/>
      <c r="C268" s="247"/>
      <c r="D268" s="247"/>
      <c r="E268" s="247"/>
      <c r="F268" s="247"/>
      <c r="G268" s="247"/>
    </row>
    <row r="269" customFormat="false" ht="12.75" hidden="false" customHeight="false" outlineLevel="0" collapsed="false">
      <c r="A269" s="247"/>
      <c r="B269" s="247"/>
      <c r="C269" s="247"/>
      <c r="D269" s="247"/>
      <c r="E269" s="247"/>
      <c r="F269" s="247"/>
      <c r="G269" s="247"/>
    </row>
    <row r="270" customFormat="false" ht="12.75" hidden="false" customHeight="false" outlineLevel="0" collapsed="false">
      <c r="A270" s="247"/>
      <c r="B270" s="247"/>
      <c r="C270" s="247"/>
      <c r="D270" s="247"/>
      <c r="E270" s="247"/>
      <c r="F270" s="247"/>
      <c r="G270" s="247"/>
    </row>
    <row r="271" customFormat="false" ht="12.75" hidden="false" customHeight="false" outlineLevel="0" collapsed="false">
      <c r="A271" s="247"/>
      <c r="B271" s="247"/>
      <c r="C271" s="247"/>
      <c r="D271" s="247"/>
      <c r="E271" s="247"/>
      <c r="F271" s="247"/>
      <c r="G271" s="247"/>
    </row>
    <row r="272" customFormat="false" ht="12.75" hidden="false" customHeight="false" outlineLevel="0" collapsed="false">
      <c r="A272" s="247"/>
      <c r="B272" s="247"/>
      <c r="C272" s="247"/>
      <c r="D272" s="247"/>
      <c r="E272" s="247"/>
      <c r="F272" s="247"/>
      <c r="G272" s="247"/>
    </row>
    <row r="273" customFormat="false" ht="12.75" hidden="false" customHeight="false" outlineLevel="0" collapsed="false">
      <c r="A273" s="247"/>
      <c r="B273" s="247"/>
      <c r="C273" s="247"/>
      <c r="D273" s="247"/>
      <c r="E273" s="247"/>
      <c r="F273" s="247"/>
      <c r="G273" s="247"/>
    </row>
    <row r="274" customFormat="false" ht="12.75" hidden="false" customHeight="false" outlineLevel="0" collapsed="false">
      <c r="A274" s="247"/>
      <c r="B274" s="247"/>
      <c r="C274" s="247"/>
      <c r="D274" s="247"/>
      <c r="E274" s="247"/>
      <c r="F274" s="247"/>
      <c r="G274" s="247"/>
    </row>
    <row r="275" customFormat="false" ht="12.75" hidden="false" customHeight="false" outlineLevel="0" collapsed="false">
      <c r="A275" s="247"/>
      <c r="B275" s="247"/>
      <c r="C275" s="247"/>
      <c r="D275" s="247"/>
      <c r="E275" s="247"/>
      <c r="F275" s="247"/>
      <c r="G275" s="247"/>
    </row>
    <row r="276" customFormat="false" ht="12.75" hidden="false" customHeight="false" outlineLevel="0" collapsed="false">
      <c r="A276" s="247"/>
      <c r="B276" s="247"/>
      <c r="C276" s="247"/>
      <c r="D276" s="247"/>
      <c r="E276" s="247"/>
      <c r="F276" s="247"/>
      <c r="G276" s="247"/>
    </row>
    <row r="277" customFormat="false" ht="12.75" hidden="false" customHeight="false" outlineLevel="0" collapsed="false">
      <c r="A277" s="247"/>
      <c r="B277" s="247"/>
      <c r="C277" s="247"/>
      <c r="D277" s="247"/>
      <c r="E277" s="247"/>
      <c r="F277" s="247"/>
      <c r="G277" s="247"/>
    </row>
    <row r="278" customFormat="false" ht="12.75" hidden="false" customHeight="false" outlineLevel="0" collapsed="false">
      <c r="A278" s="247"/>
      <c r="B278" s="247"/>
      <c r="C278" s="247"/>
      <c r="D278" s="247"/>
      <c r="E278" s="247"/>
      <c r="F278" s="247"/>
      <c r="G278" s="247"/>
    </row>
    <row r="279" customFormat="false" ht="12.75" hidden="false" customHeight="false" outlineLevel="0" collapsed="false">
      <c r="A279" s="247"/>
      <c r="B279" s="247"/>
      <c r="C279" s="247"/>
      <c r="D279" s="247"/>
      <c r="E279" s="247"/>
      <c r="F279" s="247"/>
      <c r="G279" s="247"/>
    </row>
    <row r="280" customFormat="false" ht="12.75" hidden="false" customHeight="false" outlineLevel="0" collapsed="false">
      <c r="A280" s="247"/>
      <c r="B280" s="247"/>
      <c r="C280" s="247"/>
      <c r="D280" s="247"/>
      <c r="E280" s="247"/>
      <c r="F280" s="247"/>
      <c r="G280" s="247"/>
    </row>
    <row r="281" customFormat="false" ht="12.75" hidden="false" customHeight="false" outlineLevel="0" collapsed="false">
      <c r="A281" s="247"/>
      <c r="B281" s="247"/>
      <c r="C281" s="247"/>
      <c r="D281" s="247"/>
      <c r="E281" s="247"/>
      <c r="F281" s="247"/>
      <c r="G281" s="247"/>
    </row>
    <row r="282" customFormat="false" ht="12.75" hidden="false" customHeight="false" outlineLevel="0" collapsed="false">
      <c r="A282" s="247"/>
      <c r="B282" s="247"/>
      <c r="C282" s="247"/>
      <c r="D282" s="247"/>
      <c r="E282" s="247"/>
      <c r="F282" s="247"/>
      <c r="G282" s="247"/>
    </row>
    <row r="283" customFormat="false" ht="12.75" hidden="false" customHeight="false" outlineLevel="0" collapsed="false">
      <c r="A283" s="247"/>
      <c r="B283" s="247"/>
      <c r="C283" s="247"/>
      <c r="D283" s="247"/>
      <c r="E283" s="247"/>
      <c r="F283" s="247"/>
      <c r="G283" s="247"/>
    </row>
    <row r="284" customFormat="false" ht="12.75" hidden="false" customHeight="false" outlineLevel="0" collapsed="false">
      <c r="A284" s="247"/>
      <c r="B284" s="247"/>
      <c r="C284" s="247"/>
      <c r="D284" s="247"/>
      <c r="E284" s="247"/>
      <c r="F284" s="247"/>
      <c r="G284" s="247"/>
    </row>
    <row r="285" customFormat="false" ht="12.75" hidden="false" customHeight="false" outlineLevel="0" collapsed="false">
      <c r="A285" s="247"/>
      <c r="B285" s="247"/>
      <c r="C285" s="247"/>
      <c r="D285" s="247"/>
      <c r="E285" s="247"/>
      <c r="F285" s="247"/>
      <c r="G285" s="247"/>
    </row>
    <row r="286" customFormat="false" ht="12.75" hidden="false" customHeight="false" outlineLevel="0" collapsed="false">
      <c r="A286" s="247"/>
      <c r="B286" s="247"/>
      <c r="C286" s="247"/>
      <c r="D286" s="247"/>
      <c r="E286" s="247"/>
      <c r="F286" s="247"/>
      <c r="G286" s="247"/>
    </row>
    <row r="287" customFormat="false" ht="12.75" hidden="false" customHeight="false" outlineLevel="0" collapsed="false">
      <c r="A287" s="247"/>
      <c r="B287" s="247"/>
      <c r="C287" s="247"/>
      <c r="D287" s="247"/>
      <c r="E287" s="247"/>
      <c r="F287" s="247"/>
      <c r="G287" s="247"/>
    </row>
    <row r="288" customFormat="false" ht="12.75" hidden="false" customHeight="false" outlineLevel="0" collapsed="false">
      <c r="A288" s="247"/>
      <c r="B288" s="247"/>
      <c r="C288" s="247"/>
      <c r="D288" s="247"/>
      <c r="E288" s="247"/>
      <c r="F288" s="247"/>
      <c r="G288" s="247"/>
    </row>
    <row r="289" customFormat="false" ht="12.75" hidden="false" customHeight="false" outlineLevel="0" collapsed="false">
      <c r="A289" s="247"/>
      <c r="B289" s="247"/>
      <c r="C289" s="247"/>
      <c r="D289" s="247"/>
      <c r="E289" s="247"/>
      <c r="F289" s="247"/>
      <c r="G289" s="247"/>
    </row>
    <row r="290" customFormat="false" ht="12.75" hidden="false" customHeight="false" outlineLevel="0" collapsed="false">
      <c r="A290" s="247"/>
      <c r="B290" s="247"/>
      <c r="C290" s="247"/>
      <c r="D290" s="247"/>
      <c r="E290" s="247"/>
      <c r="F290" s="247"/>
      <c r="G290" s="247"/>
    </row>
    <row r="291" customFormat="false" ht="12.75" hidden="false" customHeight="false" outlineLevel="0" collapsed="false">
      <c r="A291" s="247"/>
      <c r="B291" s="247"/>
      <c r="C291" s="247"/>
      <c r="D291" s="247"/>
      <c r="E291" s="247"/>
      <c r="F291" s="247"/>
      <c r="G291" s="247"/>
    </row>
    <row r="292" customFormat="false" ht="12.75" hidden="false" customHeight="false" outlineLevel="0" collapsed="false">
      <c r="A292" s="247"/>
      <c r="B292" s="247"/>
      <c r="C292" s="247"/>
      <c r="D292" s="247"/>
      <c r="E292" s="247"/>
      <c r="F292" s="247"/>
      <c r="G292" s="247"/>
    </row>
    <row r="293" customFormat="false" ht="12.75" hidden="false" customHeight="false" outlineLevel="0" collapsed="false">
      <c r="A293" s="247"/>
      <c r="B293" s="247"/>
      <c r="C293" s="247"/>
      <c r="D293" s="247"/>
      <c r="E293" s="247"/>
      <c r="F293" s="247"/>
      <c r="G293" s="247"/>
    </row>
    <row r="294" customFormat="false" ht="12.75" hidden="false" customHeight="false" outlineLevel="0" collapsed="false">
      <c r="A294" s="247"/>
      <c r="B294" s="247"/>
      <c r="C294" s="247"/>
      <c r="D294" s="247"/>
      <c r="E294" s="247"/>
      <c r="F294" s="247"/>
      <c r="G294" s="247"/>
    </row>
    <row r="295" customFormat="false" ht="12.75" hidden="false" customHeight="false" outlineLevel="0" collapsed="false">
      <c r="A295" s="247"/>
      <c r="B295" s="247"/>
      <c r="C295" s="247"/>
      <c r="D295" s="247"/>
      <c r="E295" s="247"/>
      <c r="F295" s="247"/>
      <c r="G295" s="247"/>
    </row>
    <row r="296" customFormat="false" ht="12.75" hidden="false" customHeight="false" outlineLevel="0" collapsed="false">
      <c r="A296" s="247"/>
      <c r="B296" s="247"/>
      <c r="C296" s="247"/>
      <c r="D296" s="247"/>
      <c r="E296" s="247"/>
      <c r="F296" s="247"/>
      <c r="G296" s="247"/>
    </row>
    <row r="297" customFormat="false" ht="12.75" hidden="false" customHeight="false" outlineLevel="0" collapsed="false">
      <c r="A297" s="247"/>
      <c r="B297" s="247"/>
      <c r="C297" s="247"/>
      <c r="D297" s="247"/>
      <c r="E297" s="247"/>
      <c r="F297" s="247"/>
      <c r="G297" s="247"/>
    </row>
    <row r="298" customFormat="false" ht="12.75" hidden="false" customHeight="false" outlineLevel="0" collapsed="false">
      <c r="A298" s="247"/>
      <c r="B298" s="247"/>
      <c r="C298" s="247"/>
      <c r="D298" s="247"/>
      <c r="E298" s="247"/>
      <c r="F298" s="247"/>
      <c r="G298" s="247"/>
    </row>
    <row r="299" customFormat="false" ht="12.75" hidden="false" customHeight="false" outlineLevel="0" collapsed="false">
      <c r="A299" s="247"/>
      <c r="B299" s="247"/>
      <c r="C299" s="247"/>
      <c r="D299" s="247"/>
      <c r="E299" s="247"/>
      <c r="F299" s="247"/>
      <c r="G299" s="247"/>
    </row>
    <row r="300" customFormat="false" ht="12.75" hidden="false" customHeight="false" outlineLevel="0" collapsed="false">
      <c r="A300" s="247"/>
      <c r="B300" s="247"/>
      <c r="C300" s="247"/>
      <c r="D300" s="247"/>
      <c r="E300" s="247"/>
      <c r="F300" s="247"/>
      <c r="G300" s="247"/>
    </row>
    <row r="301" customFormat="false" ht="12.75" hidden="false" customHeight="false" outlineLevel="0" collapsed="false">
      <c r="A301" s="247"/>
      <c r="B301" s="247"/>
      <c r="C301" s="247"/>
      <c r="D301" s="247"/>
      <c r="E301" s="247"/>
      <c r="F301" s="247"/>
      <c r="G301" s="247"/>
    </row>
    <row r="302" customFormat="false" ht="12.75" hidden="false" customHeight="false" outlineLevel="0" collapsed="false">
      <c r="A302" s="247"/>
      <c r="B302" s="247"/>
      <c r="C302" s="247"/>
      <c r="D302" s="247"/>
      <c r="E302" s="247"/>
      <c r="F302" s="247"/>
      <c r="G302" s="247"/>
    </row>
    <row r="303" customFormat="false" ht="12.75" hidden="false" customHeight="false" outlineLevel="0" collapsed="false">
      <c r="A303" s="247"/>
      <c r="B303" s="247"/>
      <c r="C303" s="247"/>
      <c r="D303" s="247"/>
      <c r="E303" s="247"/>
      <c r="F303" s="247"/>
      <c r="G303" s="247"/>
    </row>
    <row r="304" customFormat="false" ht="12.75" hidden="false" customHeight="false" outlineLevel="0" collapsed="false">
      <c r="A304" s="247"/>
      <c r="B304" s="247"/>
      <c r="C304" s="247"/>
      <c r="D304" s="247"/>
      <c r="E304" s="247"/>
      <c r="F304" s="247"/>
      <c r="G304" s="247"/>
    </row>
    <row r="305" customFormat="false" ht="12.75" hidden="false" customHeight="false" outlineLevel="0" collapsed="false">
      <c r="A305" s="247"/>
      <c r="B305" s="247"/>
      <c r="C305" s="247"/>
      <c r="D305" s="247"/>
      <c r="E305" s="247"/>
      <c r="F305" s="247"/>
      <c r="G305" s="247"/>
    </row>
    <row r="306" customFormat="false" ht="12.75" hidden="false" customHeight="false" outlineLevel="0" collapsed="false">
      <c r="A306" s="247"/>
      <c r="B306" s="247"/>
      <c r="C306" s="247"/>
      <c r="D306" s="247"/>
      <c r="E306" s="247"/>
      <c r="F306" s="247"/>
      <c r="G306" s="247"/>
    </row>
    <row r="307" customFormat="false" ht="12.75" hidden="false" customHeight="false" outlineLevel="0" collapsed="false">
      <c r="A307" s="247"/>
      <c r="B307" s="247"/>
      <c r="C307" s="247"/>
      <c r="D307" s="247"/>
      <c r="E307" s="247"/>
      <c r="F307" s="247"/>
      <c r="G307" s="247"/>
    </row>
    <row r="308" customFormat="false" ht="12.75" hidden="false" customHeight="false" outlineLevel="0" collapsed="false">
      <c r="A308" s="247"/>
      <c r="B308" s="247"/>
      <c r="C308" s="247"/>
      <c r="D308" s="247"/>
      <c r="E308" s="247"/>
      <c r="F308" s="247"/>
      <c r="G308" s="247"/>
    </row>
    <row r="309" customFormat="false" ht="12.75" hidden="false" customHeight="false" outlineLevel="0" collapsed="false">
      <c r="A309" s="247"/>
      <c r="B309" s="247"/>
      <c r="C309" s="247"/>
      <c r="D309" s="247"/>
      <c r="E309" s="247"/>
      <c r="F309" s="247"/>
      <c r="G309" s="247"/>
    </row>
    <row r="310" customFormat="false" ht="12.75" hidden="false" customHeight="false" outlineLevel="0" collapsed="false">
      <c r="A310" s="247"/>
      <c r="B310" s="247"/>
      <c r="C310" s="247"/>
      <c r="D310" s="247"/>
      <c r="E310" s="247"/>
      <c r="F310" s="247"/>
      <c r="G310" s="247"/>
    </row>
    <row r="311" customFormat="false" ht="12.75" hidden="false" customHeight="false" outlineLevel="0" collapsed="false">
      <c r="A311" s="247"/>
      <c r="B311" s="247"/>
      <c r="C311" s="247"/>
      <c r="D311" s="247"/>
      <c r="E311" s="247"/>
      <c r="F311" s="247"/>
      <c r="G311" s="247"/>
    </row>
    <row r="312" customFormat="false" ht="12.75" hidden="false" customHeight="false" outlineLevel="0" collapsed="false">
      <c r="A312" s="247"/>
      <c r="B312" s="247"/>
      <c r="C312" s="247"/>
      <c r="D312" s="247"/>
      <c r="E312" s="247"/>
      <c r="F312" s="247"/>
      <c r="G312" s="247"/>
    </row>
    <row r="313" customFormat="false" ht="12.75" hidden="false" customHeight="false" outlineLevel="0" collapsed="false">
      <c r="A313" s="247"/>
      <c r="B313" s="247"/>
      <c r="C313" s="247"/>
      <c r="D313" s="247"/>
      <c r="E313" s="247"/>
      <c r="F313" s="247"/>
      <c r="G313" s="247"/>
    </row>
    <row r="314" customFormat="false" ht="12.75" hidden="false" customHeight="false" outlineLevel="0" collapsed="false">
      <c r="A314" s="247"/>
      <c r="B314" s="247"/>
      <c r="C314" s="247"/>
      <c r="D314" s="247"/>
      <c r="E314" s="247"/>
      <c r="F314" s="247"/>
      <c r="G314" s="247"/>
    </row>
    <row r="315" customFormat="false" ht="12.75" hidden="false" customHeight="false" outlineLevel="0" collapsed="false">
      <c r="A315" s="247"/>
      <c r="B315" s="247"/>
      <c r="C315" s="247"/>
      <c r="D315" s="247"/>
      <c r="E315" s="247"/>
      <c r="F315" s="247"/>
      <c r="G315" s="247"/>
    </row>
    <row r="316" customFormat="false" ht="12.75" hidden="false" customHeight="false" outlineLevel="0" collapsed="false">
      <c r="A316" s="247"/>
      <c r="B316" s="247"/>
      <c r="C316" s="247"/>
      <c r="D316" s="247"/>
      <c r="E316" s="247"/>
      <c r="F316" s="247"/>
      <c r="G316" s="247"/>
    </row>
    <row r="317" customFormat="false" ht="12.75" hidden="false" customHeight="false" outlineLevel="0" collapsed="false">
      <c r="A317" s="247"/>
      <c r="B317" s="247"/>
      <c r="C317" s="247"/>
      <c r="D317" s="247"/>
      <c r="E317" s="247"/>
      <c r="F317" s="247"/>
      <c r="G317" s="247"/>
    </row>
    <row r="318" customFormat="false" ht="12.75" hidden="false" customHeight="false" outlineLevel="0" collapsed="false">
      <c r="A318" s="247"/>
      <c r="B318" s="247"/>
      <c r="C318" s="247"/>
      <c r="D318" s="247"/>
      <c r="E318" s="247"/>
      <c r="F318" s="247"/>
      <c r="G318" s="247"/>
    </row>
    <row r="319" customFormat="false" ht="12.75" hidden="false" customHeight="false" outlineLevel="0" collapsed="false">
      <c r="A319" s="247"/>
      <c r="B319" s="247"/>
      <c r="C319" s="247"/>
      <c r="D319" s="247"/>
      <c r="E319" s="247"/>
      <c r="F319" s="247"/>
      <c r="G319" s="247"/>
    </row>
    <row r="320" customFormat="false" ht="12.75" hidden="false" customHeight="false" outlineLevel="0" collapsed="false">
      <c r="A320" s="247"/>
      <c r="B320" s="247"/>
      <c r="C320" s="247"/>
      <c r="D320" s="247"/>
      <c r="E320" s="247"/>
      <c r="F320" s="247"/>
      <c r="G320" s="247"/>
    </row>
    <row r="321" customFormat="false" ht="12.75" hidden="false" customHeight="false" outlineLevel="0" collapsed="false">
      <c r="A321" s="247"/>
      <c r="B321" s="247"/>
      <c r="C321" s="247"/>
      <c r="D321" s="247"/>
      <c r="E321" s="247"/>
      <c r="F321" s="247"/>
      <c r="G321" s="247"/>
    </row>
    <row r="322" customFormat="false" ht="12.75" hidden="false" customHeight="false" outlineLevel="0" collapsed="false">
      <c r="A322" s="247"/>
      <c r="B322" s="247"/>
      <c r="C322" s="247"/>
      <c r="D322" s="247"/>
      <c r="E322" s="247"/>
      <c r="F322" s="247"/>
      <c r="G322" s="247"/>
    </row>
    <row r="323" customFormat="false" ht="12.75" hidden="false" customHeight="false" outlineLevel="0" collapsed="false">
      <c r="A323" s="247"/>
      <c r="B323" s="247"/>
      <c r="C323" s="247"/>
      <c r="D323" s="247"/>
      <c r="E323" s="247"/>
      <c r="F323" s="247"/>
      <c r="G323" s="247"/>
    </row>
    <row r="324" customFormat="false" ht="12.75" hidden="false" customHeight="false" outlineLevel="0" collapsed="false">
      <c r="A324" s="247"/>
      <c r="B324" s="247"/>
      <c r="C324" s="247"/>
      <c r="D324" s="247"/>
      <c r="E324" s="247"/>
      <c r="F324" s="247"/>
      <c r="G324" s="247"/>
    </row>
    <row r="325" customFormat="false" ht="12.75" hidden="false" customHeight="false" outlineLevel="0" collapsed="false">
      <c r="A325" s="247"/>
      <c r="B325" s="247"/>
      <c r="C325" s="247"/>
      <c r="D325" s="247"/>
      <c r="E325" s="247"/>
      <c r="F325" s="247"/>
      <c r="G325" s="247"/>
    </row>
    <row r="326" customFormat="false" ht="12.75" hidden="false" customHeight="false" outlineLevel="0" collapsed="false">
      <c r="A326" s="247"/>
      <c r="B326" s="247"/>
      <c r="C326" s="247"/>
      <c r="D326" s="247"/>
      <c r="E326" s="247"/>
      <c r="F326" s="247"/>
      <c r="G326" s="247"/>
    </row>
    <row r="327" customFormat="false" ht="12.75" hidden="false" customHeight="false" outlineLevel="0" collapsed="false">
      <c r="A327" s="247"/>
      <c r="B327" s="247"/>
      <c r="C327" s="247"/>
      <c r="D327" s="247"/>
      <c r="E327" s="247"/>
      <c r="F327" s="247"/>
      <c r="G327" s="247"/>
    </row>
    <row r="328" customFormat="false" ht="12.75" hidden="false" customHeight="false" outlineLevel="0" collapsed="false">
      <c r="A328" s="247"/>
      <c r="B328" s="247"/>
      <c r="C328" s="247"/>
      <c r="D328" s="247"/>
      <c r="E328" s="247"/>
      <c r="F328" s="247"/>
      <c r="G328" s="247"/>
    </row>
    <row r="329" customFormat="false" ht="12.75" hidden="false" customHeight="false" outlineLevel="0" collapsed="false">
      <c r="A329" s="247"/>
      <c r="B329" s="247"/>
      <c r="C329" s="247"/>
      <c r="D329" s="247"/>
      <c r="E329" s="247"/>
      <c r="F329" s="247"/>
      <c r="G329" s="247"/>
    </row>
    <row r="330" customFormat="false" ht="12.75" hidden="false" customHeight="false" outlineLevel="0" collapsed="false">
      <c r="A330" s="247"/>
      <c r="B330" s="247"/>
      <c r="C330" s="247"/>
      <c r="D330" s="247"/>
      <c r="E330" s="247"/>
      <c r="F330" s="247"/>
      <c r="G330" s="247"/>
    </row>
    <row r="331" customFormat="false" ht="12.75" hidden="false" customHeight="false" outlineLevel="0" collapsed="false">
      <c r="A331" s="247"/>
      <c r="B331" s="247"/>
      <c r="C331" s="247"/>
      <c r="D331" s="247"/>
      <c r="E331" s="247"/>
      <c r="F331" s="247"/>
      <c r="G331" s="247"/>
    </row>
    <row r="332" customFormat="false" ht="12.75" hidden="false" customHeight="false" outlineLevel="0" collapsed="false">
      <c r="A332" s="247"/>
      <c r="B332" s="247"/>
      <c r="C332" s="247"/>
      <c r="D332" s="247"/>
      <c r="E332" s="247"/>
      <c r="F332" s="247"/>
      <c r="G332" s="247"/>
    </row>
    <row r="333" customFormat="false" ht="12.75" hidden="false" customHeight="false" outlineLevel="0" collapsed="false">
      <c r="A333" s="247"/>
      <c r="B333" s="247"/>
      <c r="C333" s="247"/>
      <c r="D333" s="247"/>
      <c r="E333" s="247"/>
      <c r="F333" s="247"/>
      <c r="G333" s="247"/>
    </row>
    <row r="334" customFormat="false" ht="12.75" hidden="false" customHeight="false" outlineLevel="0" collapsed="false">
      <c r="A334" s="247"/>
      <c r="B334" s="247"/>
      <c r="C334" s="247"/>
      <c r="D334" s="247"/>
      <c r="E334" s="247"/>
      <c r="F334" s="247"/>
      <c r="G334" s="247"/>
    </row>
    <row r="335" customFormat="false" ht="12.75" hidden="false" customHeight="false" outlineLevel="0" collapsed="false">
      <c r="A335" s="247"/>
      <c r="B335" s="247"/>
      <c r="C335" s="247"/>
      <c r="D335" s="247"/>
      <c r="E335" s="247"/>
      <c r="F335" s="247"/>
      <c r="G335" s="247"/>
    </row>
    <row r="336" customFormat="false" ht="12.75" hidden="false" customHeight="false" outlineLevel="0" collapsed="false">
      <c r="A336" s="247"/>
      <c r="B336" s="247"/>
      <c r="C336" s="247"/>
      <c r="D336" s="247"/>
      <c r="E336" s="247"/>
      <c r="F336" s="247"/>
      <c r="G336" s="247"/>
    </row>
    <row r="337" customFormat="false" ht="12.75" hidden="false" customHeight="false" outlineLevel="0" collapsed="false">
      <c r="A337" s="247"/>
      <c r="B337" s="247"/>
      <c r="C337" s="247"/>
      <c r="D337" s="247"/>
      <c r="E337" s="247"/>
      <c r="F337" s="247"/>
      <c r="G337" s="247"/>
    </row>
    <row r="338" customFormat="false" ht="12.75" hidden="false" customHeight="false" outlineLevel="0" collapsed="false">
      <c r="A338" s="247"/>
      <c r="B338" s="247"/>
      <c r="C338" s="247"/>
      <c r="D338" s="247"/>
      <c r="E338" s="247"/>
      <c r="F338" s="247"/>
      <c r="G338" s="247"/>
    </row>
    <row r="339" customFormat="false" ht="12.75" hidden="false" customHeight="false" outlineLevel="0" collapsed="false">
      <c r="A339" s="247"/>
      <c r="B339" s="247"/>
      <c r="C339" s="247"/>
      <c r="D339" s="247"/>
      <c r="E339" s="247"/>
      <c r="F339" s="247"/>
      <c r="G339" s="247"/>
    </row>
    <row r="340" customFormat="false" ht="12.75" hidden="false" customHeight="false" outlineLevel="0" collapsed="false">
      <c r="A340" s="247"/>
      <c r="B340" s="247"/>
      <c r="C340" s="247"/>
      <c r="D340" s="247"/>
      <c r="E340" s="247"/>
      <c r="F340" s="247"/>
      <c r="G340" s="247"/>
    </row>
    <row r="341" customFormat="false" ht="12.75" hidden="false" customHeight="false" outlineLevel="0" collapsed="false">
      <c r="A341" s="247"/>
      <c r="B341" s="247"/>
      <c r="C341" s="247"/>
      <c r="D341" s="247"/>
      <c r="E341" s="247"/>
      <c r="F341" s="247"/>
      <c r="G341" s="247"/>
    </row>
    <row r="342" customFormat="false" ht="12.75" hidden="false" customHeight="false" outlineLevel="0" collapsed="false">
      <c r="A342" s="247"/>
      <c r="B342" s="247"/>
      <c r="C342" s="247"/>
      <c r="D342" s="247"/>
      <c r="E342" s="247"/>
      <c r="F342" s="247"/>
      <c r="G342" s="247"/>
    </row>
    <row r="343" customFormat="false" ht="12.75" hidden="false" customHeight="false" outlineLevel="0" collapsed="false">
      <c r="A343" s="247"/>
      <c r="B343" s="247"/>
      <c r="C343" s="247"/>
      <c r="D343" s="247"/>
      <c r="E343" s="247"/>
      <c r="F343" s="247"/>
      <c r="G343" s="247"/>
    </row>
    <row r="344" customFormat="false" ht="12.75" hidden="false" customHeight="false" outlineLevel="0" collapsed="false">
      <c r="A344" s="247"/>
      <c r="B344" s="247"/>
      <c r="C344" s="247"/>
      <c r="D344" s="247"/>
      <c r="E344" s="247"/>
      <c r="F344" s="247"/>
      <c r="G344" s="247"/>
    </row>
    <row r="345" customFormat="false" ht="12.75" hidden="false" customHeight="false" outlineLevel="0" collapsed="false">
      <c r="A345" s="247"/>
      <c r="B345" s="247"/>
      <c r="C345" s="247"/>
      <c r="D345" s="247"/>
      <c r="E345" s="247"/>
      <c r="F345" s="247"/>
      <c r="G345" s="247"/>
    </row>
    <row r="346" customFormat="false" ht="12.75" hidden="false" customHeight="false" outlineLevel="0" collapsed="false">
      <c r="A346" s="247"/>
      <c r="B346" s="247"/>
      <c r="C346" s="247"/>
      <c r="D346" s="247"/>
      <c r="E346" s="247"/>
      <c r="F346" s="247"/>
      <c r="G346" s="247"/>
    </row>
    <row r="347" customFormat="false" ht="12.75" hidden="false" customHeight="false" outlineLevel="0" collapsed="false">
      <c r="A347" s="247"/>
      <c r="B347" s="247"/>
      <c r="C347" s="247"/>
      <c r="D347" s="247"/>
      <c r="E347" s="247"/>
      <c r="F347" s="247"/>
      <c r="G347" s="247"/>
    </row>
    <row r="348" customFormat="false" ht="12.75" hidden="false" customHeight="false" outlineLevel="0" collapsed="false">
      <c r="A348" s="247"/>
      <c r="B348" s="247"/>
      <c r="C348" s="247"/>
      <c r="D348" s="247"/>
      <c r="E348" s="247"/>
      <c r="F348" s="247"/>
      <c r="G348" s="247"/>
    </row>
    <row r="349" customFormat="false" ht="12.75" hidden="false" customHeight="false" outlineLevel="0" collapsed="false">
      <c r="A349" s="247"/>
      <c r="B349" s="247"/>
      <c r="C349" s="247"/>
      <c r="D349" s="247"/>
      <c r="E349" s="247"/>
      <c r="F349" s="247"/>
      <c r="G349" s="247"/>
    </row>
    <row r="350" customFormat="false" ht="12.75" hidden="false" customHeight="false" outlineLevel="0" collapsed="false">
      <c r="A350" s="247"/>
      <c r="B350" s="247"/>
      <c r="C350" s="247"/>
      <c r="D350" s="247"/>
      <c r="E350" s="247"/>
      <c r="F350" s="247"/>
      <c r="G350" s="247"/>
    </row>
    <row r="351" customFormat="false" ht="12.75" hidden="false" customHeight="false" outlineLevel="0" collapsed="false">
      <c r="A351" s="247"/>
      <c r="B351" s="247"/>
      <c r="C351" s="247"/>
      <c r="D351" s="247"/>
      <c r="E351" s="247"/>
      <c r="F351" s="247"/>
      <c r="G351" s="247"/>
    </row>
    <row r="352" customFormat="false" ht="12.75" hidden="false" customHeight="false" outlineLevel="0" collapsed="false">
      <c r="A352" s="247"/>
      <c r="B352" s="247"/>
      <c r="C352" s="247"/>
      <c r="D352" s="247"/>
      <c r="E352" s="247"/>
      <c r="F352" s="247"/>
      <c r="G352" s="247"/>
    </row>
    <row r="353" customFormat="false" ht="12.75" hidden="false" customHeight="false" outlineLevel="0" collapsed="false">
      <c r="A353" s="247"/>
      <c r="B353" s="247"/>
      <c r="C353" s="247"/>
      <c r="D353" s="247"/>
      <c r="E353" s="247"/>
      <c r="F353" s="247"/>
      <c r="G353" s="247"/>
    </row>
    <row r="354" customFormat="false" ht="12.75" hidden="false" customHeight="false" outlineLevel="0" collapsed="false">
      <c r="A354" s="247"/>
      <c r="B354" s="247"/>
      <c r="C354" s="247"/>
      <c r="D354" s="247"/>
      <c r="E354" s="247"/>
      <c r="F354" s="247"/>
      <c r="G354" s="247"/>
    </row>
    <row r="355" customFormat="false" ht="12.75" hidden="false" customHeight="false" outlineLevel="0" collapsed="false">
      <c r="A355" s="247"/>
      <c r="B355" s="247"/>
      <c r="C355" s="247"/>
      <c r="D355" s="247"/>
      <c r="E355" s="247"/>
      <c r="F355" s="247"/>
      <c r="G355" s="247"/>
    </row>
    <row r="356" customFormat="false" ht="12.75" hidden="false" customHeight="false" outlineLevel="0" collapsed="false">
      <c r="A356" s="247"/>
      <c r="B356" s="247"/>
      <c r="C356" s="247"/>
      <c r="D356" s="247"/>
      <c r="E356" s="247"/>
      <c r="F356" s="247"/>
      <c r="G356" s="247"/>
    </row>
    <row r="357" customFormat="false" ht="12.75" hidden="false" customHeight="false" outlineLevel="0" collapsed="false">
      <c r="A357" s="247"/>
      <c r="B357" s="247"/>
      <c r="C357" s="247"/>
      <c r="D357" s="247"/>
      <c r="E357" s="247"/>
      <c r="F357" s="247"/>
      <c r="G357" s="247"/>
    </row>
    <row r="358" customFormat="false" ht="12.75" hidden="false" customHeight="false" outlineLevel="0" collapsed="false">
      <c r="A358" s="247"/>
      <c r="B358" s="247"/>
      <c r="C358" s="247"/>
      <c r="D358" s="247"/>
      <c r="E358" s="247"/>
      <c r="F358" s="247"/>
      <c r="G358" s="247"/>
    </row>
    <row r="359" customFormat="false" ht="12.75" hidden="false" customHeight="false" outlineLevel="0" collapsed="false">
      <c r="A359" s="247"/>
      <c r="B359" s="247"/>
      <c r="C359" s="247"/>
      <c r="D359" s="247"/>
      <c r="E359" s="247"/>
      <c r="F359" s="247"/>
      <c r="G359" s="247"/>
    </row>
    <row r="360" customFormat="false" ht="12.75" hidden="false" customHeight="false" outlineLevel="0" collapsed="false">
      <c r="A360" s="247"/>
      <c r="B360" s="247"/>
      <c r="C360" s="247"/>
      <c r="D360" s="247"/>
      <c r="E360" s="247"/>
      <c r="F360" s="247"/>
      <c r="G360" s="247"/>
    </row>
    <row r="361" customFormat="false" ht="12.75" hidden="false" customHeight="false" outlineLevel="0" collapsed="false">
      <c r="A361" s="247"/>
      <c r="B361" s="247"/>
      <c r="C361" s="247"/>
      <c r="D361" s="247"/>
      <c r="E361" s="247"/>
      <c r="F361" s="247"/>
      <c r="G361" s="247"/>
    </row>
    <row r="362" customFormat="false" ht="12.75" hidden="false" customHeight="false" outlineLevel="0" collapsed="false">
      <c r="A362" s="247"/>
      <c r="B362" s="247"/>
      <c r="C362" s="247"/>
      <c r="D362" s="247"/>
      <c r="E362" s="247"/>
      <c r="F362" s="247"/>
      <c r="G362" s="247"/>
    </row>
    <row r="363" customFormat="false" ht="12.75" hidden="false" customHeight="false" outlineLevel="0" collapsed="false">
      <c r="A363" s="247"/>
      <c r="B363" s="247"/>
      <c r="C363" s="247"/>
      <c r="D363" s="247"/>
      <c r="E363" s="247"/>
      <c r="F363" s="247"/>
      <c r="G363" s="247"/>
    </row>
    <row r="364" customFormat="false" ht="12.75" hidden="false" customHeight="false" outlineLevel="0" collapsed="false">
      <c r="A364" s="247"/>
      <c r="B364" s="247"/>
      <c r="C364" s="247"/>
      <c r="D364" s="247"/>
      <c r="E364" s="247"/>
      <c r="F364" s="247"/>
      <c r="G364" s="247"/>
    </row>
    <row r="365" customFormat="false" ht="12.75" hidden="false" customHeight="false" outlineLevel="0" collapsed="false">
      <c r="A365" s="247"/>
      <c r="B365" s="247"/>
      <c r="C365" s="247"/>
      <c r="D365" s="247"/>
      <c r="E365" s="247"/>
      <c r="F365" s="247"/>
      <c r="G365" s="247"/>
    </row>
    <row r="366" customFormat="false" ht="12.75" hidden="false" customHeight="false" outlineLevel="0" collapsed="false">
      <c r="A366" s="247"/>
      <c r="B366" s="247"/>
      <c r="C366" s="247"/>
      <c r="D366" s="247"/>
      <c r="E366" s="247"/>
      <c r="F366" s="247"/>
      <c r="G366" s="247"/>
    </row>
    <row r="367" customFormat="false" ht="12.75" hidden="false" customHeight="false" outlineLevel="0" collapsed="false">
      <c r="A367" s="247"/>
      <c r="B367" s="247"/>
      <c r="C367" s="247"/>
      <c r="D367" s="247"/>
      <c r="E367" s="247"/>
      <c r="F367" s="247"/>
      <c r="G367" s="247"/>
    </row>
    <row r="368" customFormat="false" ht="12.75" hidden="false" customHeight="false" outlineLevel="0" collapsed="false">
      <c r="A368" s="247"/>
      <c r="B368" s="247"/>
      <c r="C368" s="247"/>
      <c r="D368" s="247"/>
      <c r="E368" s="247"/>
      <c r="F368" s="247"/>
      <c r="G368" s="247"/>
    </row>
    <row r="369" customFormat="false" ht="12.75" hidden="false" customHeight="false" outlineLevel="0" collapsed="false">
      <c r="A369" s="247"/>
      <c r="B369" s="247"/>
      <c r="C369" s="247"/>
      <c r="D369" s="247"/>
      <c r="E369" s="247"/>
      <c r="F369" s="247"/>
      <c r="G369" s="247"/>
    </row>
    <row r="370" customFormat="false" ht="12.75" hidden="false" customHeight="false" outlineLevel="0" collapsed="false">
      <c r="A370" s="247"/>
      <c r="B370" s="247"/>
      <c r="C370" s="247"/>
      <c r="D370" s="247"/>
      <c r="E370" s="247"/>
      <c r="F370" s="247"/>
      <c r="G370" s="247"/>
    </row>
    <row r="371" customFormat="false" ht="12.75" hidden="false" customHeight="false" outlineLevel="0" collapsed="false">
      <c r="A371" s="247"/>
      <c r="B371" s="247"/>
      <c r="C371" s="247"/>
      <c r="D371" s="247"/>
      <c r="E371" s="247"/>
      <c r="F371" s="247"/>
      <c r="G371" s="247"/>
    </row>
    <row r="372" customFormat="false" ht="12.75" hidden="false" customHeight="false" outlineLevel="0" collapsed="false">
      <c r="A372" s="247"/>
      <c r="B372" s="247"/>
      <c r="C372" s="247"/>
      <c r="D372" s="247"/>
      <c r="E372" s="247"/>
      <c r="F372" s="247"/>
      <c r="G372" s="247"/>
    </row>
    <row r="373" customFormat="false" ht="12.75" hidden="false" customHeight="false" outlineLevel="0" collapsed="false">
      <c r="A373" s="247"/>
      <c r="B373" s="247"/>
      <c r="C373" s="247"/>
      <c r="D373" s="247"/>
      <c r="E373" s="247"/>
      <c r="F373" s="247"/>
      <c r="G373" s="247"/>
    </row>
    <row r="374" customFormat="false" ht="12.75" hidden="false" customHeight="false" outlineLevel="0" collapsed="false">
      <c r="A374" s="247"/>
      <c r="B374" s="247"/>
      <c r="C374" s="247"/>
      <c r="D374" s="247"/>
      <c r="E374" s="247"/>
      <c r="F374" s="247"/>
      <c r="G374" s="247"/>
    </row>
    <row r="375" customFormat="false" ht="12.75" hidden="false" customHeight="false" outlineLevel="0" collapsed="false">
      <c r="A375" s="247"/>
      <c r="B375" s="247"/>
      <c r="C375" s="247"/>
      <c r="D375" s="247"/>
      <c r="E375" s="247"/>
      <c r="F375" s="247"/>
      <c r="G375" s="247"/>
    </row>
    <row r="376" customFormat="false" ht="12.75" hidden="false" customHeight="false" outlineLevel="0" collapsed="false">
      <c r="A376" s="247"/>
      <c r="B376" s="247"/>
      <c r="C376" s="247"/>
      <c r="D376" s="247"/>
      <c r="E376" s="247"/>
      <c r="F376" s="247"/>
      <c r="G376" s="247"/>
    </row>
    <row r="377" customFormat="false" ht="12.75" hidden="false" customHeight="false" outlineLevel="0" collapsed="false">
      <c r="A377" s="247"/>
      <c r="B377" s="247"/>
      <c r="C377" s="247"/>
      <c r="D377" s="247"/>
      <c r="E377" s="247"/>
      <c r="F377" s="247"/>
      <c r="G377" s="247"/>
    </row>
    <row r="378" customFormat="false" ht="12.75" hidden="false" customHeight="false" outlineLevel="0" collapsed="false">
      <c r="A378" s="247"/>
      <c r="B378" s="247"/>
      <c r="C378" s="247"/>
      <c r="D378" s="247"/>
      <c r="E378" s="247"/>
      <c r="F378" s="247"/>
      <c r="G378" s="247"/>
    </row>
    <row r="379" customFormat="false" ht="12.75" hidden="false" customHeight="false" outlineLevel="0" collapsed="false">
      <c r="A379" s="247"/>
      <c r="B379" s="247"/>
      <c r="C379" s="247"/>
      <c r="D379" s="247"/>
      <c r="E379" s="247"/>
      <c r="F379" s="247"/>
      <c r="G379" s="247"/>
    </row>
    <row r="380" customFormat="false" ht="12.75" hidden="false" customHeight="false" outlineLevel="0" collapsed="false">
      <c r="A380" s="247"/>
      <c r="B380" s="247"/>
      <c r="C380" s="247"/>
      <c r="D380" s="247"/>
      <c r="E380" s="247"/>
      <c r="F380" s="247"/>
      <c r="G380" s="247"/>
    </row>
    <row r="381" customFormat="false" ht="12.75" hidden="false" customHeight="false" outlineLevel="0" collapsed="false">
      <c r="A381" s="247"/>
      <c r="B381" s="247"/>
      <c r="C381" s="247"/>
      <c r="D381" s="247"/>
      <c r="E381" s="247"/>
      <c r="F381" s="247"/>
      <c r="G381" s="247"/>
    </row>
    <row r="382" customFormat="false" ht="12.75" hidden="false" customHeight="false" outlineLevel="0" collapsed="false">
      <c r="A382" s="247"/>
      <c r="B382" s="247"/>
      <c r="C382" s="247"/>
      <c r="D382" s="247"/>
      <c r="E382" s="247"/>
      <c r="F382" s="247"/>
      <c r="G382" s="247"/>
    </row>
    <row r="383" customFormat="false" ht="12.75" hidden="false" customHeight="false" outlineLevel="0" collapsed="false">
      <c r="A383" s="247"/>
      <c r="B383" s="247"/>
      <c r="C383" s="247"/>
      <c r="D383" s="247"/>
      <c r="E383" s="247"/>
      <c r="F383" s="247"/>
      <c r="G383" s="247"/>
    </row>
    <row r="384" customFormat="false" ht="12.75" hidden="false" customHeight="false" outlineLevel="0" collapsed="false">
      <c r="A384" s="247"/>
      <c r="B384" s="247"/>
      <c r="C384" s="247"/>
      <c r="D384" s="247"/>
      <c r="E384" s="247"/>
      <c r="F384" s="247"/>
      <c r="G384" s="247"/>
    </row>
    <row r="385" customFormat="false" ht="12.75" hidden="false" customHeight="false" outlineLevel="0" collapsed="false">
      <c r="A385" s="247"/>
      <c r="B385" s="247"/>
      <c r="C385" s="247"/>
      <c r="D385" s="247"/>
      <c r="E385" s="247"/>
      <c r="F385" s="247"/>
      <c r="G385" s="247"/>
    </row>
    <row r="386" customFormat="false" ht="12.75" hidden="false" customHeight="false" outlineLevel="0" collapsed="false">
      <c r="A386" s="247"/>
      <c r="B386" s="247"/>
      <c r="C386" s="247"/>
      <c r="D386" s="247"/>
      <c r="E386" s="247"/>
      <c r="F386" s="247"/>
      <c r="G386" s="247"/>
    </row>
    <row r="387" customFormat="false" ht="12.75" hidden="false" customHeight="false" outlineLevel="0" collapsed="false">
      <c r="A387" s="247"/>
      <c r="B387" s="247"/>
      <c r="C387" s="247"/>
      <c r="D387" s="247"/>
      <c r="E387" s="247"/>
      <c r="F387" s="247"/>
      <c r="G387" s="247"/>
    </row>
    <row r="388" customFormat="false" ht="12.75" hidden="false" customHeight="false" outlineLevel="0" collapsed="false">
      <c r="A388" s="247"/>
      <c r="B388" s="247"/>
      <c r="C388" s="247"/>
      <c r="D388" s="247"/>
      <c r="E388" s="247"/>
      <c r="F388" s="247"/>
      <c r="G388" s="247"/>
    </row>
    <row r="389" customFormat="false" ht="12.75" hidden="false" customHeight="false" outlineLevel="0" collapsed="false">
      <c r="A389" s="247"/>
      <c r="B389" s="247"/>
      <c r="C389" s="247"/>
      <c r="D389" s="247"/>
      <c r="E389" s="247"/>
      <c r="F389" s="247"/>
      <c r="G389" s="247"/>
    </row>
    <row r="390" customFormat="false" ht="12.75" hidden="false" customHeight="false" outlineLevel="0" collapsed="false">
      <c r="A390" s="247"/>
      <c r="B390" s="247"/>
      <c r="C390" s="247"/>
      <c r="D390" s="247"/>
      <c r="E390" s="247"/>
      <c r="F390" s="247"/>
      <c r="G390" s="247"/>
    </row>
    <row r="391" customFormat="false" ht="12.75" hidden="false" customHeight="false" outlineLevel="0" collapsed="false">
      <c r="A391" s="247"/>
      <c r="B391" s="247"/>
      <c r="C391" s="247"/>
      <c r="D391" s="247"/>
      <c r="E391" s="247"/>
      <c r="F391" s="247"/>
      <c r="G391" s="247"/>
    </row>
    <row r="392" customFormat="false" ht="12.75" hidden="false" customHeight="false" outlineLevel="0" collapsed="false">
      <c r="A392" s="247"/>
      <c r="B392" s="247"/>
      <c r="C392" s="247"/>
      <c r="D392" s="247"/>
      <c r="E392" s="247"/>
      <c r="F392" s="247"/>
      <c r="G392" s="247"/>
    </row>
    <row r="393" customFormat="false" ht="12.75" hidden="false" customHeight="false" outlineLevel="0" collapsed="false">
      <c r="A393" s="247"/>
      <c r="B393" s="247"/>
      <c r="C393" s="247"/>
      <c r="D393" s="247"/>
      <c r="E393" s="247"/>
      <c r="F393" s="247"/>
      <c r="G393" s="247"/>
    </row>
    <row r="394" customFormat="false" ht="12.75" hidden="false" customHeight="false" outlineLevel="0" collapsed="false">
      <c r="A394" s="247"/>
      <c r="B394" s="247"/>
      <c r="C394" s="247"/>
      <c r="D394" s="247"/>
      <c r="E394" s="247"/>
      <c r="F394" s="247"/>
      <c r="G394" s="247"/>
    </row>
    <row r="395" customFormat="false" ht="12.75" hidden="false" customHeight="false" outlineLevel="0" collapsed="false">
      <c r="A395" s="247"/>
      <c r="B395" s="247"/>
      <c r="C395" s="247"/>
      <c r="D395" s="247"/>
      <c r="E395" s="247"/>
      <c r="F395" s="247"/>
      <c r="G395" s="247"/>
    </row>
    <row r="396" customFormat="false" ht="12.75" hidden="false" customHeight="false" outlineLevel="0" collapsed="false">
      <c r="A396" s="247"/>
      <c r="B396" s="247"/>
      <c r="C396" s="247"/>
      <c r="D396" s="247"/>
      <c r="E396" s="247"/>
      <c r="F396" s="247"/>
      <c r="G396" s="247"/>
    </row>
    <row r="397" customFormat="false" ht="12.75" hidden="false" customHeight="false" outlineLevel="0" collapsed="false">
      <c r="A397" s="247"/>
      <c r="B397" s="247"/>
      <c r="C397" s="247"/>
      <c r="D397" s="247"/>
      <c r="E397" s="247"/>
      <c r="F397" s="247"/>
      <c r="G397" s="247"/>
    </row>
    <row r="398" customFormat="false" ht="12.75" hidden="false" customHeight="false" outlineLevel="0" collapsed="false">
      <c r="A398" s="247"/>
      <c r="B398" s="247"/>
      <c r="C398" s="247"/>
      <c r="D398" s="247"/>
      <c r="E398" s="247"/>
      <c r="F398" s="247"/>
      <c r="G398" s="247"/>
    </row>
    <row r="399" customFormat="false" ht="12.75" hidden="false" customHeight="false" outlineLevel="0" collapsed="false">
      <c r="A399" s="247"/>
      <c r="B399" s="247"/>
      <c r="C399" s="247"/>
      <c r="D399" s="247"/>
      <c r="E399" s="247"/>
      <c r="F399" s="247"/>
      <c r="G399" s="247"/>
    </row>
    <row r="400" customFormat="false" ht="12.75" hidden="false" customHeight="false" outlineLevel="0" collapsed="false">
      <c r="A400" s="247"/>
      <c r="B400" s="247"/>
      <c r="C400" s="247"/>
      <c r="D400" s="247"/>
      <c r="E400" s="247"/>
      <c r="F400" s="247"/>
      <c r="G400" s="247"/>
    </row>
    <row r="401" customFormat="false" ht="12.75" hidden="false" customHeight="false" outlineLevel="0" collapsed="false">
      <c r="A401" s="247"/>
      <c r="B401" s="247"/>
      <c r="C401" s="247"/>
      <c r="D401" s="247"/>
      <c r="E401" s="247"/>
      <c r="F401" s="247"/>
      <c r="G401" s="247"/>
    </row>
    <row r="402" customFormat="false" ht="12.75" hidden="false" customHeight="false" outlineLevel="0" collapsed="false">
      <c r="A402" s="247"/>
      <c r="B402" s="247"/>
      <c r="C402" s="247"/>
      <c r="D402" s="247"/>
      <c r="E402" s="247"/>
      <c r="F402" s="247"/>
      <c r="G402" s="247"/>
    </row>
    <row r="403" customFormat="false" ht="12.75" hidden="false" customHeight="false" outlineLevel="0" collapsed="false">
      <c r="A403" s="247"/>
      <c r="B403" s="247"/>
      <c r="C403" s="247"/>
      <c r="D403" s="247"/>
      <c r="E403" s="247"/>
      <c r="F403" s="247"/>
      <c r="G403" s="247"/>
    </row>
    <row r="404" customFormat="false" ht="12.75" hidden="false" customHeight="false" outlineLevel="0" collapsed="false">
      <c r="A404" s="247"/>
      <c r="B404" s="247"/>
      <c r="C404" s="247"/>
      <c r="D404" s="247"/>
      <c r="E404" s="247"/>
      <c r="F404" s="247"/>
      <c r="G404" s="247"/>
    </row>
    <row r="405" customFormat="false" ht="12.75" hidden="false" customHeight="false" outlineLevel="0" collapsed="false">
      <c r="A405" s="247"/>
      <c r="B405" s="247"/>
      <c r="C405" s="247"/>
      <c r="D405" s="247"/>
      <c r="E405" s="247"/>
      <c r="F405" s="247"/>
      <c r="G405" s="247"/>
    </row>
    <row r="406" customFormat="false" ht="12.75" hidden="false" customHeight="false" outlineLevel="0" collapsed="false">
      <c r="A406" s="247"/>
      <c r="B406" s="247"/>
      <c r="C406" s="247"/>
      <c r="D406" s="247"/>
      <c r="E406" s="247"/>
      <c r="F406" s="247"/>
      <c r="G406" s="247"/>
    </row>
    <row r="407" customFormat="false" ht="12.75" hidden="false" customHeight="false" outlineLevel="0" collapsed="false">
      <c r="A407" s="247"/>
      <c r="B407" s="247"/>
      <c r="C407" s="247"/>
      <c r="D407" s="247"/>
      <c r="E407" s="247"/>
      <c r="F407" s="247"/>
      <c r="G407" s="247"/>
    </row>
    <row r="408" customFormat="false" ht="12.75" hidden="false" customHeight="false" outlineLevel="0" collapsed="false">
      <c r="A408" s="247"/>
      <c r="B408" s="247"/>
      <c r="C408" s="247"/>
      <c r="D408" s="247"/>
      <c r="E408" s="247"/>
      <c r="F408" s="247"/>
      <c r="G408" s="247"/>
    </row>
    <row r="409" customFormat="false" ht="12.75" hidden="false" customHeight="false" outlineLevel="0" collapsed="false">
      <c r="A409" s="247"/>
      <c r="B409" s="247"/>
      <c r="C409" s="247"/>
      <c r="D409" s="247"/>
      <c r="E409" s="247"/>
      <c r="F409" s="247"/>
      <c r="G409" s="247"/>
    </row>
    <row r="410" customFormat="false" ht="12.75" hidden="false" customHeight="false" outlineLevel="0" collapsed="false">
      <c r="A410" s="247"/>
      <c r="B410" s="247"/>
      <c r="C410" s="247"/>
      <c r="D410" s="247"/>
      <c r="E410" s="247"/>
      <c r="F410" s="247"/>
      <c r="G410" s="247"/>
    </row>
    <row r="411" customFormat="false" ht="12.75" hidden="false" customHeight="false" outlineLevel="0" collapsed="false">
      <c r="A411" s="247"/>
      <c r="B411" s="247"/>
      <c r="C411" s="247"/>
      <c r="D411" s="247"/>
      <c r="E411" s="247"/>
      <c r="F411" s="247"/>
      <c r="G411" s="247"/>
    </row>
    <row r="412" customFormat="false" ht="12.75" hidden="false" customHeight="false" outlineLevel="0" collapsed="false">
      <c r="A412" s="247"/>
      <c r="B412" s="247"/>
      <c r="C412" s="247"/>
      <c r="D412" s="247"/>
      <c r="E412" s="247"/>
      <c r="F412" s="247"/>
      <c r="G412" s="247"/>
    </row>
    <row r="413" customFormat="false" ht="12.75" hidden="false" customHeight="false" outlineLevel="0" collapsed="false">
      <c r="A413" s="247"/>
      <c r="B413" s="247"/>
      <c r="C413" s="247"/>
      <c r="D413" s="247"/>
      <c r="E413" s="247"/>
      <c r="F413" s="247"/>
      <c r="G413" s="247"/>
    </row>
    <row r="414" customFormat="false" ht="12.75" hidden="false" customHeight="false" outlineLevel="0" collapsed="false">
      <c r="A414" s="247"/>
      <c r="B414" s="247"/>
      <c r="C414" s="247"/>
      <c r="D414" s="247"/>
      <c r="E414" s="247"/>
      <c r="F414" s="247"/>
      <c r="G414" s="247"/>
    </row>
    <row r="415" customFormat="false" ht="12.75" hidden="false" customHeight="false" outlineLevel="0" collapsed="false">
      <c r="A415" s="247"/>
      <c r="B415" s="247"/>
      <c r="C415" s="247"/>
      <c r="D415" s="247"/>
      <c r="E415" s="247"/>
      <c r="F415" s="247"/>
      <c r="G415" s="247"/>
    </row>
    <row r="416" customFormat="false" ht="12.75" hidden="false" customHeight="false" outlineLevel="0" collapsed="false">
      <c r="A416" s="247"/>
      <c r="B416" s="247"/>
      <c r="C416" s="247"/>
      <c r="D416" s="247"/>
      <c r="E416" s="247"/>
      <c r="F416" s="247"/>
      <c r="G416" s="247"/>
    </row>
    <row r="417" customFormat="false" ht="12.75" hidden="false" customHeight="false" outlineLevel="0" collapsed="false">
      <c r="A417" s="247"/>
      <c r="B417" s="247"/>
      <c r="C417" s="247"/>
      <c r="D417" s="247"/>
      <c r="E417" s="247"/>
      <c r="F417" s="247"/>
      <c r="G417" s="247"/>
    </row>
    <row r="418" customFormat="false" ht="12.75" hidden="false" customHeight="false" outlineLevel="0" collapsed="false">
      <c r="A418" s="247"/>
      <c r="B418" s="247"/>
      <c r="C418" s="247"/>
      <c r="D418" s="247"/>
      <c r="E418" s="247"/>
      <c r="F418" s="247"/>
      <c r="G418" s="247"/>
    </row>
    <row r="419" customFormat="false" ht="12.75" hidden="false" customHeight="false" outlineLevel="0" collapsed="false">
      <c r="A419" s="247"/>
      <c r="B419" s="247"/>
      <c r="C419" s="247"/>
      <c r="D419" s="247"/>
      <c r="E419" s="247"/>
      <c r="F419" s="247"/>
      <c r="G419" s="247"/>
    </row>
    <row r="420" customFormat="false" ht="12.75" hidden="false" customHeight="false" outlineLevel="0" collapsed="false">
      <c r="A420" s="247"/>
      <c r="B420" s="247"/>
      <c r="C420" s="247"/>
      <c r="D420" s="247"/>
      <c r="E420" s="247"/>
      <c r="F420" s="247"/>
      <c r="G420" s="247"/>
    </row>
    <row r="421" customFormat="false" ht="12.75" hidden="false" customHeight="false" outlineLevel="0" collapsed="false">
      <c r="A421" s="247"/>
      <c r="B421" s="247"/>
      <c r="C421" s="247"/>
      <c r="D421" s="247"/>
      <c r="E421" s="247"/>
      <c r="F421" s="247"/>
      <c r="G421" s="247"/>
    </row>
    <row r="422" customFormat="false" ht="12.75" hidden="false" customHeight="false" outlineLevel="0" collapsed="false">
      <c r="A422" s="247"/>
      <c r="B422" s="247"/>
      <c r="C422" s="247"/>
      <c r="D422" s="247"/>
      <c r="E422" s="247"/>
      <c r="F422" s="247"/>
      <c r="G422" s="247"/>
    </row>
    <row r="423" customFormat="false" ht="12.75" hidden="false" customHeight="false" outlineLevel="0" collapsed="false">
      <c r="A423" s="247"/>
      <c r="B423" s="247"/>
      <c r="C423" s="247"/>
      <c r="D423" s="247"/>
      <c r="E423" s="247"/>
      <c r="F423" s="247"/>
      <c r="G423" s="247"/>
    </row>
    <row r="424" customFormat="false" ht="12.75" hidden="false" customHeight="false" outlineLevel="0" collapsed="false">
      <c r="A424" s="247"/>
      <c r="B424" s="247"/>
      <c r="C424" s="247"/>
      <c r="D424" s="247"/>
      <c r="E424" s="247"/>
      <c r="F424" s="247"/>
      <c r="G424" s="247"/>
    </row>
    <row r="425" customFormat="false" ht="12.75" hidden="false" customHeight="false" outlineLevel="0" collapsed="false">
      <c r="A425" s="247"/>
      <c r="B425" s="247"/>
      <c r="C425" s="247"/>
      <c r="D425" s="247"/>
      <c r="E425" s="247"/>
      <c r="F425" s="247"/>
      <c r="G425" s="247"/>
    </row>
    <row r="426" customFormat="false" ht="12.75" hidden="false" customHeight="false" outlineLevel="0" collapsed="false">
      <c r="A426" s="247"/>
      <c r="B426" s="247"/>
      <c r="C426" s="247"/>
      <c r="D426" s="247"/>
      <c r="E426" s="247"/>
      <c r="F426" s="247"/>
      <c r="G426" s="247"/>
    </row>
    <row r="427" customFormat="false" ht="12.75" hidden="false" customHeight="false" outlineLevel="0" collapsed="false">
      <c r="A427" s="247"/>
      <c r="B427" s="247"/>
      <c r="C427" s="247"/>
      <c r="D427" s="247"/>
      <c r="E427" s="247"/>
      <c r="F427" s="247"/>
      <c r="G427" s="247"/>
    </row>
    <row r="428" customFormat="false" ht="12.75" hidden="false" customHeight="false" outlineLevel="0" collapsed="false">
      <c r="A428" s="247"/>
      <c r="B428" s="247"/>
      <c r="C428" s="247"/>
      <c r="D428" s="247"/>
      <c r="E428" s="247"/>
      <c r="F428" s="247"/>
      <c r="G428" s="247"/>
    </row>
    <row r="429" customFormat="false" ht="12.75" hidden="false" customHeight="false" outlineLevel="0" collapsed="false">
      <c r="A429" s="247"/>
      <c r="B429" s="247"/>
      <c r="C429" s="247"/>
      <c r="D429" s="247"/>
      <c r="E429" s="247"/>
      <c r="F429" s="247"/>
      <c r="G429" s="247"/>
    </row>
    <row r="430" customFormat="false" ht="12.75" hidden="false" customHeight="false" outlineLevel="0" collapsed="false">
      <c r="A430" s="247"/>
      <c r="B430" s="247"/>
      <c r="C430" s="247"/>
      <c r="D430" s="247"/>
      <c r="E430" s="247"/>
      <c r="F430" s="247"/>
      <c r="G430" s="247"/>
    </row>
    <row r="431" customFormat="false" ht="12.75" hidden="false" customHeight="false" outlineLevel="0" collapsed="false">
      <c r="A431" s="247"/>
      <c r="B431" s="247"/>
      <c r="C431" s="247"/>
      <c r="D431" s="247"/>
      <c r="E431" s="247"/>
      <c r="F431" s="247"/>
      <c r="G431" s="247"/>
    </row>
    <row r="432" customFormat="false" ht="12.75" hidden="false" customHeight="false" outlineLevel="0" collapsed="false">
      <c r="A432" s="247"/>
      <c r="B432" s="247"/>
      <c r="C432" s="247"/>
      <c r="D432" s="247"/>
      <c r="E432" s="247"/>
      <c r="F432" s="247"/>
      <c r="G432" s="247"/>
    </row>
    <row r="433" customFormat="false" ht="12.75" hidden="false" customHeight="false" outlineLevel="0" collapsed="false">
      <c r="A433" s="247"/>
      <c r="B433" s="247"/>
      <c r="C433" s="247"/>
      <c r="D433" s="247"/>
      <c r="E433" s="247"/>
      <c r="F433" s="247"/>
      <c r="G433" s="247"/>
    </row>
    <row r="434" customFormat="false" ht="12.75" hidden="false" customHeight="false" outlineLevel="0" collapsed="false">
      <c r="A434" s="247"/>
      <c r="B434" s="247"/>
      <c r="C434" s="247"/>
      <c r="D434" s="247"/>
      <c r="E434" s="247"/>
      <c r="F434" s="247"/>
      <c r="G434" s="247"/>
    </row>
    <row r="435" customFormat="false" ht="12.75" hidden="false" customHeight="false" outlineLevel="0" collapsed="false">
      <c r="A435" s="247"/>
      <c r="B435" s="247"/>
      <c r="C435" s="247"/>
      <c r="D435" s="247"/>
      <c r="E435" s="247"/>
      <c r="F435" s="247"/>
      <c r="G435" s="247"/>
    </row>
    <row r="436" customFormat="false" ht="12.75" hidden="false" customHeight="false" outlineLevel="0" collapsed="false">
      <c r="A436" s="247"/>
      <c r="B436" s="247"/>
      <c r="C436" s="247"/>
      <c r="D436" s="247"/>
      <c r="E436" s="247"/>
      <c r="F436" s="247"/>
      <c r="G436" s="247"/>
    </row>
    <row r="437" customFormat="false" ht="12.75" hidden="false" customHeight="false" outlineLevel="0" collapsed="false">
      <c r="A437" s="247"/>
      <c r="B437" s="247"/>
      <c r="C437" s="247"/>
      <c r="D437" s="247"/>
      <c r="E437" s="247"/>
      <c r="F437" s="247"/>
      <c r="G437" s="247"/>
    </row>
    <row r="438" customFormat="false" ht="12.75" hidden="false" customHeight="false" outlineLevel="0" collapsed="false">
      <c r="A438" s="247"/>
      <c r="B438" s="247"/>
      <c r="C438" s="247"/>
      <c r="D438" s="247"/>
      <c r="E438" s="247"/>
      <c r="F438" s="247"/>
      <c r="G438" s="247"/>
    </row>
    <row r="439" customFormat="false" ht="12.75" hidden="false" customHeight="false" outlineLevel="0" collapsed="false">
      <c r="A439" s="247"/>
      <c r="B439" s="247"/>
      <c r="C439" s="247"/>
      <c r="D439" s="247"/>
      <c r="E439" s="247"/>
      <c r="F439" s="247"/>
      <c r="G439" s="247"/>
    </row>
    <row r="440" customFormat="false" ht="12.75" hidden="false" customHeight="false" outlineLevel="0" collapsed="false">
      <c r="A440" s="247"/>
      <c r="B440" s="247"/>
      <c r="C440" s="247"/>
      <c r="D440" s="247"/>
      <c r="E440" s="247"/>
      <c r="F440" s="247"/>
      <c r="G440" s="247"/>
    </row>
    <row r="441" customFormat="false" ht="12.75" hidden="false" customHeight="false" outlineLevel="0" collapsed="false">
      <c r="A441" s="247"/>
      <c r="B441" s="247"/>
      <c r="C441" s="247"/>
      <c r="D441" s="247"/>
      <c r="E441" s="247"/>
      <c r="F441" s="247"/>
      <c r="G441" s="247"/>
    </row>
    <row r="442" customFormat="false" ht="12.75" hidden="false" customHeight="false" outlineLevel="0" collapsed="false">
      <c r="A442" s="247"/>
      <c r="B442" s="247"/>
      <c r="C442" s="247"/>
      <c r="D442" s="247"/>
      <c r="E442" s="247"/>
      <c r="F442" s="247"/>
      <c r="G442" s="247"/>
    </row>
    <row r="443" customFormat="false" ht="12.75" hidden="false" customHeight="false" outlineLevel="0" collapsed="false">
      <c r="A443" s="247"/>
      <c r="B443" s="247"/>
      <c r="C443" s="247"/>
      <c r="D443" s="247"/>
      <c r="E443" s="247"/>
      <c r="F443" s="247"/>
      <c r="G443" s="247"/>
    </row>
    <row r="444" customFormat="false" ht="12.75" hidden="false" customHeight="false" outlineLevel="0" collapsed="false">
      <c r="A444" s="247"/>
      <c r="B444" s="247"/>
      <c r="C444" s="247"/>
      <c r="D444" s="247"/>
      <c r="E444" s="247"/>
      <c r="F444" s="247"/>
      <c r="G444" s="247"/>
    </row>
    <row r="445" customFormat="false" ht="12.75" hidden="false" customHeight="false" outlineLevel="0" collapsed="false">
      <c r="A445" s="247"/>
      <c r="B445" s="247"/>
      <c r="C445" s="247"/>
      <c r="D445" s="247"/>
      <c r="E445" s="247"/>
      <c r="F445" s="247"/>
      <c r="G445" s="247"/>
    </row>
    <row r="446" customFormat="false" ht="12.75" hidden="false" customHeight="false" outlineLevel="0" collapsed="false">
      <c r="A446" s="247"/>
      <c r="B446" s="247"/>
      <c r="C446" s="247"/>
      <c r="D446" s="247"/>
      <c r="E446" s="247"/>
      <c r="F446" s="247"/>
      <c r="G446" s="247"/>
    </row>
    <row r="447" customFormat="false" ht="12.75" hidden="false" customHeight="false" outlineLevel="0" collapsed="false">
      <c r="A447" s="247"/>
      <c r="B447" s="247"/>
      <c r="C447" s="247"/>
      <c r="D447" s="247"/>
      <c r="E447" s="247"/>
      <c r="F447" s="247"/>
      <c r="G447" s="247"/>
    </row>
    <row r="448" customFormat="false" ht="12.75" hidden="false" customHeight="false" outlineLevel="0" collapsed="false">
      <c r="A448" s="247"/>
      <c r="B448" s="247"/>
      <c r="C448" s="247"/>
      <c r="D448" s="247"/>
      <c r="E448" s="247"/>
      <c r="F448" s="247"/>
      <c r="G448" s="247"/>
    </row>
    <row r="449" customFormat="false" ht="12.75" hidden="false" customHeight="false" outlineLevel="0" collapsed="false">
      <c r="A449" s="247"/>
      <c r="B449" s="247"/>
      <c r="C449" s="247"/>
      <c r="D449" s="247"/>
      <c r="E449" s="247"/>
      <c r="F449" s="247"/>
      <c r="G449" s="247"/>
    </row>
    <row r="450" customFormat="false" ht="12.75" hidden="false" customHeight="false" outlineLevel="0" collapsed="false">
      <c r="A450" s="247"/>
      <c r="B450" s="247"/>
      <c r="C450" s="247"/>
      <c r="D450" s="247"/>
      <c r="E450" s="247"/>
      <c r="F450" s="247"/>
      <c r="G450" s="247"/>
    </row>
    <row r="451" customFormat="false" ht="12.75" hidden="false" customHeight="false" outlineLevel="0" collapsed="false">
      <c r="A451" s="247"/>
      <c r="B451" s="247"/>
      <c r="C451" s="247"/>
      <c r="D451" s="247"/>
      <c r="E451" s="247"/>
      <c r="F451" s="247"/>
      <c r="G451" s="247"/>
    </row>
    <row r="452" customFormat="false" ht="12.75" hidden="false" customHeight="false" outlineLevel="0" collapsed="false">
      <c r="A452" s="247"/>
      <c r="B452" s="247"/>
      <c r="C452" s="247"/>
      <c r="D452" s="247"/>
      <c r="E452" s="247"/>
      <c r="F452" s="247"/>
      <c r="G452" s="247"/>
    </row>
    <row r="453" customFormat="false" ht="12.75" hidden="false" customHeight="false" outlineLevel="0" collapsed="false">
      <c r="A453" s="247"/>
      <c r="B453" s="247"/>
      <c r="C453" s="247"/>
      <c r="D453" s="247"/>
      <c r="E453" s="247"/>
      <c r="F453" s="247"/>
      <c r="G453" s="247"/>
    </row>
    <row r="454" customFormat="false" ht="12.75" hidden="false" customHeight="false" outlineLevel="0" collapsed="false">
      <c r="A454" s="247"/>
      <c r="B454" s="247"/>
      <c r="C454" s="247"/>
      <c r="D454" s="247"/>
      <c r="E454" s="247"/>
      <c r="F454" s="247"/>
      <c r="G454" s="247"/>
    </row>
    <row r="455" customFormat="false" ht="12.75" hidden="false" customHeight="false" outlineLevel="0" collapsed="false">
      <c r="A455" s="247"/>
      <c r="B455" s="247"/>
      <c r="C455" s="247"/>
      <c r="D455" s="247"/>
      <c r="E455" s="247"/>
      <c r="F455" s="247"/>
      <c r="G455" s="247"/>
    </row>
    <row r="456" customFormat="false" ht="12.75" hidden="false" customHeight="false" outlineLevel="0" collapsed="false">
      <c r="A456" s="247"/>
      <c r="B456" s="247"/>
      <c r="C456" s="247"/>
      <c r="D456" s="247"/>
      <c r="E456" s="247"/>
      <c r="F456" s="247"/>
      <c r="G456" s="247"/>
    </row>
    <row r="457" customFormat="false" ht="12.75" hidden="false" customHeight="false" outlineLevel="0" collapsed="false">
      <c r="A457" s="247"/>
      <c r="B457" s="247"/>
      <c r="C457" s="247"/>
      <c r="D457" s="247"/>
      <c r="E457" s="247"/>
      <c r="F457" s="247"/>
      <c r="G457" s="247"/>
    </row>
    <row r="458" customFormat="false" ht="12.75" hidden="false" customHeight="false" outlineLevel="0" collapsed="false">
      <c r="A458" s="247"/>
      <c r="B458" s="247"/>
      <c r="C458" s="247"/>
      <c r="D458" s="247"/>
      <c r="E458" s="247"/>
      <c r="F458" s="247"/>
      <c r="G458" s="247"/>
    </row>
    <row r="459" customFormat="false" ht="12.75" hidden="false" customHeight="false" outlineLevel="0" collapsed="false">
      <c r="A459" s="247"/>
      <c r="B459" s="247"/>
      <c r="C459" s="247"/>
      <c r="D459" s="247"/>
      <c r="E459" s="247"/>
      <c r="F459" s="247"/>
      <c r="G459" s="247"/>
    </row>
    <row r="460" customFormat="false" ht="12.75" hidden="false" customHeight="false" outlineLevel="0" collapsed="false">
      <c r="A460" s="247"/>
      <c r="B460" s="247"/>
      <c r="C460" s="247"/>
      <c r="D460" s="247"/>
      <c r="E460" s="247"/>
      <c r="F460" s="247"/>
      <c r="G460" s="247"/>
    </row>
    <row r="461" customFormat="false" ht="12.75" hidden="false" customHeight="false" outlineLevel="0" collapsed="false">
      <c r="A461" s="247"/>
      <c r="B461" s="247"/>
      <c r="C461" s="247"/>
      <c r="D461" s="247"/>
      <c r="E461" s="247"/>
      <c r="F461" s="247"/>
      <c r="G461" s="247"/>
    </row>
    <row r="462" customFormat="false" ht="12.75" hidden="false" customHeight="false" outlineLevel="0" collapsed="false">
      <c r="A462" s="247"/>
      <c r="B462" s="247"/>
      <c r="C462" s="247"/>
      <c r="D462" s="247"/>
      <c r="E462" s="247"/>
      <c r="F462" s="247"/>
      <c r="G462" s="247"/>
    </row>
    <row r="463" customFormat="false" ht="12.75" hidden="false" customHeight="false" outlineLevel="0" collapsed="false">
      <c r="A463" s="247"/>
      <c r="B463" s="247"/>
      <c r="C463" s="247"/>
      <c r="D463" s="247"/>
      <c r="E463" s="247"/>
      <c r="F463" s="247"/>
      <c r="G463" s="247"/>
    </row>
    <row r="464" customFormat="false" ht="12.75" hidden="false" customHeight="false" outlineLevel="0" collapsed="false">
      <c r="A464" s="247"/>
      <c r="B464" s="247"/>
      <c r="C464" s="247"/>
      <c r="D464" s="247"/>
      <c r="E464" s="247"/>
      <c r="F464" s="247"/>
      <c r="G464" s="247"/>
    </row>
    <row r="465" customFormat="false" ht="12.75" hidden="false" customHeight="false" outlineLevel="0" collapsed="false">
      <c r="A465" s="247"/>
      <c r="B465" s="247"/>
      <c r="C465" s="247"/>
      <c r="D465" s="247"/>
      <c r="E465" s="247"/>
      <c r="F465" s="247"/>
      <c r="G465" s="247"/>
    </row>
    <row r="466" customFormat="false" ht="12.75" hidden="false" customHeight="false" outlineLevel="0" collapsed="false">
      <c r="A466" s="247"/>
      <c r="B466" s="247"/>
      <c r="C466" s="247"/>
      <c r="D466" s="247"/>
      <c r="E466" s="247"/>
      <c r="F466" s="247"/>
      <c r="G466" s="247"/>
    </row>
    <row r="467" customFormat="false" ht="12.75" hidden="false" customHeight="false" outlineLevel="0" collapsed="false">
      <c r="A467" s="247"/>
      <c r="B467" s="247"/>
      <c r="C467" s="247"/>
      <c r="D467" s="247"/>
      <c r="E467" s="247"/>
      <c r="F467" s="247"/>
      <c r="G467" s="247"/>
    </row>
    <row r="468" customFormat="false" ht="12.75" hidden="false" customHeight="false" outlineLevel="0" collapsed="false">
      <c r="A468" s="247"/>
      <c r="B468" s="247"/>
      <c r="C468" s="247"/>
      <c r="D468" s="247"/>
      <c r="E468" s="247"/>
      <c r="F468" s="247"/>
      <c r="G468" s="247"/>
    </row>
    <row r="469" customFormat="false" ht="12.75" hidden="false" customHeight="false" outlineLevel="0" collapsed="false">
      <c r="A469" s="247"/>
      <c r="B469" s="247"/>
      <c r="C469" s="247"/>
      <c r="D469" s="247"/>
      <c r="E469" s="247"/>
      <c r="F469" s="247"/>
      <c r="G469" s="247"/>
    </row>
    <row r="470" customFormat="false" ht="12.75" hidden="false" customHeight="false" outlineLevel="0" collapsed="false">
      <c r="A470" s="247"/>
      <c r="B470" s="247"/>
      <c r="C470" s="247"/>
      <c r="D470" s="247"/>
      <c r="E470" s="247"/>
      <c r="F470" s="247"/>
      <c r="G470" s="247"/>
    </row>
    <row r="471" customFormat="false" ht="12.75" hidden="false" customHeight="false" outlineLevel="0" collapsed="false">
      <c r="A471" s="247"/>
      <c r="B471" s="247"/>
      <c r="C471" s="247"/>
      <c r="D471" s="247"/>
      <c r="E471" s="247"/>
      <c r="F471" s="247"/>
      <c r="G471" s="247"/>
    </row>
    <row r="472" customFormat="false" ht="12.75" hidden="false" customHeight="false" outlineLevel="0" collapsed="false">
      <c r="A472" s="247"/>
      <c r="B472" s="247"/>
      <c r="C472" s="247"/>
      <c r="D472" s="247"/>
      <c r="E472" s="247"/>
      <c r="F472" s="247"/>
      <c r="G472" s="247"/>
    </row>
    <row r="473" customFormat="false" ht="12.75" hidden="false" customHeight="false" outlineLevel="0" collapsed="false">
      <c r="A473" s="247"/>
      <c r="B473" s="247"/>
      <c r="C473" s="247"/>
      <c r="D473" s="247"/>
      <c r="E473" s="247"/>
      <c r="F473" s="247"/>
      <c r="G473" s="247"/>
    </row>
    <row r="474" customFormat="false" ht="12.75" hidden="false" customHeight="false" outlineLevel="0" collapsed="false">
      <c r="A474" s="247"/>
      <c r="B474" s="247"/>
      <c r="C474" s="247"/>
      <c r="D474" s="247"/>
      <c r="E474" s="247"/>
      <c r="F474" s="247"/>
      <c r="G474" s="247"/>
    </row>
    <row r="475" customFormat="false" ht="12.75" hidden="false" customHeight="false" outlineLevel="0" collapsed="false">
      <c r="A475" s="247"/>
      <c r="B475" s="247"/>
      <c r="C475" s="247"/>
      <c r="D475" s="247"/>
      <c r="E475" s="247"/>
      <c r="F475" s="247"/>
      <c r="G475" s="247"/>
    </row>
    <row r="476" customFormat="false" ht="12.75" hidden="false" customHeight="false" outlineLevel="0" collapsed="false">
      <c r="A476" s="247"/>
      <c r="B476" s="247"/>
      <c r="C476" s="247"/>
      <c r="D476" s="247"/>
      <c r="E476" s="247"/>
      <c r="F476" s="247"/>
      <c r="G476" s="247"/>
    </row>
    <row r="477" customFormat="false" ht="12.75" hidden="false" customHeight="false" outlineLevel="0" collapsed="false">
      <c r="A477" s="247"/>
      <c r="B477" s="247"/>
      <c r="C477" s="247"/>
      <c r="D477" s="247"/>
      <c r="E477" s="247"/>
      <c r="F477" s="247"/>
      <c r="G477" s="247"/>
    </row>
    <row r="478" customFormat="false" ht="12.75" hidden="false" customHeight="false" outlineLevel="0" collapsed="false">
      <c r="A478" s="247"/>
      <c r="B478" s="247"/>
      <c r="C478" s="247"/>
      <c r="D478" s="247"/>
      <c r="E478" s="247"/>
      <c r="F478" s="247"/>
      <c r="G478" s="247"/>
    </row>
    <row r="479" customFormat="false" ht="12.75" hidden="false" customHeight="false" outlineLevel="0" collapsed="false">
      <c r="A479" s="247"/>
      <c r="B479" s="247"/>
      <c r="C479" s="247"/>
      <c r="D479" s="247"/>
      <c r="E479" s="247"/>
      <c r="F479" s="247"/>
      <c r="G479" s="247"/>
    </row>
    <row r="480" customFormat="false" ht="12.75" hidden="false" customHeight="false" outlineLevel="0" collapsed="false">
      <c r="A480" s="247"/>
      <c r="B480" s="247"/>
      <c r="C480" s="247"/>
      <c r="D480" s="247"/>
      <c r="E480" s="247"/>
      <c r="F480" s="247"/>
      <c r="G480" s="247"/>
    </row>
    <row r="481" customFormat="false" ht="12.75" hidden="false" customHeight="false" outlineLevel="0" collapsed="false">
      <c r="A481" s="247"/>
      <c r="B481" s="247"/>
      <c r="C481" s="247"/>
      <c r="D481" s="247"/>
      <c r="E481" s="247"/>
      <c r="F481" s="247"/>
      <c r="G481" s="247"/>
    </row>
    <row r="482" customFormat="false" ht="12.75" hidden="false" customHeight="false" outlineLevel="0" collapsed="false">
      <c r="A482" s="247"/>
      <c r="B482" s="247"/>
      <c r="C482" s="247"/>
      <c r="D482" s="247"/>
      <c r="E482" s="247"/>
      <c r="F482" s="247"/>
      <c r="G482" s="247"/>
    </row>
    <row r="483" customFormat="false" ht="12.75" hidden="false" customHeight="false" outlineLevel="0" collapsed="false">
      <c r="A483" s="247"/>
      <c r="B483" s="247"/>
      <c r="C483" s="247"/>
      <c r="D483" s="247"/>
      <c r="E483" s="247"/>
      <c r="F483" s="247"/>
      <c r="G483" s="247"/>
    </row>
    <row r="484" customFormat="false" ht="12.75" hidden="false" customHeight="false" outlineLevel="0" collapsed="false">
      <c r="A484" s="247"/>
      <c r="B484" s="247"/>
      <c r="C484" s="247"/>
      <c r="D484" s="247"/>
      <c r="E484" s="247"/>
      <c r="F484" s="247"/>
      <c r="G484" s="247"/>
    </row>
    <row r="485" customFormat="false" ht="12.75" hidden="false" customHeight="false" outlineLevel="0" collapsed="false">
      <c r="A485" s="247"/>
      <c r="B485" s="247"/>
      <c r="C485" s="247"/>
      <c r="D485" s="247"/>
      <c r="E485" s="247"/>
      <c r="F485" s="247"/>
      <c r="G485" s="247"/>
    </row>
    <row r="486" customFormat="false" ht="12.75" hidden="false" customHeight="false" outlineLevel="0" collapsed="false">
      <c r="A486" s="247"/>
      <c r="B486" s="247"/>
      <c r="C486" s="247"/>
      <c r="D486" s="247"/>
      <c r="E486" s="247"/>
      <c r="F486" s="247"/>
      <c r="G486" s="247"/>
    </row>
    <row r="487" customFormat="false" ht="12.75" hidden="false" customHeight="false" outlineLevel="0" collapsed="false">
      <c r="A487" s="247"/>
      <c r="B487" s="247"/>
      <c r="C487" s="247"/>
      <c r="D487" s="247"/>
      <c r="E487" s="247"/>
      <c r="F487" s="247"/>
      <c r="G487" s="247"/>
    </row>
    <row r="488" customFormat="false" ht="12.75" hidden="false" customHeight="false" outlineLevel="0" collapsed="false">
      <c r="A488" s="247"/>
      <c r="B488" s="247"/>
      <c r="C488" s="247"/>
      <c r="D488" s="247"/>
      <c r="E488" s="247"/>
      <c r="F488" s="247"/>
      <c r="G488" s="247"/>
    </row>
    <row r="489" customFormat="false" ht="12.75" hidden="false" customHeight="false" outlineLevel="0" collapsed="false">
      <c r="A489" s="247"/>
      <c r="B489" s="247"/>
      <c r="C489" s="247"/>
      <c r="D489" s="247"/>
      <c r="E489" s="247"/>
      <c r="F489" s="247"/>
      <c r="G489" s="247"/>
    </row>
    <row r="490" customFormat="false" ht="12.75" hidden="false" customHeight="false" outlineLevel="0" collapsed="false">
      <c r="A490" s="247"/>
      <c r="B490" s="247"/>
      <c r="C490" s="247"/>
      <c r="D490" s="247"/>
      <c r="E490" s="247"/>
      <c r="F490" s="247"/>
      <c r="G490" s="247"/>
    </row>
    <row r="491" customFormat="false" ht="12.75" hidden="false" customHeight="false" outlineLevel="0" collapsed="false">
      <c r="A491" s="247"/>
      <c r="B491" s="247"/>
      <c r="C491" s="247"/>
      <c r="D491" s="247"/>
      <c r="E491" s="247"/>
      <c r="F491" s="247"/>
      <c r="G491" s="247"/>
    </row>
    <row r="492" customFormat="false" ht="12.75" hidden="false" customHeight="false" outlineLevel="0" collapsed="false">
      <c r="A492" s="247"/>
      <c r="B492" s="247"/>
      <c r="C492" s="247"/>
      <c r="D492" s="247"/>
      <c r="E492" s="247"/>
      <c r="F492" s="247"/>
      <c r="G492" s="247"/>
    </row>
    <row r="493" customFormat="false" ht="12.75" hidden="false" customHeight="false" outlineLevel="0" collapsed="false">
      <c r="A493" s="247"/>
      <c r="B493" s="247"/>
      <c r="C493" s="247"/>
      <c r="D493" s="247"/>
      <c r="E493" s="247"/>
      <c r="F493" s="247"/>
      <c r="G493" s="247"/>
    </row>
    <row r="494" customFormat="false" ht="12.75" hidden="false" customHeight="false" outlineLevel="0" collapsed="false">
      <c r="A494" s="247"/>
      <c r="B494" s="247"/>
      <c r="C494" s="247"/>
      <c r="D494" s="247"/>
      <c r="E494" s="247"/>
      <c r="F494" s="247"/>
      <c r="G494" s="247"/>
    </row>
    <row r="495" customFormat="false" ht="12.75" hidden="false" customHeight="false" outlineLevel="0" collapsed="false">
      <c r="A495" s="247"/>
      <c r="B495" s="247"/>
      <c r="C495" s="247"/>
      <c r="D495" s="247"/>
      <c r="E495" s="247"/>
      <c r="F495" s="247"/>
      <c r="G495" s="247"/>
    </row>
    <row r="496" customFormat="false" ht="12.75" hidden="false" customHeight="false" outlineLevel="0" collapsed="false">
      <c r="A496" s="247"/>
      <c r="B496" s="247"/>
      <c r="C496" s="247"/>
      <c r="D496" s="247"/>
      <c r="E496" s="247"/>
      <c r="F496" s="247"/>
      <c r="G496" s="247"/>
    </row>
    <row r="497" customFormat="false" ht="12.75" hidden="false" customHeight="false" outlineLevel="0" collapsed="false">
      <c r="A497" s="247"/>
      <c r="B497" s="247"/>
      <c r="C497" s="247"/>
      <c r="D497" s="247"/>
      <c r="E497" s="247"/>
      <c r="F497" s="247"/>
      <c r="G497" s="247"/>
    </row>
    <row r="498" customFormat="false" ht="12.75" hidden="false" customHeight="false" outlineLevel="0" collapsed="false">
      <c r="A498" s="247"/>
      <c r="B498" s="247"/>
      <c r="C498" s="247"/>
      <c r="D498" s="247"/>
      <c r="E498" s="247"/>
      <c r="F498" s="247"/>
      <c r="G498" s="247"/>
    </row>
    <row r="499" customFormat="false" ht="12.75" hidden="false" customHeight="false" outlineLevel="0" collapsed="false">
      <c r="A499" s="247"/>
      <c r="B499" s="247"/>
      <c r="C499" s="247"/>
      <c r="D499" s="247"/>
      <c r="E499" s="247"/>
      <c r="F499" s="247"/>
      <c r="G499" s="247"/>
    </row>
    <row r="500" customFormat="false" ht="12.75" hidden="false" customHeight="false" outlineLevel="0" collapsed="false">
      <c r="A500" s="247"/>
      <c r="B500" s="247"/>
      <c r="C500" s="247"/>
      <c r="D500" s="247"/>
      <c r="E500" s="247"/>
      <c r="F500" s="247"/>
      <c r="G500" s="247"/>
    </row>
    <row r="501" customFormat="false" ht="12.75" hidden="false" customHeight="false" outlineLevel="0" collapsed="false">
      <c r="A501" s="247"/>
      <c r="B501" s="247"/>
      <c r="C501" s="247"/>
      <c r="D501" s="247"/>
      <c r="E501" s="247"/>
      <c r="F501" s="247"/>
      <c r="G501" s="247"/>
    </row>
    <row r="502" customFormat="false" ht="12.75" hidden="false" customHeight="false" outlineLevel="0" collapsed="false">
      <c r="A502" s="247"/>
      <c r="B502" s="247"/>
      <c r="C502" s="247"/>
      <c r="D502" s="247"/>
      <c r="E502" s="247"/>
      <c r="F502" s="247"/>
      <c r="G502" s="247"/>
    </row>
    <row r="503" customFormat="false" ht="12.75" hidden="false" customHeight="false" outlineLevel="0" collapsed="false">
      <c r="A503" s="247"/>
      <c r="B503" s="247"/>
      <c r="C503" s="247"/>
      <c r="D503" s="247"/>
      <c r="E503" s="247"/>
      <c r="F503" s="247"/>
      <c r="G503" s="247"/>
    </row>
    <row r="504" customFormat="false" ht="12.75" hidden="false" customHeight="false" outlineLevel="0" collapsed="false">
      <c r="A504" s="247"/>
      <c r="B504" s="247"/>
      <c r="C504" s="247"/>
      <c r="D504" s="247"/>
      <c r="E504" s="247"/>
      <c r="F504" s="247"/>
      <c r="G504" s="247"/>
    </row>
    <row r="505" customFormat="false" ht="12.75" hidden="false" customHeight="false" outlineLevel="0" collapsed="false">
      <c r="A505" s="247"/>
      <c r="B505" s="247"/>
      <c r="C505" s="247"/>
      <c r="D505" s="247"/>
      <c r="E505" s="247"/>
      <c r="F505" s="247"/>
      <c r="G505" s="247"/>
    </row>
    <row r="506" customFormat="false" ht="12.75" hidden="false" customHeight="false" outlineLevel="0" collapsed="false">
      <c r="A506" s="247"/>
      <c r="B506" s="247"/>
      <c r="C506" s="247"/>
      <c r="D506" s="247"/>
      <c r="E506" s="247"/>
      <c r="F506" s="247"/>
      <c r="G506" s="247"/>
    </row>
    <row r="507" customFormat="false" ht="12.75" hidden="false" customHeight="false" outlineLevel="0" collapsed="false">
      <c r="A507" s="247"/>
      <c r="B507" s="247"/>
      <c r="C507" s="247"/>
      <c r="D507" s="247"/>
      <c r="E507" s="247"/>
      <c r="F507" s="247"/>
      <c r="G507" s="247"/>
    </row>
    <row r="508" customFormat="false" ht="12.75" hidden="false" customHeight="false" outlineLevel="0" collapsed="false">
      <c r="A508" s="247"/>
      <c r="B508" s="247"/>
      <c r="C508" s="247"/>
      <c r="D508" s="247"/>
      <c r="E508" s="247"/>
      <c r="F508" s="247"/>
      <c r="G508" s="247"/>
    </row>
    <row r="509" customFormat="false" ht="12.75" hidden="false" customHeight="false" outlineLevel="0" collapsed="false">
      <c r="A509" s="247"/>
      <c r="B509" s="247"/>
      <c r="C509" s="247"/>
      <c r="D509" s="247"/>
      <c r="E509" s="247"/>
      <c r="F509" s="247"/>
      <c r="G509" s="247"/>
    </row>
    <row r="510" customFormat="false" ht="12.75" hidden="false" customHeight="false" outlineLevel="0" collapsed="false">
      <c r="A510" s="247"/>
      <c r="B510" s="247"/>
      <c r="C510" s="247"/>
      <c r="D510" s="247"/>
      <c r="E510" s="247"/>
      <c r="F510" s="247"/>
      <c r="G510" s="247"/>
    </row>
    <row r="511" customFormat="false" ht="12.75" hidden="false" customHeight="false" outlineLevel="0" collapsed="false">
      <c r="A511" s="247"/>
      <c r="B511" s="247"/>
      <c r="C511" s="247"/>
      <c r="D511" s="247"/>
      <c r="E511" s="247"/>
      <c r="F511" s="247"/>
      <c r="G511" s="247"/>
    </row>
    <row r="512" customFormat="false" ht="12.75" hidden="false" customHeight="false" outlineLevel="0" collapsed="false">
      <c r="A512" s="247"/>
      <c r="B512" s="247"/>
      <c r="C512" s="247"/>
      <c r="D512" s="247"/>
      <c r="E512" s="247"/>
      <c r="F512" s="247"/>
      <c r="G512" s="247"/>
    </row>
    <row r="513" customFormat="false" ht="12.75" hidden="false" customHeight="false" outlineLevel="0" collapsed="false">
      <c r="A513" s="247"/>
      <c r="B513" s="247"/>
      <c r="C513" s="247"/>
      <c r="D513" s="247"/>
      <c r="E513" s="247"/>
      <c r="F513" s="247"/>
      <c r="G513" s="247"/>
    </row>
    <row r="514" customFormat="false" ht="12.75" hidden="false" customHeight="false" outlineLevel="0" collapsed="false">
      <c r="A514" s="247"/>
      <c r="B514" s="247"/>
      <c r="C514" s="247"/>
      <c r="D514" s="247"/>
      <c r="E514" s="247"/>
      <c r="F514" s="247"/>
      <c r="G514" s="247"/>
    </row>
    <row r="515" customFormat="false" ht="12.75" hidden="false" customHeight="false" outlineLevel="0" collapsed="false">
      <c r="A515" s="247"/>
      <c r="B515" s="247"/>
      <c r="C515" s="247"/>
      <c r="D515" s="247"/>
      <c r="E515" s="247"/>
      <c r="F515" s="247"/>
      <c r="G515" s="247"/>
    </row>
    <row r="516" customFormat="false" ht="12.75" hidden="false" customHeight="false" outlineLevel="0" collapsed="false">
      <c r="A516" s="247"/>
      <c r="B516" s="247"/>
      <c r="C516" s="247"/>
      <c r="D516" s="247"/>
      <c r="E516" s="247"/>
      <c r="F516" s="247"/>
      <c r="G516" s="247"/>
    </row>
    <row r="517" customFormat="false" ht="12.75" hidden="false" customHeight="false" outlineLevel="0" collapsed="false">
      <c r="A517" s="247"/>
      <c r="B517" s="247"/>
      <c r="C517" s="247"/>
      <c r="D517" s="247"/>
      <c r="E517" s="247"/>
      <c r="F517" s="247"/>
      <c r="G517" s="247"/>
    </row>
    <row r="518" customFormat="false" ht="12.75" hidden="false" customHeight="false" outlineLevel="0" collapsed="false">
      <c r="A518" s="247"/>
      <c r="B518" s="247"/>
      <c r="C518" s="247"/>
      <c r="D518" s="247"/>
      <c r="E518" s="247"/>
      <c r="F518" s="247"/>
      <c r="G518" s="247"/>
    </row>
    <row r="519" customFormat="false" ht="12.75" hidden="false" customHeight="false" outlineLevel="0" collapsed="false">
      <c r="A519" s="247"/>
      <c r="B519" s="247"/>
      <c r="C519" s="247"/>
      <c r="D519" s="247"/>
      <c r="E519" s="247"/>
      <c r="F519" s="247"/>
      <c r="G519" s="247"/>
    </row>
    <row r="520" customFormat="false" ht="12.75" hidden="false" customHeight="false" outlineLevel="0" collapsed="false">
      <c r="A520" s="247"/>
      <c r="B520" s="247"/>
      <c r="C520" s="247"/>
      <c r="D520" s="247"/>
      <c r="E520" s="247"/>
      <c r="F520" s="247"/>
      <c r="G520" s="247"/>
    </row>
    <row r="521" customFormat="false" ht="12.75" hidden="false" customHeight="false" outlineLevel="0" collapsed="false">
      <c r="A521" s="247"/>
      <c r="B521" s="247"/>
      <c r="C521" s="247"/>
      <c r="D521" s="247"/>
      <c r="E521" s="247"/>
      <c r="F521" s="247"/>
      <c r="G521" s="247"/>
    </row>
    <row r="522" customFormat="false" ht="12.75" hidden="false" customHeight="false" outlineLevel="0" collapsed="false">
      <c r="A522" s="247"/>
      <c r="B522" s="247"/>
      <c r="C522" s="247"/>
      <c r="D522" s="247"/>
      <c r="E522" s="247"/>
      <c r="F522" s="247"/>
      <c r="G522" s="247"/>
    </row>
    <row r="523" customFormat="false" ht="12.75" hidden="false" customHeight="false" outlineLevel="0" collapsed="false">
      <c r="A523" s="247"/>
      <c r="B523" s="247"/>
      <c r="C523" s="247"/>
      <c r="D523" s="247"/>
      <c r="E523" s="247"/>
      <c r="F523" s="247"/>
      <c r="G523" s="247"/>
    </row>
    <row r="524" customFormat="false" ht="12.75" hidden="false" customHeight="false" outlineLevel="0" collapsed="false">
      <c r="A524" s="247"/>
      <c r="B524" s="247"/>
      <c r="C524" s="247"/>
      <c r="D524" s="247"/>
      <c r="E524" s="247"/>
      <c r="F524" s="247"/>
      <c r="G524" s="247"/>
    </row>
    <row r="525" customFormat="false" ht="12.75" hidden="false" customHeight="false" outlineLevel="0" collapsed="false">
      <c r="A525" s="247"/>
      <c r="B525" s="247"/>
      <c r="C525" s="247"/>
      <c r="D525" s="247"/>
      <c r="E525" s="247"/>
      <c r="F525" s="247"/>
      <c r="G525" s="247"/>
    </row>
    <row r="526" customFormat="false" ht="12.75" hidden="false" customHeight="false" outlineLevel="0" collapsed="false">
      <c r="A526" s="247"/>
      <c r="B526" s="247"/>
      <c r="C526" s="247"/>
      <c r="D526" s="247"/>
      <c r="E526" s="247"/>
      <c r="F526" s="247"/>
      <c r="G526" s="247"/>
    </row>
    <row r="527" customFormat="false" ht="12.75" hidden="false" customHeight="false" outlineLevel="0" collapsed="false">
      <c r="A527" s="247"/>
      <c r="B527" s="247"/>
      <c r="C527" s="247"/>
      <c r="D527" s="247"/>
      <c r="E527" s="247"/>
      <c r="F527" s="247"/>
      <c r="G527" s="247"/>
    </row>
    <row r="528" customFormat="false" ht="12.75" hidden="false" customHeight="false" outlineLevel="0" collapsed="false">
      <c r="A528" s="247"/>
      <c r="B528" s="247"/>
      <c r="C528" s="247"/>
      <c r="D528" s="247"/>
      <c r="E528" s="247"/>
      <c r="F528" s="247"/>
      <c r="G528" s="247"/>
    </row>
    <row r="529" customFormat="false" ht="12.75" hidden="false" customHeight="false" outlineLevel="0" collapsed="false">
      <c r="A529" s="247"/>
      <c r="B529" s="247"/>
      <c r="C529" s="247"/>
      <c r="D529" s="247"/>
      <c r="E529" s="247"/>
      <c r="F529" s="247"/>
      <c r="G529" s="247"/>
    </row>
    <row r="530" customFormat="false" ht="12.75" hidden="false" customHeight="false" outlineLevel="0" collapsed="false">
      <c r="A530" s="247"/>
      <c r="B530" s="247"/>
      <c r="C530" s="247"/>
      <c r="D530" s="247"/>
      <c r="E530" s="247"/>
      <c r="F530" s="247"/>
      <c r="G530" s="247"/>
    </row>
    <row r="531" customFormat="false" ht="12.75" hidden="false" customHeight="false" outlineLevel="0" collapsed="false">
      <c r="A531" s="247"/>
      <c r="B531" s="247"/>
      <c r="C531" s="247"/>
      <c r="D531" s="247"/>
      <c r="E531" s="247"/>
      <c r="F531" s="247"/>
      <c r="G531" s="247"/>
    </row>
    <row r="532" customFormat="false" ht="12.75" hidden="false" customHeight="false" outlineLevel="0" collapsed="false">
      <c r="A532" s="247"/>
      <c r="B532" s="247"/>
      <c r="C532" s="247"/>
      <c r="D532" s="247"/>
      <c r="E532" s="247"/>
      <c r="F532" s="247"/>
      <c r="G532" s="247"/>
    </row>
    <row r="533" customFormat="false" ht="12.75" hidden="false" customHeight="false" outlineLevel="0" collapsed="false">
      <c r="A533" s="247"/>
      <c r="B533" s="247"/>
      <c r="C533" s="247"/>
      <c r="D533" s="247"/>
      <c r="E533" s="247"/>
      <c r="F533" s="247"/>
      <c r="G533" s="247"/>
    </row>
    <row r="534" customFormat="false" ht="12.75" hidden="false" customHeight="false" outlineLevel="0" collapsed="false">
      <c r="A534" s="247"/>
      <c r="B534" s="247"/>
      <c r="C534" s="247"/>
      <c r="D534" s="247"/>
      <c r="E534" s="247"/>
      <c r="F534" s="247"/>
      <c r="G534" s="247"/>
    </row>
    <row r="535" customFormat="false" ht="12.75" hidden="false" customHeight="false" outlineLevel="0" collapsed="false">
      <c r="A535" s="247"/>
      <c r="B535" s="247"/>
      <c r="C535" s="247"/>
      <c r="D535" s="247"/>
      <c r="E535" s="247"/>
      <c r="F535" s="247"/>
      <c r="G535" s="247"/>
    </row>
    <row r="536" customFormat="false" ht="12.75" hidden="false" customHeight="false" outlineLevel="0" collapsed="false">
      <c r="A536" s="247"/>
      <c r="B536" s="247"/>
      <c r="C536" s="247"/>
      <c r="D536" s="247"/>
      <c r="E536" s="247"/>
      <c r="F536" s="247"/>
      <c r="G536" s="247"/>
    </row>
    <row r="537" customFormat="false" ht="12.75" hidden="false" customHeight="false" outlineLevel="0" collapsed="false">
      <c r="A537" s="247"/>
      <c r="B537" s="247"/>
      <c r="C537" s="247"/>
      <c r="D537" s="247"/>
      <c r="E537" s="247"/>
      <c r="F537" s="247"/>
      <c r="G537" s="247"/>
    </row>
    <row r="538" customFormat="false" ht="12.75" hidden="false" customHeight="false" outlineLevel="0" collapsed="false">
      <c r="A538" s="247"/>
      <c r="B538" s="247"/>
      <c r="C538" s="247"/>
      <c r="D538" s="247"/>
      <c r="E538" s="247"/>
      <c r="F538" s="247"/>
      <c r="G538" s="247"/>
    </row>
    <row r="539" customFormat="false" ht="12.75" hidden="false" customHeight="false" outlineLevel="0" collapsed="false">
      <c r="A539" s="247"/>
      <c r="B539" s="247"/>
      <c r="C539" s="247"/>
      <c r="D539" s="247"/>
      <c r="E539" s="247"/>
      <c r="F539" s="247"/>
      <c r="G539" s="247"/>
    </row>
    <row r="540" customFormat="false" ht="12.75" hidden="false" customHeight="false" outlineLevel="0" collapsed="false">
      <c r="A540" s="247"/>
      <c r="B540" s="247"/>
      <c r="C540" s="247"/>
      <c r="D540" s="247"/>
      <c r="E540" s="247"/>
      <c r="F540" s="247"/>
      <c r="G540" s="247"/>
    </row>
    <row r="541" customFormat="false" ht="12.75" hidden="false" customHeight="false" outlineLevel="0" collapsed="false">
      <c r="A541" s="247"/>
      <c r="B541" s="247"/>
      <c r="C541" s="247"/>
      <c r="D541" s="247"/>
      <c r="E541" s="247"/>
      <c r="F541" s="247"/>
      <c r="G541" s="247"/>
    </row>
    <row r="542" customFormat="false" ht="12.75" hidden="false" customHeight="false" outlineLevel="0" collapsed="false">
      <c r="A542" s="247"/>
      <c r="B542" s="247"/>
      <c r="C542" s="247"/>
      <c r="D542" s="247"/>
      <c r="E542" s="247"/>
      <c r="F542" s="247"/>
      <c r="G542" s="247"/>
    </row>
    <row r="543" customFormat="false" ht="12.75" hidden="false" customHeight="false" outlineLevel="0" collapsed="false">
      <c r="A543" s="247"/>
      <c r="B543" s="247"/>
      <c r="C543" s="247"/>
      <c r="D543" s="247"/>
      <c r="E543" s="247"/>
      <c r="F543" s="247"/>
      <c r="G543" s="247"/>
    </row>
    <row r="544" customFormat="false" ht="12.75" hidden="false" customHeight="false" outlineLevel="0" collapsed="false">
      <c r="A544" s="247"/>
      <c r="B544" s="247"/>
      <c r="C544" s="247"/>
      <c r="D544" s="247"/>
      <c r="E544" s="247"/>
      <c r="F544" s="247"/>
      <c r="G544" s="247"/>
    </row>
    <row r="545" customFormat="false" ht="12.75" hidden="false" customHeight="false" outlineLevel="0" collapsed="false">
      <c r="A545" s="247"/>
      <c r="B545" s="247"/>
      <c r="C545" s="247"/>
      <c r="D545" s="247"/>
      <c r="E545" s="247"/>
      <c r="F545" s="247"/>
      <c r="G545" s="247"/>
    </row>
    <row r="546" customFormat="false" ht="12.75" hidden="false" customHeight="false" outlineLevel="0" collapsed="false">
      <c r="A546" s="247"/>
      <c r="B546" s="247"/>
      <c r="C546" s="247"/>
      <c r="D546" s="247"/>
      <c r="E546" s="247"/>
      <c r="F546" s="247"/>
      <c r="G546" s="247"/>
    </row>
    <row r="547" customFormat="false" ht="12.75" hidden="false" customHeight="false" outlineLevel="0" collapsed="false">
      <c r="A547" s="247"/>
      <c r="B547" s="247"/>
      <c r="C547" s="247"/>
      <c r="D547" s="247"/>
      <c r="E547" s="247"/>
      <c r="F547" s="247"/>
      <c r="G547" s="247"/>
    </row>
    <row r="548" customFormat="false" ht="12.75" hidden="false" customHeight="false" outlineLevel="0" collapsed="false">
      <c r="A548" s="247"/>
      <c r="B548" s="247"/>
      <c r="C548" s="247"/>
      <c r="D548" s="247"/>
      <c r="E548" s="247"/>
      <c r="F548" s="247"/>
      <c r="G548" s="247"/>
    </row>
    <row r="549" customFormat="false" ht="12.75" hidden="false" customHeight="false" outlineLevel="0" collapsed="false">
      <c r="A549" s="247"/>
      <c r="B549" s="247"/>
      <c r="C549" s="247"/>
      <c r="D549" s="247"/>
      <c r="E549" s="247"/>
      <c r="F549" s="247"/>
      <c r="G549" s="247"/>
    </row>
    <row r="550" customFormat="false" ht="12.75" hidden="false" customHeight="false" outlineLevel="0" collapsed="false">
      <c r="A550" s="247"/>
      <c r="B550" s="247"/>
      <c r="C550" s="247"/>
      <c r="D550" s="247"/>
      <c r="E550" s="247"/>
      <c r="F550" s="247"/>
      <c r="G550" s="247"/>
    </row>
    <row r="551" customFormat="false" ht="12.75" hidden="false" customHeight="false" outlineLevel="0" collapsed="false">
      <c r="A551" s="247"/>
      <c r="B551" s="247"/>
      <c r="C551" s="247"/>
      <c r="D551" s="247"/>
      <c r="E551" s="247"/>
      <c r="F551" s="247"/>
      <c r="G551" s="247"/>
    </row>
    <row r="552" customFormat="false" ht="12.75" hidden="false" customHeight="false" outlineLevel="0" collapsed="false">
      <c r="A552" s="247"/>
      <c r="B552" s="247"/>
      <c r="C552" s="247"/>
      <c r="D552" s="247"/>
      <c r="E552" s="247"/>
      <c r="F552" s="247"/>
      <c r="G552" s="247"/>
    </row>
    <row r="553" customFormat="false" ht="12.75" hidden="false" customHeight="false" outlineLevel="0" collapsed="false">
      <c r="A553" s="247"/>
      <c r="B553" s="247"/>
      <c r="C553" s="247"/>
      <c r="D553" s="247"/>
      <c r="E553" s="247"/>
      <c r="F553" s="247"/>
      <c r="G553" s="247"/>
    </row>
    <row r="554" customFormat="false" ht="12.75" hidden="false" customHeight="false" outlineLevel="0" collapsed="false">
      <c r="A554" s="247"/>
      <c r="B554" s="247"/>
      <c r="C554" s="247"/>
      <c r="D554" s="247"/>
      <c r="E554" s="247"/>
      <c r="F554" s="247"/>
      <c r="G554" s="247"/>
    </row>
    <row r="555" customFormat="false" ht="12.75" hidden="false" customHeight="false" outlineLevel="0" collapsed="false">
      <c r="A555" s="247"/>
      <c r="B555" s="247"/>
      <c r="C555" s="247"/>
      <c r="D555" s="247"/>
      <c r="E555" s="247"/>
      <c r="F555" s="247"/>
      <c r="G555" s="247"/>
    </row>
    <row r="556" customFormat="false" ht="12.75" hidden="false" customHeight="false" outlineLevel="0" collapsed="false">
      <c r="A556" s="247"/>
      <c r="B556" s="247"/>
      <c r="C556" s="247"/>
      <c r="D556" s="247"/>
      <c r="E556" s="247"/>
      <c r="F556" s="247"/>
      <c r="G556" s="247"/>
    </row>
    <row r="557" customFormat="false" ht="12.75" hidden="false" customHeight="false" outlineLevel="0" collapsed="false">
      <c r="A557" s="247"/>
      <c r="B557" s="247"/>
      <c r="C557" s="247"/>
      <c r="D557" s="247"/>
      <c r="E557" s="247"/>
      <c r="F557" s="247"/>
      <c r="G557" s="247"/>
    </row>
    <row r="558" customFormat="false" ht="12.75" hidden="false" customHeight="false" outlineLevel="0" collapsed="false">
      <c r="A558" s="247"/>
      <c r="B558" s="247"/>
      <c r="C558" s="247"/>
      <c r="D558" s="247"/>
      <c r="E558" s="247"/>
      <c r="F558" s="247"/>
      <c r="G558" s="247"/>
    </row>
    <row r="559" customFormat="false" ht="12.75" hidden="false" customHeight="false" outlineLevel="0" collapsed="false">
      <c r="A559" s="247"/>
      <c r="B559" s="247"/>
      <c r="C559" s="247"/>
      <c r="D559" s="247"/>
      <c r="E559" s="247"/>
      <c r="F559" s="247"/>
      <c r="G559" s="247"/>
    </row>
    <row r="560" customFormat="false" ht="12.75" hidden="false" customHeight="false" outlineLevel="0" collapsed="false">
      <c r="A560" s="247"/>
      <c r="B560" s="247"/>
      <c r="C560" s="247"/>
      <c r="D560" s="247"/>
      <c r="E560" s="247"/>
      <c r="F560" s="247"/>
      <c r="G560" s="247"/>
    </row>
    <row r="561" customFormat="false" ht="12.75" hidden="false" customHeight="false" outlineLevel="0" collapsed="false">
      <c r="A561" s="247"/>
      <c r="B561" s="247"/>
      <c r="C561" s="247"/>
      <c r="D561" s="247"/>
      <c r="E561" s="247"/>
      <c r="F561" s="247"/>
      <c r="G561" s="247"/>
    </row>
    <row r="562" customFormat="false" ht="12.75" hidden="false" customHeight="false" outlineLevel="0" collapsed="false">
      <c r="A562" s="247"/>
      <c r="B562" s="247"/>
      <c r="C562" s="247"/>
      <c r="D562" s="247"/>
      <c r="E562" s="247"/>
      <c r="F562" s="247"/>
      <c r="G562" s="247"/>
    </row>
    <row r="563" customFormat="false" ht="12.75" hidden="false" customHeight="false" outlineLevel="0" collapsed="false">
      <c r="A563" s="247"/>
      <c r="B563" s="247"/>
      <c r="C563" s="247"/>
      <c r="D563" s="247"/>
      <c r="E563" s="247"/>
      <c r="F563" s="247"/>
      <c r="G563" s="247"/>
    </row>
    <row r="564" customFormat="false" ht="12.75" hidden="false" customHeight="false" outlineLevel="0" collapsed="false">
      <c r="A564" s="247"/>
      <c r="B564" s="247"/>
      <c r="C564" s="247"/>
      <c r="D564" s="247"/>
      <c r="E564" s="247"/>
      <c r="F564" s="247"/>
      <c r="G564" s="247"/>
    </row>
    <row r="565" customFormat="false" ht="12.75" hidden="false" customHeight="false" outlineLevel="0" collapsed="false">
      <c r="A565" s="247"/>
      <c r="B565" s="247"/>
      <c r="C565" s="247"/>
      <c r="D565" s="247"/>
      <c r="E565" s="247"/>
      <c r="F565" s="247"/>
      <c r="G565" s="247"/>
    </row>
    <row r="566" customFormat="false" ht="12.75" hidden="false" customHeight="false" outlineLevel="0" collapsed="false">
      <c r="A566" s="247"/>
      <c r="B566" s="247"/>
      <c r="C566" s="247"/>
      <c r="D566" s="247"/>
      <c r="E566" s="247"/>
      <c r="F566" s="247"/>
      <c r="G566" s="247"/>
    </row>
    <row r="567" customFormat="false" ht="12.75" hidden="false" customHeight="false" outlineLevel="0" collapsed="false">
      <c r="A567" s="247"/>
      <c r="B567" s="247"/>
      <c r="C567" s="247"/>
      <c r="D567" s="247"/>
      <c r="E567" s="247"/>
      <c r="F567" s="247"/>
      <c r="G567" s="247"/>
    </row>
    <row r="568" customFormat="false" ht="12.75" hidden="false" customHeight="false" outlineLevel="0" collapsed="false">
      <c r="A568" s="247"/>
      <c r="B568" s="247"/>
      <c r="C568" s="247"/>
      <c r="D568" s="247"/>
      <c r="E568" s="247"/>
      <c r="F568" s="247"/>
      <c r="G568" s="247"/>
    </row>
    <row r="569" customFormat="false" ht="12.75" hidden="false" customHeight="false" outlineLevel="0" collapsed="false">
      <c r="A569" s="247"/>
      <c r="B569" s="247"/>
      <c r="C569" s="247"/>
      <c r="D569" s="247"/>
      <c r="E569" s="247"/>
      <c r="F569" s="247"/>
      <c r="G569" s="247"/>
    </row>
    <row r="570" customFormat="false" ht="12.75" hidden="false" customHeight="false" outlineLevel="0" collapsed="false">
      <c r="A570" s="247"/>
      <c r="B570" s="247"/>
      <c r="C570" s="247"/>
      <c r="D570" s="247"/>
      <c r="E570" s="247"/>
      <c r="F570" s="247"/>
      <c r="G570" s="247"/>
    </row>
    <row r="571" customFormat="false" ht="12.75" hidden="false" customHeight="false" outlineLevel="0" collapsed="false">
      <c r="A571" s="247"/>
      <c r="B571" s="247"/>
      <c r="C571" s="247"/>
      <c r="D571" s="247"/>
      <c r="E571" s="247"/>
      <c r="F571" s="247"/>
      <c r="G571" s="247"/>
    </row>
    <row r="572" customFormat="false" ht="12.75" hidden="false" customHeight="false" outlineLevel="0" collapsed="false">
      <c r="A572" s="247"/>
      <c r="B572" s="247"/>
      <c r="C572" s="247"/>
      <c r="D572" s="247"/>
      <c r="E572" s="247"/>
      <c r="F572" s="247"/>
      <c r="G572" s="247"/>
    </row>
    <row r="573" customFormat="false" ht="12.75" hidden="false" customHeight="false" outlineLevel="0" collapsed="false">
      <c r="A573" s="247"/>
      <c r="B573" s="247"/>
      <c r="C573" s="247"/>
      <c r="D573" s="247"/>
      <c r="E573" s="247"/>
      <c r="F573" s="247"/>
      <c r="G573" s="247"/>
    </row>
    <row r="574" customFormat="false" ht="12.75" hidden="false" customHeight="false" outlineLevel="0" collapsed="false">
      <c r="A574" s="247"/>
      <c r="B574" s="247"/>
      <c r="C574" s="247"/>
      <c r="D574" s="247"/>
      <c r="E574" s="247"/>
      <c r="F574" s="247"/>
      <c r="G574" s="247"/>
    </row>
    <row r="575" customFormat="false" ht="12.75" hidden="false" customHeight="false" outlineLevel="0" collapsed="false">
      <c r="A575" s="247"/>
      <c r="B575" s="247"/>
      <c r="C575" s="247"/>
      <c r="D575" s="247"/>
      <c r="E575" s="247"/>
      <c r="F575" s="247"/>
      <c r="G575" s="247"/>
    </row>
    <row r="576" customFormat="false" ht="12.75" hidden="false" customHeight="false" outlineLevel="0" collapsed="false">
      <c r="A576" s="247"/>
      <c r="B576" s="247"/>
      <c r="C576" s="247"/>
      <c r="D576" s="247"/>
      <c r="E576" s="247"/>
      <c r="F576" s="247"/>
      <c r="G576" s="247"/>
    </row>
    <row r="577" customFormat="false" ht="12.75" hidden="false" customHeight="false" outlineLevel="0" collapsed="false">
      <c r="A577" s="247"/>
      <c r="B577" s="247"/>
      <c r="C577" s="247"/>
      <c r="D577" s="247"/>
      <c r="E577" s="247"/>
      <c r="F577" s="247"/>
      <c r="G577" s="247"/>
    </row>
    <row r="578" customFormat="false" ht="12.75" hidden="false" customHeight="false" outlineLevel="0" collapsed="false">
      <c r="A578" s="247"/>
      <c r="B578" s="247"/>
      <c r="C578" s="247"/>
      <c r="D578" s="247"/>
      <c r="E578" s="247"/>
      <c r="F578" s="247"/>
      <c r="G578" s="247"/>
    </row>
    <row r="579" customFormat="false" ht="12.75" hidden="false" customHeight="false" outlineLevel="0" collapsed="false">
      <c r="A579" s="247"/>
      <c r="B579" s="247"/>
      <c r="C579" s="247"/>
      <c r="D579" s="247"/>
      <c r="E579" s="247"/>
      <c r="F579" s="247"/>
      <c r="G579" s="247"/>
    </row>
    <row r="580" customFormat="false" ht="12.75" hidden="false" customHeight="false" outlineLevel="0" collapsed="false">
      <c r="A580" s="247"/>
      <c r="B580" s="247"/>
      <c r="C580" s="247"/>
      <c r="D580" s="247"/>
      <c r="E580" s="247"/>
      <c r="F580" s="247"/>
      <c r="G580" s="247"/>
    </row>
    <row r="581" customFormat="false" ht="12.75" hidden="false" customHeight="false" outlineLevel="0" collapsed="false">
      <c r="A581" s="247"/>
      <c r="B581" s="247"/>
      <c r="C581" s="247"/>
      <c r="D581" s="247"/>
      <c r="E581" s="247"/>
      <c r="F581" s="247"/>
      <c r="G581" s="247"/>
    </row>
    <row r="582" customFormat="false" ht="12.75" hidden="false" customHeight="false" outlineLevel="0" collapsed="false">
      <c r="A582" s="247"/>
      <c r="B582" s="247"/>
      <c r="C582" s="247"/>
      <c r="D582" s="247"/>
      <c r="E582" s="247"/>
      <c r="F582" s="247"/>
      <c r="G582" s="247"/>
    </row>
    <row r="583" customFormat="false" ht="12.75" hidden="false" customHeight="false" outlineLevel="0" collapsed="false">
      <c r="A583" s="247"/>
      <c r="B583" s="247"/>
      <c r="C583" s="247"/>
      <c r="D583" s="247"/>
      <c r="E583" s="247"/>
      <c r="F583" s="247"/>
      <c r="G583" s="247"/>
    </row>
    <row r="584" customFormat="false" ht="12.75" hidden="false" customHeight="false" outlineLevel="0" collapsed="false">
      <c r="A584" s="247"/>
      <c r="B584" s="247"/>
      <c r="C584" s="247"/>
      <c r="D584" s="247"/>
      <c r="E584" s="247"/>
      <c r="F584" s="247"/>
      <c r="G584" s="247"/>
    </row>
    <row r="585" customFormat="false" ht="12.75" hidden="false" customHeight="false" outlineLevel="0" collapsed="false">
      <c r="A585" s="247"/>
      <c r="B585" s="247"/>
      <c r="C585" s="247"/>
      <c r="D585" s="247"/>
      <c r="E585" s="247"/>
      <c r="F585" s="247"/>
      <c r="G585" s="247"/>
    </row>
    <row r="586" customFormat="false" ht="12.75" hidden="false" customHeight="false" outlineLevel="0" collapsed="false">
      <c r="A586" s="247"/>
      <c r="B586" s="247"/>
      <c r="C586" s="247"/>
      <c r="D586" s="247"/>
      <c r="E586" s="247"/>
      <c r="F586" s="247"/>
      <c r="G586" s="247"/>
    </row>
    <row r="587" customFormat="false" ht="12.75" hidden="false" customHeight="false" outlineLevel="0" collapsed="false">
      <c r="A587" s="247"/>
      <c r="B587" s="247"/>
      <c r="C587" s="247"/>
      <c r="D587" s="247"/>
      <c r="E587" s="247"/>
      <c r="F587" s="247"/>
      <c r="G587" s="247"/>
    </row>
    <row r="588" customFormat="false" ht="12.75" hidden="false" customHeight="false" outlineLevel="0" collapsed="false">
      <c r="A588" s="247"/>
      <c r="B588" s="247"/>
      <c r="C588" s="247"/>
      <c r="D588" s="247"/>
      <c r="E588" s="247"/>
      <c r="F588" s="247"/>
      <c r="G588" s="247"/>
    </row>
    <row r="589" customFormat="false" ht="12.75" hidden="false" customHeight="false" outlineLevel="0" collapsed="false">
      <c r="A589" s="247"/>
      <c r="B589" s="247"/>
      <c r="C589" s="247"/>
      <c r="D589" s="247"/>
      <c r="E589" s="247"/>
      <c r="F589" s="247"/>
      <c r="G589" s="247"/>
    </row>
    <row r="590" customFormat="false" ht="12.75" hidden="false" customHeight="false" outlineLevel="0" collapsed="false">
      <c r="A590" s="247"/>
      <c r="B590" s="247"/>
      <c r="C590" s="247"/>
      <c r="D590" s="247"/>
      <c r="E590" s="247"/>
      <c r="F590" s="247"/>
      <c r="G590" s="247"/>
    </row>
    <row r="591" customFormat="false" ht="12.75" hidden="false" customHeight="false" outlineLevel="0" collapsed="false">
      <c r="A591" s="247"/>
      <c r="B591" s="247"/>
      <c r="C591" s="247"/>
      <c r="D591" s="247"/>
      <c r="E591" s="247"/>
      <c r="F591" s="247"/>
      <c r="G591" s="247"/>
    </row>
    <row r="592" customFormat="false" ht="12.75" hidden="false" customHeight="false" outlineLevel="0" collapsed="false">
      <c r="A592" s="247"/>
      <c r="B592" s="247"/>
      <c r="C592" s="247"/>
      <c r="D592" s="247"/>
      <c r="E592" s="247"/>
      <c r="F592" s="247"/>
      <c r="G592" s="247"/>
    </row>
    <row r="593" customFormat="false" ht="12.75" hidden="false" customHeight="false" outlineLevel="0" collapsed="false">
      <c r="A593" s="247"/>
      <c r="B593" s="247"/>
      <c r="C593" s="247"/>
      <c r="D593" s="247"/>
      <c r="E593" s="247"/>
      <c r="F593" s="247"/>
      <c r="G593" s="247"/>
    </row>
    <row r="594" customFormat="false" ht="12.75" hidden="false" customHeight="false" outlineLevel="0" collapsed="false">
      <c r="A594" s="247"/>
      <c r="B594" s="247"/>
      <c r="C594" s="247"/>
      <c r="D594" s="247"/>
      <c r="E594" s="247"/>
      <c r="F594" s="247"/>
      <c r="G594" s="247"/>
    </row>
    <row r="595" customFormat="false" ht="12.75" hidden="false" customHeight="false" outlineLevel="0" collapsed="false">
      <c r="A595" s="247"/>
      <c r="B595" s="247"/>
      <c r="C595" s="247"/>
      <c r="D595" s="247"/>
      <c r="E595" s="247"/>
      <c r="F595" s="247"/>
      <c r="G595" s="247"/>
    </row>
    <row r="596" customFormat="false" ht="12.75" hidden="false" customHeight="false" outlineLevel="0" collapsed="false">
      <c r="A596" s="247"/>
      <c r="B596" s="247"/>
      <c r="C596" s="247"/>
      <c r="D596" s="247"/>
      <c r="E596" s="247"/>
      <c r="F596" s="247"/>
      <c r="G596" s="247"/>
    </row>
    <row r="597" customFormat="false" ht="12.75" hidden="false" customHeight="false" outlineLevel="0" collapsed="false">
      <c r="A597" s="247"/>
      <c r="B597" s="247"/>
      <c r="C597" s="247"/>
      <c r="D597" s="247"/>
      <c r="E597" s="247"/>
      <c r="F597" s="247"/>
      <c r="G597" s="247"/>
    </row>
    <row r="598" customFormat="false" ht="12.75" hidden="false" customHeight="false" outlineLevel="0" collapsed="false">
      <c r="A598" s="247"/>
      <c r="B598" s="247"/>
      <c r="C598" s="247"/>
      <c r="D598" s="247"/>
      <c r="E598" s="247"/>
      <c r="F598" s="247"/>
      <c r="G598" s="247"/>
    </row>
    <row r="599" customFormat="false" ht="12.75" hidden="false" customHeight="false" outlineLevel="0" collapsed="false">
      <c r="A599" s="247"/>
      <c r="B599" s="247"/>
      <c r="C599" s="247"/>
      <c r="D599" s="247"/>
      <c r="E599" s="247"/>
      <c r="F599" s="247"/>
      <c r="G599" s="247"/>
    </row>
    <row r="600" customFormat="false" ht="12.75" hidden="false" customHeight="false" outlineLevel="0" collapsed="false">
      <c r="A600" s="247"/>
      <c r="B600" s="247"/>
      <c r="C600" s="247"/>
      <c r="D600" s="247"/>
      <c r="E600" s="247"/>
      <c r="F600" s="247"/>
      <c r="G600" s="247"/>
    </row>
    <row r="601" customFormat="false" ht="12.75" hidden="false" customHeight="false" outlineLevel="0" collapsed="false">
      <c r="A601" s="247"/>
      <c r="B601" s="247"/>
      <c r="C601" s="247"/>
      <c r="D601" s="247"/>
      <c r="E601" s="247"/>
      <c r="F601" s="247"/>
      <c r="G601" s="247"/>
    </row>
    <row r="602" customFormat="false" ht="12.75" hidden="false" customHeight="false" outlineLevel="0" collapsed="false">
      <c r="A602" s="247"/>
      <c r="B602" s="247"/>
      <c r="C602" s="247"/>
      <c r="D602" s="247"/>
      <c r="E602" s="247"/>
      <c r="F602" s="247"/>
      <c r="G602" s="247"/>
    </row>
    <row r="603" customFormat="false" ht="12.75" hidden="false" customHeight="false" outlineLevel="0" collapsed="false">
      <c r="A603" s="247"/>
      <c r="B603" s="247"/>
      <c r="C603" s="247"/>
      <c r="D603" s="247"/>
      <c r="E603" s="247"/>
      <c r="F603" s="247"/>
      <c r="G603" s="247"/>
    </row>
    <row r="604" customFormat="false" ht="12.75" hidden="false" customHeight="false" outlineLevel="0" collapsed="false">
      <c r="A604" s="247"/>
      <c r="B604" s="247"/>
      <c r="C604" s="247"/>
      <c r="D604" s="247"/>
      <c r="E604" s="247"/>
      <c r="F604" s="247"/>
      <c r="G604" s="247"/>
    </row>
    <row r="605" customFormat="false" ht="12.75" hidden="false" customHeight="false" outlineLevel="0" collapsed="false">
      <c r="A605" s="247"/>
      <c r="B605" s="247"/>
      <c r="C605" s="247"/>
      <c r="D605" s="247"/>
      <c r="E605" s="247"/>
      <c r="F605" s="247"/>
      <c r="G605" s="247"/>
    </row>
    <row r="606" customFormat="false" ht="12.75" hidden="false" customHeight="false" outlineLevel="0" collapsed="false">
      <c r="A606" s="247"/>
      <c r="B606" s="247"/>
      <c r="C606" s="247"/>
      <c r="D606" s="247"/>
      <c r="E606" s="247"/>
      <c r="F606" s="247"/>
      <c r="G606" s="247"/>
    </row>
    <row r="607" customFormat="false" ht="12.75" hidden="false" customHeight="false" outlineLevel="0" collapsed="false">
      <c r="A607" s="247"/>
      <c r="B607" s="247"/>
      <c r="C607" s="247"/>
      <c r="D607" s="247"/>
      <c r="E607" s="247"/>
      <c r="F607" s="247"/>
      <c r="G607" s="247"/>
    </row>
    <row r="608" customFormat="false" ht="12.75" hidden="false" customHeight="false" outlineLevel="0" collapsed="false">
      <c r="A608" s="247"/>
      <c r="B608" s="247"/>
      <c r="C608" s="247"/>
      <c r="D608" s="247"/>
      <c r="E608" s="247"/>
      <c r="F608" s="247"/>
      <c r="G608" s="247"/>
    </row>
    <row r="609" customFormat="false" ht="12.75" hidden="false" customHeight="false" outlineLevel="0" collapsed="false">
      <c r="A609" s="247"/>
      <c r="B609" s="247"/>
      <c r="C609" s="247"/>
      <c r="D609" s="247"/>
      <c r="E609" s="247"/>
      <c r="F609" s="247"/>
      <c r="G609" s="247"/>
    </row>
    <row r="610" customFormat="false" ht="12.75" hidden="false" customHeight="false" outlineLevel="0" collapsed="false">
      <c r="A610" s="247"/>
      <c r="B610" s="247"/>
      <c r="C610" s="247"/>
      <c r="D610" s="247"/>
      <c r="E610" s="247"/>
      <c r="F610" s="247"/>
      <c r="G610" s="247"/>
    </row>
    <row r="611" customFormat="false" ht="12.75" hidden="false" customHeight="false" outlineLevel="0" collapsed="false">
      <c r="A611" s="247"/>
      <c r="B611" s="247"/>
      <c r="C611" s="247"/>
      <c r="D611" s="247"/>
      <c r="E611" s="247"/>
      <c r="F611" s="247"/>
      <c r="G611" s="247"/>
    </row>
    <row r="612" customFormat="false" ht="12.75" hidden="false" customHeight="false" outlineLevel="0" collapsed="false">
      <c r="A612" s="247"/>
      <c r="B612" s="247"/>
      <c r="C612" s="247"/>
      <c r="D612" s="247"/>
      <c r="E612" s="247"/>
      <c r="F612" s="247"/>
      <c r="G612" s="247"/>
    </row>
    <row r="613" customFormat="false" ht="12.75" hidden="false" customHeight="false" outlineLevel="0" collapsed="false">
      <c r="A613" s="247"/>
      <c r="B613" s="247"/>
      <c r="C613" s="247"/>
      <c r="D613" s="247"/>
      <c r="E613" s="247"/>
      <c r="F613" s="247"/>
      <c r="G613" s="247"/>
    </row>
    <row r="614" customFormat="false" ht="12.75" hidden="false" customHeight="false" outlineLevel="0" collapsed="false">
      <c r="A614" s="247"/>
      <c r="B614" s="247"/>
      <c r="C614" s="247"/>
      <c r="D614" s="247"/>
      <c r="E614" s="247"/>
      <c r="F614" s="247"/>
      <c r="G614" s="247"/>
    </row>
    <row r="615" customFormat="false" ht="12.75" hidden="false" customHeight="false" outlineLevel="0" collapsed="false">
      <c r="A615" s="247"/>
      <c r="B615" s="247"/>
      <c r="C615" s="247"/>
      <c r="D615" s="247"/>
      <c r="E615" s="247"/>
      <c r="F615" s="247"/>
      <c r="G615" s="247"/>
    </row>
    <row r="616" customFormat="false" ht="12.75" hidden="false" customHeight="false" outlineLevel="0" collapsed="false">
      <c r="A616" s="247"/>
      <c r="B616" s="247"/>
      <c r="C616" s="247"/>
      <c r="D616" s="247"/>
      <c r="E616" s="247"/>
      <c r="F616" s="247"/>
      <c r="G616" s="247"/>
    </row>
    <row r="617" customFormat="false" ht="12.75" hidden="false" customHeight="false" outlineLevel="0" collapsed="false">
      <c r="A617" s="247"/>
      <c r="B617" s="247"/>
      <c r="C617" s="247"/>
      <c r="D617" s="247"/>
      <c r="E617" s="247"/>
      <c r="F617" s="247"/>
      <c r="G617" s="247"/>
    </row>
    <row r="618" customFormat="false" ht="12.75" hidden="false" customHeight="false" outlineLevel="0" collapsed="false">
      <c r="A618" s="247"/>
      <c r="B618" s="247"/>
      <c r="C618" s="247"/>
      <c r="D618" s="247"/>
      <c r="E618" s="247"/>
      <c r="F618" s="247"/>
      <c r="G618" s="247"/>
    </row>
    <row r="619" customFormat="false" ht="12.75" hidden="false" customHeight="false" outlineLevel="0" collapsed="false">
      <c r="A619" s="247"/>
      <c r="B619" s="247"/>
      <c r="C619" s="247"/>
      <c r="D619" s="247"/>
      <c r="E619" s="247"/>
      <c r="F619" s="247"/>
      <c r="G619" s="247"/>
    </row>
    <row r="620" customFormat="false" ht="12.75" hidden="false" customHeight="false" outlineLevel="0" collapsed="false">
      <c r="A620" s="247"/>
      <c r="B620" s="247"/>
      <c r="C620" s="247"/>
      <c r="D620" s="247"/>
      <c r="E620" s="247"/>
      <c r="F620" s="247"/>
      <c r="G620" s="247"/>
    </row>
    <row r="621" customFormat="false" ht="12.75" hidden="false" customHeight="false" outlineLevel="0" collapsed="false">
      <c r="A621" s="247"/>
      <c r="B621" s="247"/>
      <c r="C621" s="247"/>
      <c r="D621" s="247"/>
      <c r="E621" s="247"/>
      <c r="F621" s="247"/>
      <c r="G621" s="247"/>
    </row>
    <row r="622" customFormat="false" ht="12.75" hidden="false" customHeight="false" outlineLevel="0" collapsed="false">
      <c r="A622" s="247"/>
      <c r="B622" s="247"/>
      <c r="C622" s="247"/>
      <c r="D622" s="247"/>
      <c r="E622" s="247"/>
      <c r="F622" s="247"/>
      <c r="G622" s="247"/>
    </row>
    <row r="623" customFormat="false" ht="12.75" hidden="false" customHeight="false" outlineLevel="0" collapsed="false">
      <c r="A623" s="247"/>
      <c r="B623" s="247"/>
      <c r="C623" s="247"/>
      <c r="D623" s="247"/>
      <c r="E623" s="247"/>
      <c r="F623" s="247"/>
      <c r="G623" s="247"/>
    </row>
    <row r="624" customFormat="false" ht="12.75" hidden="false" customHeight="false" outlineLevel="0" collapsed="false">
      <c r="A624" s="247"/>
      <c r="B624" s="247"/>
      <c r="C624" s="247"/>
      <c r="D624" s="247"/>
      <c r="E624" s="247"/>
      <c r="F624" s="247"/>
      <c r="G624" s="247"/>
    </row>
    <row r="625" customFormat="false" ht="12.75" hidden="false" customHeight="false" outlineLevel="0" collapsed="false">
      <c r="A625" s="247"/>
      <c r="B625" s="247"/>
      <c r="C625" s="247"/>
      <c r="D625" s="247"/>
      <c r="E625" s="247"/>
      <c r="F625" s="247"/>
      <c r="G625" s="247"/>
    </row>
    <row r="626" customFormat="false" ht="12.75" hidden="false" customHeight="false" outlineLevel="0" collapsed="false">
      <c r="A626" s="247"/>
      <c r="B626" s="247"/>
      <c r="C626" s="247"/>
      <c r="D626" s="247"/>
      <c r="E626" s="247"/>
      <c r="F626" s="247"/>
      <c r="G626" s="247"/>
    </row>
    <row r="627" customFormat="false" ht="12.75" hidden="false" customHeight="false" outlineLevel="0" collapsed="false">
      <c r="A627" s="247"/>
      <c r="B627" s="247"/>
      <c r="C627" s="247"/>
      <c r="D627" s="247"/>
      <c r="E627" s="247"/>
      <c r="F627" s="247"/>
      <c r="G627" s="247"/>
    </row>
    <row r="628" customFormat="false" ht="12.75" hidden="false" customHeight="false" outlineLevel="0" collapsed="false">
      <c r="A628" s="247"/>
      <c r="B628" s="247"/>
      <c r="C628" s="247"/>
      <c r="D628" s="247"/>
      <c r="E628" s="247"/>
      <c r="F628" s="247"/>
      <c r="G628" s="247"/>
    </row>
    <row r="629" customFormat="false" ht="12.75" hidden="false" customHeight="false" outlineLevel="0" collapsed="false">
      <c r="A629" s="247"/>
      <c r="B629" s="247"/>
      <c r="C629" s="247"/>
      <c r="D629" s="247"/>
      <c r="E629" s="247"/>
      <c r="F629" s="247"/>
      <c r="G629" s="247"/>
    </row>
    <row r="630" customFormat="false" ht="12.75" hidden="false" customHeight="false" outlineLevel="0" collapsed="false">
      <c r="A630" s="247"/>
      <c r="B630" s="247"/>
      <c r="C630" s="247"/>
      <c r="D630" s="247"/>
      <c r="E630" s="247"/>
      <c r="F630" s="247"/>
      <c r="G630" s="247"/>
    </row>
    <row r="631" customFormat="false" ht="12.75" hidden="false" customHeight="false" outlineLevel="0" collapsed="false">
      <c r="A631" s="247"/>
      <c r="B631" s="247"/>
      <c r="C631" s="247"/>
      <c r="D631" s="247"/>
      <c r="E631" s="247"/>
      <c r="F631" s="247"/>
      <c r="G631" s="247"/>
    </row>
    <row r="632" customFormat="false" ht="12.75" hidden="false" customHeight="false" outlineLevel="0" collapsed="false">
      <c r="A632" s="247"/>
      <c r="B632" s="247"/>
      <c r="C632" s="247"/>
      <c r="D632" s="247"/>
      <c r="E632" s="247"/>
      <c r="F632" s="247"/>
      <c r="G632" s="247"/>
    </row>
    <row r="633" customFormat="false" ht="12.75" hidden="false" customHeight="false" outlineLevel="0" collapsed="false">
      <c r="A633" s="247"/>
      <c r="B633" s="247"/>
      <c r="C633" s="247"/>
      <c r="D633" s="247"/>
      <c r="E633" s="247"/>
      <c r="F633" s="247"/>
      <c r="G633" s="247"/>
    </row>
    <row r="634" customFormat="false" ht="12.75" hidden="false" customHeight="false" outlineLevel="0" collapsed="false">
      <c r="A634" s="247"/>
      <c r="B634" s="247"/>
      <c r="C634" s="247"/>
      <c r="D634" s="247"/>
      <c r="E634" s="247"/>
      <c r="F634" s="247"/>
      <c r="G634" s="247"/>
    </row>
    <row r="635" customFormat="false" ht="12.75" hidden="false" customHeight="false" outlineLevel="0" collapsed="false">
      <c r="A635" s="247"/>
      <c r="B635" s="247"/>
      <c r="C635" s="247"/>
      <c r="D635" s="247"/>
      <c r="E635" s="247"/>
      <c r="F635" s="247"/>
      <c r="G635" s="247"/>
    </row>
    <row r="636" customFormat="false" ht="12.75" hidden="false" customHeight="false" outlineLevel="0" collapsed="false">
      <c r="A636" s="247"/>
      <c r="B636" s="247"/>
      <c r="C636" s="247"/>
      <c r="D636" s="247"/>
      <c r="E636" s="247"/>
      <c r="F636" s="247"/>
      <c r="G636" s="247"/>
    </row>
    <row r="637" customFormat="false" ht="12.75" hidden="false" customHeight="false" outlineLevel="0" collapsed="false">
      <c r="A637" s="247"/>
      <c r="B637" s="247"/>
      <c r="C637" s="247"/>
      <c r="D637" s="247"/>
      <c r="E637" s="247"/>
      <c r="F637" s="247"/>
      <c r="G637" s="247"/>
    </row>
    <row r="638" customFormat="false" ht="12.75" hidden="false" customHeight="false" outlineLevel="0" collapsed="false">
      <c r="A638" s="247"/>
      <c r="B638" s="247"/>
      <c r="C638" s="247"/>
      <c r="D638" s="247"/>
      <c r="E638" s="247"/>
      <c r="F638" s="247"/>
      <c r="G638" s="247"/>
    </row>
    <row r="639" customFormat="false" ht="12.75" hidden="false" customHeight="false" outlineLevel="0" collapsed="false">
      <c r="A639" s="247"/>
      <c r="B639" s="247"/>
      <c r="C639" s="247"/>
      <c r="D639" s="247"/>
      <c r="E639" s="247"/>
      <c r="F639" s="247"/>
      <c r="G639" s="247"/>
    </row>
    <row r="640" customFormat="false" ht="12.75" hidden="false" customHeight="false" outlineLevel="0" collapsed="false">
      <c r="A640" s="247"/>
      <c r="B640" s="247"/>
      <c r="C640" s="247"/>
      <c r="D640" s="247"/>
      <c r="E640" s="247"/>
      <c r="F640" s="247"/>
      <c r="G640" s="247"/>
    </row>
    <row r="641" customFormat="false" ht="12.75" hidden="false" customHeight="false" outlineLevel="0" collapsed="false">
      <c r="A641" s="247"/>
      <c r="B641" s="247"/>
      <c r="C641" s="247"/>
      <c r="D641" s="247"/>
      <c r="E641" s="247"/>
      <c r="F641" s="247"/>
      <c r="G641" s="247"/>
    </row>
    <row r="642" customFormat="false" ht="12.75" hidden="false" customHeight="false" outlineLevel="0" collapsed="false">
      <c r="A642" s="247"/>
      <c r="B642" s="247"/>
      <c r="C642" s="247"/>
      <c r="D642" s="247"/>
      <c r="E642" s="247"/>
      <c r="F642" s="247"/>
      <c r="G642" s="247"/>
    </row>
    <row r="643" customFormat="false" ht="12.75" hidden="false" customHeight="false" outlineLevel="0" collapsed="false">
      <c r="A643" s="247"/>
      <c r="B643" s="247"/>
      <c r="C643" s="247"/>
      <c r="D643" s="247"/>
      <c r="E643" s="247"/>
      <c r="F643" s="247"/>
      <c r="G643" s="247"/>
    </row>
    <row r="644" customFormat="false" ht="12.75" hidden="false" customHeight="false" outlineLevel="0" collapsed="false">
      <c r="A644" s="247"/>
      <c r="B644" s="247"/>
      <c r="C644" s="247"/>
      <c r="D644" s="247"/>
      <c r="E644" s="247"/>
      <c r="F644" s="247"/>
      <c r="G644" s="247"/>
    </row>
    <row r="645" customFormat="false" ht="12.75" hidden="false" customHeight="false" outlineLevel="0" collapsed="false">
      <c r="A645" s="247"/>
      <c r="B645" s="247"/>
      <c r="C645" s="247"/>
      <c r="D645" s="247"/>
      <c r="E645" s="247"/>
      <c r="F645" s="247"/>
      <c r="G645" s="247"/>
    </row>
    <row r="646" customFormat="false" ht="12.75" hidden="false" customHeight="false" outlineLevel="0" collapsed="false">
      <c r="A646" s="247"/>
      <c r="B646" s="247"/>
      <c r="C646" s="247"/>
      <c r="D646" s="247"/>
      <c r="E646" s="247"/>
      <c r="F646" s="247"/>
      <c r="G646" s="247"/>
    </row>
    <row r="647" customFormat="false" ht="12.75" hidden="false" customHeight="false" outlineLevel="0" collapsed="false">
      <c r="A647" s="247"/>
      <c r="B647" s="247"/>
      <c r="C647" s="247"/>
      <c r="D647" s="247"/>
      <c r="E647" s="247"/>
      <c r="F647" s="247"/>
      <c r="G647" s="247"/>
    </row>
    <row r="648" customFormat="false" ht="12.75" hidden="false" customHeight="false" outlineLevel="0" collapsed="false">
      <c r="A648" s="247"/>
      <c r="B648" s="247"/>
      <c r="C648" s="247"/>
      <c r="D648" s="247"/>
      <c r="E648" s="247"/>
      <c r="F648" s="247"/>
      <c r="G648" s="247"/>
    </row>
    <row r="649" customFormat="false" ht="12.75" hidden="false" customHeight="false" outlineLevel="0" collapsed="false">
      <c r="A649" s="247"/>
      <c r="B649" s="247"/>
      <c r="C649" s="247"/>
      <c r="D649" s="247"/>
      <c r="E649" s="247"/>
      <c r="F649" s="247"/>
      <c r="G649" s="247"/>
    </row>
    <row r="650" customFormat="false" ht="12.75" hidden="false" customHeight="false" outlineLevel="0" collapsed="false">
      <c r="A650" s="247"/>
      <c r="B650" s="247"/>
      <c r="C650" s="247"/>
      <c r="D650" s="247"/>
      <c r="E650" s="247"/>
      <c r="F650" s="247"/>
      <c r="G650" s="247"/>
    </row>
    <row r="651" customFormat="false" ht="12.75" hidden="false" customHeight="false" outlineLevel="0" collapsed="false">
      <c r="A651" s="247"/>
      <c r="B651" s="247"/>
      <c r="C651" s="247"/>
      <c r="D651" s="247"/>
      <c r="E651" s="247"/>
      <c r="F651" s="247"/>
      <c r="G651" s="247"/>
    </row>
    <row r="652" customFormat="false" ht="12.75" hidden="false" customHeight="false" outlineLevel="0" collapsed="false">
      <c r="A652" s="247"/>
      <c r="B652" s="247"/>
      <c r="C652" s="247"/>
      <c r="D652" s="247"/>
      <c r="E652" s="247"/>
      <c r="F652" s="247"/>
      <c r="G652" s="247"/>
    </row>
    <row r="653" customFormat="false" ht="12.75" hidden="false" customHeight="false" outlineLevel="0" collapsed="false">
      <c r="A653" s="247"/>
      <c r="B653" s="247"/>
      <c r="C653" s="247"/>
      <c r="D653" s="247"/>
      <c r="E653" s="247"/>
      <c r="F653" s="247"/>
      <c r="G653" s="247"/>
    </row>
    <row r="654" customFormat="false" ht="12.75" hidden="false" customHeight="false" outlineLevel="0" collapsed="false">
      <c r="A654" s="247"/>
      <c r="B654" s="247"/>
      <c r="C654" s="247"/>
      <c r="D654" s="247"/>
      <c r="E654" s="247"/>
      <c r="F654" s="247"/>
      <c r="G654" s="247"/>
    </row>
    <row r="655" customFormat="false" ht="12.75" hidden="false" customHeight="false" outlineLevel="0" collapsed="false">
      <c r="A655" s="247"/>
      <c r="B655" s="247"/>
      <c r="C655" s="247"/>
      <c r="D655" s="247"/>
      <c r="E655" s="247"/>
      <c r="F655" s="247"/>
      <c r="G655" s="247"/>
    </row>
    <row r="656" customFormat="false" ht="12.75" hidden="false" customHeight="false" outlineLevel="0" collapsed="false">
      <c r="A656" s="247"/>
      <c r="B656" s="247"/>
      <c r="C656" s="247"/>
      <c r="D656" s="247"/>
      <c r="E656" s="247"/>
      <c r="F656" s="247"/>
      <c r="G656" s="247"/>
    </row>
    <row r="657" customFormat="false" ht="12.75" hidden="false" customHeight="false" outlineLevel="0" collapsed="false">
      <c r="A657" s="247"/>
      <c r="B657" s="247"/>
      <c r="C657" s="247"/>
      <c r="D657" s="247"/>
      <c r="E657" s="247"/>
      <c r="F657" s="247"/>
      <c r="G657" s="247"/>
    </row>
    <row r="658" customFormat="false" ht="12.75" hidden="false" customHeight="false" outlineLevel="0" collapsed="false">
      <c r="A658" s="247"/>
      <c r="B658" s="247"/>
      <c r="C658" s="247"/>
      <c r="D658" s="247"/>
      <c r="E658" s="247"/>
      <c r="F658" s="247"/>
      <c r="G658" s="247"/>
    </row>
    <row r="659" customFormat="false" ht="12.75" hidden="false" customHeight="false" outlineLevel="0" collapsed="false">
      <c r="A659" s="247"/>
      <c r="B659" s="247"/>
      <c r="C659" s="247"/>
      <c r="D659" s="247"/>
      <c r="E659" s="247"/>
      <c r="F659" s="247"/>
      <c r="G659" s="247"/>
    </row>
    <row r="660" customFormat="false" ht="12.75" hidden="false" customHeight="false" outlineLevel="0" collapsed="false">
      <c r="A660" s="247"/>
      <c r="B660" s="247"/>
      <c r="C660" s="247"/>
      <c r="D660" s="247"/>
      <c r="E660" s="247"/>
      <c r="F660" s="247"/>
      <c r="G660" s="247"/>
    </row>
    <row r="661" customFormat="false" ht="12.75" hidden="false" customHeight="false" outlineLevel="0" collapsed="false">
      <c r="A661" s="247"/>
      <c r="B661" s="247"/>
      <c r="C661" s="247"/>
      <c r="D661" s="247"/>
      <c r="E661" s="247"/>
      <c r="F661" s="247"/>
      <c r="G661" s="247"/>
    </row>
    <row r="662" customFormat="false" ht="12.75" hidden="false" customHeight="false" outlineLevel="0" collapsed="false">
      <c r="A662" s="247"/>
      <c r="B662" s="247"/>
      <c r="C662" s="247"/>
      <c r="D662" s="247"/>
      <c r="E662" s="247"/>
      <c r="F662" s="247"/>
      <c r="G662" s="247"/>
    </row>
    <row r="663" customFormat="false" ht="12.75" hidden="false" customHeight="false" outlineLevel="0" collapsed="false">
      <c r="A663" s="247"/>
      <c r="B663" s="247"/>
      <c r="C663" s="247"/>
      <c r="D663" s="247"/>
      <c r="E663" s="247"/>
      <c r="F663" s="247"/>
      <c r="G663" s="247"/>
    </row>
    <row r="664" customFormat="false" ht="12.75" hidden="false" customHeight="false" outlineLevel="0" collapsed="false">
      <c r="A664" s="247"/>
      <c r="B664" s="247"/>
      <c r="C664" s="247"/>
      <c r="D664" s="247"/>
      <c r="E664" s="247"/>
      <c r="F664" s="247"/>
      <c r="G664" s="247"/>
    </row>
    <row r="665" customFormat="false" ht="12.75" hidden="false" customHeight="false" outlineLevel="0" collapsed="false">
      <c r="A665" s="247"/>
      <c r="B665" s="247"/>
      <c r="C665" s="247"/>
      <c r="D665" s="247"/>
      <c r="E665" s="247"/>
      <c r="F665" s="247"/>
      <c r="G665" s="247"/>
    </row>
    <row r="666" customFormat="false" ht="12.75" hidden="false" customHeight="false" outlineLevel="0" collapsed="false">
      <c r="A666" s="247"/>
      <c r="B666" s="247"/>
      <c r="C666" s="247"/>
      <c r="D666" s="247"/>
      <c r="E666" s="247"/>
      <c r="F666" s="247"/>
      <c r="G666" s="247"/>
    </row>
    <row r="667" customFormat="false" ht="12.75" hidden="false" customHeight="false" outlineLevel="0" collapsed="false">
      <c r="A667" s="247"/>
      <c r="B667" s="247"/>
      <c r="C667" s="247"/>
      <c r="D667" s="247"/>
      <c r="E667" s="247"/>
      <c r="F667" s="247"/>
      <c r="G667" s="247"/>
    </row>
    <row r="668" customFormat="false" ht="12.75" hidden="false" customHeight="false" outlineLevel="0" collapsed="false">
      <c r="A668" s="247"/>
      <c r="B668" s="247"/>
      <c r="C668" s="247"/>
      <c r="D668" s="247"/>
      <c r="E668" s="247"/>
      <c r="F668" s="247"/>
      <c r="G668" s="247"/>
    </row>
    <row r="669" customFormat="false" ht="12.75" hidden="false" customHeight="false" outlineLevel="0" collapsed="false">
      <c r="A669" s="247"/>
      <c r="B669" s="247"/>
      <c r="C669" s="247"/>
      <c r="D669" s="247"/>
      <c r="E669" s="247"/>
      <c r="F669" s="247"/>
      <c r="G669" s="247"/>
    </row>
    <row r="670" customFormat="false" ht="12.75" hidden="false" customHeight="false" outlineLevel="0" collapsed="false">
      <c r="A670" s="247"/>
      <c r="B670" s="247"/>
      <c r="C670" s="247"/>
      <c r="D670" s="247"/>
      <c r="E670" s="247"/>
      <c r="F670" s="247"/>
      <c r="G670" s="247"/>
    </row>
    <row r="671" customFormat="false" ht="12.75" hidden="false" customHeight="false" outlineLevel="0" collapsed="false">
      <c r="A671" s="247"/>
      <c r="B671" s="247"/>
      <c r="C671" s="247"/>
      <c r="D671" s="247"/>
      <c r="E671" s="247"/>
      <c r="F671" s="247"/>
      <c r="G671" s="247"/>
    </row>
    <row r="672" customFormat="false" ht="12.75" hidden="false" customHeight="false" outlineLevel="0" collapsed="false">
      <c r="A672" s="247"/>
      <c r="B672" s="247"/>
      <c r="C672" s="247"/>
      <c r="D672" s="247"/>
      <c r="E672" s="247"/>
      <c r="F672" s="247"/>
      <c r="G672" s="247"/>
    </row>
    <row r="673" customFormat="false" ht="12.75" hidden="false" customHeight="false" outlineLevel="0" collapsed="false">
      <c r="A673" s="247"/>
      <c r="B673" s="247"/>
      <c r="C673" s="247"/>
      <c r="D673" s="247"/>
      <c r="E673" s="247"/>
      <c r="F673" s="247"/>
      <c r="G673" s="247"/>
    </row>
    <row r="674" customFormat="false" ht="12.75" hidden="false" customHeight="false" outlineLevel="0" collapsed="false">
      <c r="A674" s="247"/>
      <c r="B674" s="247"/>
      <c r="C674" s="247"/>
      <c r="D674" s="247"/>
      <c r="E674" s="247"/>
      <c r="F674" s="247"/>
      <c r="G674" s="247"/>
    </row>
    <row r="675" customFormat="false" ht="12.75" hidden="false" customHeight="false" outlineLevel="0" collapsed="false">
      <c r="A675" s="247"/>
      <c r="B675" s="247"/>
      <c r="C675" s="247"/>
      <c r="D675" s="247"/>
      <c r="E675" s="247"/>
      <c r="F675" s="247"/>
      <c r="G675" s="247"/>
    </row>
    <row r="676" customFormat="false" ht="12.75" hidden="false" customHeight="false" outlineLevel="0" collapsed="false">
      <c r="A676" s="247"/>
      <c r="B676" s="247"/>
      <c r="C676" s="247"/>
      <c r="D676" s="247"/>
      <c r="E676" s="247"/>
      <c r="F676" s="247"/>
      <c r="G676" s="247"/>
    </row>
    <row r="677" customFormat="false" ht="12.75" hidden="false" customHeight="false" outlineLevel="0" collapsed="false">
      <c r="A677" s="247"/>
      <c r="B677" s="247"/>
      <c r="C677" s="247"/>
      <c r="D677" s="247"/>
      <c r="E677" s="247"/>
      <c r="F677" s="247"/>
      <c r="G677" s="247"/>
    </row>
    <row r="678" customFormat="false" ht="12.75" hidden="false" customHeight="false" outlineLevel="0" collapsed="false">
      <c r="A678" s="247"/>
      <c r="B678" s="247"/>
      <c r="C678" s="247"/>
      <c r="D678" s="247"/>
      <c r="E678" s="247"/>
      <c r="F678" s="247"/>
      <c r="G678" s="247"/>
    </row>
    <row r="679" customFormat="false" ht="12.75" hidden="false" customHeight="false" outlineLevel="0" collapsed="false">
      <c r="A679" s="247"/>
      <c r="B679" s="247"/>
      <c r="C679" s="247"/>
      <c r="D679" s="247"/>
      <c r="E679" s="247"/>
      <c r="F679" s="247"/>
      <c r="G679" s="247"/>
    </row>
    <row r="680" customFormat="false" ht="12.75" hidden="false" customHeight="false" outlineLevel="0" collapsed="false">
      <c r="A680" s="247"/>
      <c r="B680" s="247"/>
      <c r="C680" s="247"/>
      <c r="D680" s="247"/>
      <c r="E680" s="247"/>
      <c r="F680" s="247"/>
      <c r="G680" s="247"/>
    </row>
    <row r="681" customFormat="false" ht="12.75" hidden="false" customHeight="false" outlineLevel="0" collapsed="false">
      <c r="A681" s="247"/>
      <c r="B681" s="247"/>
      <c r="C681" s="247"/>
      <c r="D681" s="247"/>
      <c r="E681" s="247"/>
      <c r="F681" s="247"/>
      <c r="G681" s="247"/>
    </row>
    <row r="682" customFormat="false" ht="12.75" hidden="false" customHeight="false" outlineLevel="0" collapsed="false">
      <c r="A682" s="247"/>
      <c r="B682" s="247"/>
      <c r="C682" s="247"/>
      <c r="D682" s="247"/>
      <c r="E682" s="247"/>
      <c r="F682" s="247"/>
      <c r="G682" s="247"/>
    </row>
    <row r="683" customFormat="false" ht="12.75" hidden="false" customHeight="false" outlineLevel="0" collapsed="false">
      <c r="A683" s="247"/>
      <c r="B683" s="247"/>
      <c r="C683" s="247"/>
      <c r="D683" s="247"/>
      <c r="E683" s="247"/>
      <c r="F683" s="247"/>
      <c r="G683" s="247"/>
    </row>
    <row r="684" customFormat="false" ht="12.75" hidden="false" customHeight="false" outlineLevel="0" collapsed="false">
      <c r="A684" s="247"/>
      <c r="B684" s="247"/>
      <c r="C684" s="247"/>
      <c r="D684" s="247"/>
      <c r="E684" s="247"/>
      <c r="F684" s="247"/>
      <c r="G684" s="247"/>
    </row>
    <row r="685" customFormat="false" ht="12.75" hidden="false" customHeight="false" outlineLevel="0" collapsed="false">
      <c r="A685" s="247"/>
      <c r="B685" s="247"/>
      <c r="C685" s="247"/>
      <c r="D685" s="247"/>
      <c r="E685" s="247"/>
      <c r="F685" s="247"/>
      <c r="G685" s="247"/>
    </row>
    <row r="686" customFormat="false" ht="12.75" hidden="false" customHeight="false" outlineLevel="0" collapsed="false">
      <c r="A686" s="247"/>
      <c r="B686" s="247"/>
      <c r="C686" s="247"/>
      <c r="D686" s="247"/>
      <c r="E686" s="247"/>
      <c r="F686" s="247"/>
      <c r="G686" s="247"/>
    </row>
    <row r="687" customFormat="false" ht="12.75" hidden="false" customHeight="false" outlineLevel="0" collapsed="false">
      <c r="A687" s="247"/>
      <c r="B687" s="247"/>
      <c r="C687" s="247"/>
      <c r="D687" s="247"/>
      <c r="E687" s="247"/>
      <c r="F687" s="247"/>
      <c r="G687" s="247"/>
    </row>
    <row r="688" customFormat="false" ht="12.75" hidden="false" customHeight="false" outlineLevel="0" collapsed="false">
      <c r="A688" s="247"/>
      <c r="B688" s="247"/>
      <c r="C688" s="247"/>
      <c r="D688" s="247"/>
      <c r="E688" s="247"/>
      <c r="F688" s="247"/>
      <c r="G688" s="247"/>
    </row>
    <row r="689" customFormat="false" ht="12.75" hidden="false" customHeight="false" outlineLevel="0" collapsed="false">
      <c r="A689" s="247"/>
      <c r="B689" s="247"/>
      <c r="C689" s="247"/>
      <c r="D689" s="247"/>
      <c r="E689" s="247"/>
      <c r="F689" s="247"/>
      <c r="G689" s="247"/>
    </row>
    <row r="690" customFormat="false" ht="12.75" hidden="false" customHeight="false" outlineLevel="0" collapsed="false">
      <c r="A690" s="247"/>
      <c r="B690" s="247"/>
      <c r="C690" s="247"/>
      <c r="D690" s="247"/>
      <c r="E690" s="247"/>
      <c r="F690" s="247"/>
      <c r="G690" s="247"/>
    </row>
    <row r="691" customFormat="false" ht="12.75" hidden="false" customHeight="false" outlineLevel="0" collapsed="false">
      <c r="A691" s="247"/>
      <c r="B691" s="247"/>
      <c r="C691" s="247"/>
      <c r="D691" s="247"/>
      <c r="E691" s="247"/>
      <c r="F691" s="247"/>
      <c r="G691" s="247"/>
    </row>
    <row r="692" customFormat="false" ht="12.75" hidden="false" customHeight="false" outlineLevel="0" collapsed="false">
      <c r="A692" s="247"/>
      <c r="B692" s="247"/>
      <c r="C692" s="247"/>
      <c r="D692" s="247"/>
      <c r="E692" s="247"/>
      <c r="F692" s="247"/>
      <c r="G692" s="247"/>
    </row>
    <row r="693" customFormat="false" ht="12.75" hidden="false" customHeight="false" outlineLevel="0" collapsed="false">
      <c r="A693" s="247"/>
      <c r="B693" s="247"/>
      <c r="C693" s="247"/>
      <c r="D693" s="247"/>
      <c r="E693" s="247"/>
      <c r="F693" s="247"/>
      <c r="G693" s="247"/>
    </row>
    <row r="694" customFormat="false" ht="12.75" hidden="false" customHeight="false" outlineLevel="0" collapsed="false">
      <c r="A694" s="247"/>
      <c r="B694" s="247"/>
      <c r="C694" s="247"/>
      <c r="D694" s="247"/>
      <c r="E694" s="247"/>
      <c r="F694" s="247"/>
      <c r="G694" s="247"/>
    </row>
    <row r="695" customFormat="false" ht="12.75" hidden="false" customHeight="false" outlineLevel="0" collapsed="false">
      <c r="A695" s="247"/>
      <c r="B695" s="247"/>
      <c r="C695" s="247"/>
      <c r="D695" s="247"/>
      <c r="E695" s="247"/>
      <c r="F695" s="247"/>
      <c r="G695" s="247"/>
    </row>
    <row r="696" customFormat="false" ht="12.75" hidden="false" customHeight="false" outlineLevel="0" collapsed="false">
      <c r="A696" s="247"/>
      <c r="B696" s="247"/>
      <c r="C696" s="247"/>
      <c r="D696" s="247"/>
      <c r="E696" s="247"/>
      <c r="F696" s="247"/>
      <c r="G696" s="247"/>
    </row>
    <row r="697" customFormat="false" ht="12.75" hidden="false" customHeight="false" outlineLevel="0" collapsed="false">
      <c r="A697" s="247"/>
      <c r="B697" s="247"/>
      <c r="C697" s="247"/>
      <c r="D697" s="247"/>
      <c r="E697" s="247"/>
      <c r="F697" s="247"/>
      <c r="G697" s="247"/>
    </row>
    <row r="698" customFormat="false" ht="12.75" hidden="false" customHeight="false" outlineLevel="0" collapsed="false">
      <c r="A698" s="247"/>
      <c r="B698" s="247"/>
      <c r="C698" s="247"/>
      <c r="D698" s="247"/>
      <c r="E698" s="247"/>
      <c r="F698" s="247"/>
      <c r="G698" s="247"/>
    </row>
    <row r="699" customFormat="false" ht="12.75" hidden="false" customHeight="false" outlineLevel="0" collapsed="false">
      <c r="A699" s="247"/>
      <c r="B699" s="247"/>
      <c r="C699" s="247"/>
      <c r="D699" s="247"/>
      <c r="E699" s="247"/>
      <c r="F699" s="247"/>
      <c r="G699" s="247"/>
    </row>
    <row r="700" customFormat="false" ht="12.75" hidden="false" customHeight="false" outlineLevel="0" collapsed="false">
      <c r="A700" s="247"/>
      <c r="B700" s="247"/>
      <c r="C700" s="247"/>
      <c r="D700" s="247"/>
      <c r="E700" s="247"/>
      <c r="F700" s="247"/>
      <c r="G700" s="247"/>
    </row>
    <row r="701" customFormat="false" ht="12.75" hidden="false" customHeight="false" outlineLevel="0" collapsed="false">
      <c r="A701" s="247"/>
      <c r="B701" s="247"/>
      <c r="C701" s="247"/>
      <c r="D701" s="247"/>
      <c r="E701" s="247"/>
      <c r="F701" s="247"/>
      <c r="G701" s="247"/>
    </row>
    <row r="702" customFormat="false" ht="12.75" hidden="false" customHeight="false" outlineLevel="0" collapsed="false">
      <c r="A702" s="247"/>
      <c r="B702" s="247"/>
      <c r="C702" s="247"/>
      <c r="D702" s="247"/>
      <c r="E702" s="247"/>
      <c r="F702" s="247"/>
      <c r="G702" s="247"/>
    </row>
    <row r="703" customFormat="false" ht="12.75" hidden="false" customHeight="false" outlineLevel="0" collapsed="false">
      <c r="A703" s="247"/>
      <c r="B703" s="247"/>
      <c r="C703" s="247"/>
      <c r="D703" s="247"/>
      <c r="E703" s="247"/>
      <c r="F703" s="247"/>
      <c r="G703" s="247"/>
    </row>
    <row r="704" customFormat="false" ht="12.75" hidden="false" customHeight="false" outlineLevel="0" collapsed="false">
      <c r="A704" s="247"/>
      <c r="B704" s="247"/>
      <c r="C704" s="247"/>
      <c r="D704" s="247"/>
      <c r="E704" s="247"/>
      <c r="F704" s="247"/>
      <c r="G704" s="247"/>
    </row>
    <row r="705" customFormat="false" ht="12.75" hidden="false" customHeight="false" outlineLevel="0" collapsed="false">
      <c r="A705" s="247"/>
      <c r="B705" s="247"/>
      <c r="C705" s="247"/>
      <c r="D705" s="247"/>
      <c r="E705" s="247"/>
      <c r="F705" s="247"/>
      <c r="G705" s="247"/>
    </row>
    <row r="706" customFormat="false" ht="12.75" hidden="false" customHeight="false" outlineLevel="0" collapsed="false">
      <c r="A706" s="247"/>
      <c r="B706" s="247"/>
      <c r="C706" s="247"/>
      <c r="D706" s="247"/>
      <c r="E706" s="247"/>
      <c r="F706" s="247"/>
      <c r="G706" s="247"/>
    </row>
    <row r="707" customFormat="false" ht="12.75" hidden="false" customHeight="false" outlineLevel="0" collapsed="false">
      <c r="A707" s="247"/>
      <c r="B707" s="247"/>
      <c r="C707" s="247"/>
      <c r="D707" s="247"/>
      <c r="E707" s="247"/>
      <c r="F707" s="247"/>
      <c r="G707" s="247"/>
    </row>
    <row r="708" customFormat="false" ht="12.75" hidden="false" customHeight="false" outlineLevel="0" collapsed="false">
      <c r="A708" s="247"/>
      <c r="B708" s="247"/>
      <c r="C708" s="247"/>
      <c r="D708" s="247"/>
      <c r="E708" s="247"/>
      <c r="F708" s="247"/>
      <c r="G708" s="247"/>
    </row>
    <row r="709" customFormat="false" ht="12.75" hidden="false" customHeight="false" outlineLevel="0" collapsed="false">
      <c r="A709" s="247"/>
      <c r="B709" s="247"/>
      <c r="C709" s="247"/>
      <c r="D709" s="247"/>
      <c r="E709" s="247"/>
      <c r="F709" s="247"/>
      <c r="G709" s="247"/>
    </row>
    <row r="710" customFormat="false" ht="12.75" hidden="false" customHeight="false" outlineLevel="0" collapsed="false">
      <c r="A710" s="247"/>
      <c r="B710" s="247"/>
      <c r="C710" s="247"/>
      <c r="D710" s="247"/>
      <c r="E710" s="247"/>
      <c r="F710" s="247"/>
      <c r="G710" s="247"/>
    </row>
    <row r="711" customFormat="false" ht="12.75" hidden="false" customHeight="false" outlineLevel="0" collapsed="false">
      <c r="A711" s="247"/>
      <c r="B711" s="247"/>
      <c r="C711" s="247"/>
      <c r="D711" s="247"/>
      <c r="E711" s="247"/>
      <c r="F711" s="247"/>
      <c r="G711" s="247"/>
    </row>
    <row r="712" customFormat="false" ht="12.75" hidden="false" customHeight="false" outlineLevel="0" collapsed="false">
      <c r="A712" s="247"/>
      <c r="B712" s="247"/>
      <c r="C712" s="247"/>
      <c r="D712" s="247"/>
      <c r="E712" s="247"/>
      <c r="F712" s="247"/>
      <c r="G712" s="247"/>
    </row>
    <row r="713" customFormat="false" ht="12.75" hidden="false" customHeight="false" outlineLevel="0" collapsed="false">
      <c r="A713" s="247"/>
      <c r="B713" s="247"/>
      <c r="C713" s="247"/>
      <c r="D713" s="247"/>
      <c r="E713" s="247"/>
      <c r="F713" s="247"/>
      <c r="G713" s="247"/>
    </row>
    <row r="714" customFormat="false" ht="12.75" hidden="false" customHeight="false" outlineLevel="0" collapsed="false">
      <c r="A714" s="247"/>
      <c r="B714" s="247"/>
      <c r="C714" s="247"/>
      <c r="D714" s="247"/>
      <c r="E714" s="247"/>
      <c r="F714" s="247"/>
      <c r="G714" s="247"/>
    </row>
    <row r="715" customFormat="false" ht="12.75" hidden="false" customHeight="false" outlineLevel="0" collapsed="false">
      <c r="A715" s="247"/>
      <c r="B715" s="247"/>
      <c r="C715" s="247"/>
      <c r="D715" s="247"/>
      <c r="E715" s="247"/>
      <c r="F715" s="247"/>
      <c r="G715" s="247"/>
    </row>
    <row r="716" customFormat="false" ht="12.75" hidden="false" customHeight="false" outlineLevel="0" collapsed="false">
      <c r="A716" s="247"/>
      <c r="B716" s="247"/>
      <c r="C716" s="247"/>
      <c r="D716" s="247"/>
      <c r="E716" s="247"/>
      <c r="F716" s="247"/>
      <c r="G716" s="247"/>
    </row>
    <row r="717" customFormat="false" ht="12.75" hidden="false" customHeight="false" outlineLevel="0" collapsed="false">
      <c r="A717" s="247"/>
      <c r="B717" s="247"/>
      <c r="C717" s="247"/>
      <c r="D717" s="247"/>
      <c r="E717" s="247"/>
      <c r="F717" s="247"/>
      <c r="G717" s="247"/>
    </row>
    <row r="718" customFormat="false" ht="12.75" hidden="false" customHeight="false" outlineLevel="0" collapsed="false">
      <c r="A718" s="247"/>
      <c r="B718" s="247"/>
      <c r="C718" s="247"/>
      <c r="D718" s="247"/>
      <c r="E718" s="247"/>
      <c r="F718" s="247"/>
      <c r="G718" s="247"/>
    </row>
    <row r="719" customFormat="false" ht="12.75" hidden="false" customHeight="false" outlineLevel="0" collapsed="false">
      <c r="A719" s="247"/>
      <c r="B719" s="247"/>
      <c r="C719" s="247"/>
      <c r="D719" s="247"/>
      <c r="E719" s="247"/>
      <c r="F719" s="247"/>
      <c r="G719" s="247"/>
    </row>
    <row r="720" customFormat="false" ht="12.75" hidden="false" customHeight="false" outlineLevel="0" collapsed="false">
      <c r="A720" s="247"/>
      <c r="B720" s="247"/>
      <c r="C720" s="247"/>
      <c r="D720" s="247"/>
      <c r="E720" s="247"/>
      <c r="F720" s="247"/>
      <c r="G720" s="247"/>
    </row>
    <row r="721" customFormat="false" ht="12.75" hidden="false" customHeight="false" outlineLevel="0" collapsed="false">
      <c r="A721" s="247"/>
      <c r="B721" s="247"/>
      <c r="C721" s="247"/>
      <c r="D721" s="247"/>
      <c r="E721" s="247"/>
      <c r="F721" s="247"/>
      <c r="G721" s="247"/>
    </row>
    <row r="722" customFormat="false" ht="12.75" hidden="false" customHeight="false" outlineLevel="0" collapsed="false">
      <c r="A722" s="247"/>
      <c r="B722" s="247"/>
      <c r="C722" s="247"/>
      <c r="D722" s="247"/>
      <c r="E722" s="247"/>
      <c r="F722" s="247"/>
      <c r="G722" s="247"/>
    </row>
    <row r="723" customFormat="false" ht="12.75" hidden="false" customHeight="false" outlineLevel="0" collapsed="false">
      <c r="A723" s="247"/>
      <c r="B723" s="247"/>
      <c r="C723" s="247"/>
      <c r="D723" s="247"/>
      <c r="E723" s="247"/>
      <c r="F723" s="247"/>
      <c r="G723" s="247"/>
    </row>
    <row r="724" customFormat="false" ht="12.75" hidden="false" customHeight="false" outlineLevel="0" collapsed="false">
      <c r="A724" s="247"/>
      <c r="B724" s="247"/>
      <c r="C724" s="247"/>
      <c r="D724" s="247"/>
      <c r="E724" s="247"/>
      <c r="F724" s="247"/>
      <c r="G724" s="247"/>
    </row>
    <row r="725" customFormat="false" ht="12.75" hidden="false" customHeight="false" outlineLevel="0" collapsed="false">
      <c r="A725" s="247"/>
      <c r="B725" s="247"/>
      <c r="C725" s="247"/>
      <c r="D725" s="247"/>
      <c r="E725" s="247"/>
      <c r="F725" s="247"/>
      <c r="G725" s="247"/>
    </row>
    <row r="726" customFormat="false" ht="12.75" hidden="false" customHeight="false" outlineLevel="0" collapsed="false">
      <c r="A726" s="247"/>
      <c r="B726" s="247"/>
      <c r="C726" s="247"/>
      <c r="D726" s="247"/>
      <c r="E726" s="247"/>
      <c r="F726" s="247"/>
      <c r="G726" s="247"/>
    </row>
    <row r="727" customFormat="false" ht="12.75" hidden="false" customHeight="false" outlineLevel="0" collapsed="false">
      <c r="A727" s="247"/>
      <c r="B727" s="247"/>
      <c r="C727" s="247"/>
      <c r="D727" s="247"/>
      <c r="E727" s="247"/>
      <c r="F727" s="247"/>
      <c r="G727" s="247"/>
    </row>
    <row r="728" customFormat="false" ht="12.75" hidden="false" customHeight="false" outlineLevel="0" collapsed="false">
      <c r="A728" s="247"/>
      <c r="B728" s="247"/>
      <c r="C728" s="247"/>
      <c r="D728" s="247"/>
      <c r="E728" s="247"/>
      <c r="F728" s="247"/>
      <c r="G728" s="247"/>
    </row>
    <row r="729" customFormat="false" ht="12.75" hidden="false" customHeight="false" outlineLevel="0" collapsed="false">
      <c r="A729" s="247"/>
      <c r="B729" s="247"/>
      <c r="C729" s="247"/>
      <c r="D729" s="247"/>
      <c r="E729" s="247"/>
      <c r="F729" s="247"/>
      <c r="G729" s="247"/>
    </row>
    <row r="730" customFormat="false" ht="12.75" hidden="false" customHeight="false" outlineLevel="0" collapsed="false">
      <c r="A730" s="247"/>
      <c r="B730" s="247"/>
      <c r="C730" s="247"/>
      <c r="D730" s="247"/>
      <c r="E730" s="247"/>
      <c r="F730" s="247"/>
      <c r="G730" s="247"/>
    </row>
    <row r="731" customFormat="false" ht="12.75" hidden="false" customHeight="false" outlineLevel="0" collapsed="false">
      <c r="A731" s="247"/>
      <c r="B731" s="247"/>
      <c r="C731" s="247"/>
      <c r="D731" s="247"/>
      <c r="E731" s="247"/>
      <c r="F731" s="247"/>
      <c r="G731" s="247"/>
    </row>
    <row r="732" customFormat="false" ht="12.75" hidden="false" customHeight="false" outlineLevel="0" collapsed="false">
      <c r="A732" s="247"/>
      <c r="B732" s="247"/>
      <c r="C732" s="247"/>
      <c r="D732" s="247"/>
      <c r="E732" s="247"/>
      <c r="F732" s="247"/>
      <c r="G732" s="247"/>
    </row>
    <row r="733" customFormat="false" ht="12.75" hidden="false" customHeight="false" outlineLevel="0" collapsed="false">
      <c r="A733" s="247"/>
      <c r="B733" s="247"/>
      <c r="C733" s="247"/>
      <c r="D733" s="247"/>
      <c r="E733" s="247"/>
      <c r="F733" s="247"/>
      <c r="G733" s="247"/>
    </row>
    <row r="734" customFormat="false" ht="12.75" hidden="false" customHeight="false" outlineLevel="0" collapsed="false">
      <c r="A734" s="247"/>
      <c r="B734" s="247"/>
      <c r="C734" s="247"/>
      <c r="D734" s="247"/>
      <c r="E734" s="247"/>
      <c r="F734" s="247"/>
      <c r="G734" s="247"/>
    </row>
    <row r="735" customFormat="false" ht="12.75" hidden="false" customHeight="false" outlineLevel="0" collapsed="false">
      <c r="A735" s="247"/>
      <c r="B735" s="247"/>
      <c r="C735" s="247"/>
      <c r="D735" s="247"/>
      <c r="E735" s="247"/>
      <c r="F735" s="247"/>
      <c r="G735" s="247"/>
    </row>
    <row r="736" customFormat="false" ht="12.75" hidden="false" customHeight="false" outlineLevel="0" collapsed="false">
      <c r="A736" s="247"/>
      <c r="B736" s="247"/>
      <c r="C736" s="247"/>
      <c r="D736" s="247"/>
      <c r="E736" s="247"/>
      <c r="F736" s="247"/>
      <c r="G736" s="247"/>
    </row>
    <row r="737" customFormat="false" ht="12.75" hidden="false" customHeight="false" outlineLevel="0" collapsed="false">
      <c r="A737" s="247"/>
      <c r="B737" s="247"/>
      <c r="C737" s="247"/>
      <c r="D737" s="247"/>
      <c r="E737" s="247"/>
      <c r="F737" s="247"/>
      <c r="G737" s="247"/>
    </row>
    <row r="738" customFormat="false" ht="12.75" hidden="false" customHeight="false" outlineLevel="0" collapsed="false">
      <c r="A738" s="247"/>
      <c r="B738" s="247"/>
      <c r="C738" s="247"/>
      <c r="D738" s="247"/>
      <c r="E738" s="247"/>
      <c r="F738" s="247"/>
      <c r="G738" s="247"/>
    </row>
    <row r="739" customFormat="false" ht="12.75" hidden="false" customHeight="false" outlineLevel="0" collapsed="false">
      <c r="A739" s="247"/>
      <c r="B739" s="247"/>
      <c r="C739" s="247"/>
      <c r="D739" s="247"/>
      <c r="E739" s="247"/>
      <c r="F739" s="247"/>
      <c r="G739" s="247"/>
    </row>
    <row r="740" customFormat="false" ht="12.75" hidden="false" customHeight="false" outlineLevel="0" collapsed="false">
      <c r="A740" s="247"/>
      <c r="B740" s="247"/>
      <c r="C740" s="247"/>
      <c r="D740" s="247"/>
      <c r="E740" s="247"/>
      <c r="F740" s="247"/>
      <c r="G740" s="247"/>
    </row>
    <row r="741" customFormat="false" ht="12.75" hidden="false" customHeight="false" outlineLevel="0" collapsed="false">
      <c r="A741" s="247"/>
      <c r="B741" s="247"/>
      <c r="C741" s="247"/>
      <c r="D741" s="247"/>
      <c r="E741" s="247"/>
      <c r="F741" s="247"/>
      <c r="G741" s="247"/>
    </row>
    <row r="742" customFormat="false" ht="12.75" hidden="false" customHeight="false" outlineLevel="0" collapsed="false">
      <c r="A742" s="247"/>
      <c r="B742" s="247"/>
      <c r="C742" s="247"/>
      <c r="D742" s="247"/>
      <c r="E742" s="247"/>
      <c r="F742" s="247"/>
      <c r="G742" s="247"/>
    </row>
    <row r="743" customFormat="false" ht="12.75" hidden="false" customHeight="false" outlineLevel="0" collapsed="false">
      <c r="A743" s="247"/>
      <c r="B743" s="247"/>
      <c r="C743" s="247"/>
      <c r="D743" s="247"/>
      <c r="E743" s="247"/>
      <c r="F743" s="247"/>
      <c r="G743" s="247"/>
    </row>
    <row r="744" customFormat="false" ht="12.75" hidden="false" customHeight="false" outlineLevel="0" collapsed="false">
      <c r="A744" s="247"/>
      <c r="B744" s="247"/>
      <c r="C744" s="247"/>
      <c r="D744" s="247"/>
      <c r="E744" s="247"/>
      <c r="F744" s="247"/>
      <c r="G744" s="247"/>
    </row>
    <row r="745" customFormat="false" ht="12.75" hidden="false" customHeight="false" outlineLevel="0" collapsed="false">
      <c r="A745" s="247"/>
      <c r="B745" s="247"/>
      <c r="C745" s="247"/>
      <c r="D745" s="247"/>
      <c r="E745" s="247"/>
      <c r="F745" s="247"/>
      <c r="G745" s="247"/>
    </row>
    <row r="746" customFormat="false" ht="12.75" hidden="false" customHeight="false" outlineLevel="0" collapsed="false">
      <c r="A746" s="247"/>
      <c r="B746" s="247"/>
      <c r="C746" s="247"/>
      <c r="D746" s="247"/>
      <c r="E746" s="247"/>
      <c r="F746" s="247"/>
      <c r="G746" s="247"/>
    </row>
    <row r="747" customFormat="false" ht="12.75" hidden="false" customHeight="false" outlineLevel="0" collapsed="false">
      <c r="A747" s="247"/>
      <c r="B747" s="247"/>
      <c r="C747" s="247"/>
      <c r="D747" s="247"/>
      <c r="E747" s="247"/>
      <c r="F747" s="247"/>
      <c r="G747" s="247"/>
    </row>
    <row r="748" customFormat="false" ht="12.75" hidden="false" customHeight="false" outlineLevel="0" collapsed="false">
      <c r="A748" s="247"/>
      <c r="B748" s="247"/>
      <c r="C748" s="247"/>
      <c r="D748" s="247"/>
      <c r="E748" s="247"/>
      <c r="F748" s="247"/>
      <c r="G748" s="247"/>
    </row>
    <row r="749" customFormat="false" ht="12.75" hidden="false" customHeight="false" outlineLevel="0" collapsed="false">
      <c r="A749" s="247"/>
      <c r="B749" s="247"/>
      <c r="C749" s="247"/>
      <c r="D749" s="247"/>
      <c r="E749" s="247"/>
      <c r="F749" s="247"/>
      <c r="G749" s="247"/>
    </row>
    <row r="750" customFormat="false" ht="12.75" hidden="false" customHeight="false" outlineLevel="0" collapsed="false">
      <c r="A750" s="247"/>
      <c r="B750" s="247"/>
      <c r="C750" s="247"/>
      <c r="D750" s="247"/>
      <c r="E750" s="247"/>
      <c r="F750" s="247"/>
      <c r="G750" s="247"/>
    </row>
    <row r="751" customFormat="false" ht="12.75" hidden="false" customHeight="false" outlineLevel="0" collapsed="false">
      <c r="A751" s="247"/>
      <c r="B751" s="247"/>
      <c r="C751" s="247"/>
      <c r="D751" s="247"/>
      <c r="E751" s="247"/>
      <c r="F751" s="247"/>
      <c r="G751" s="247"/>
    </row>
    <row r="752" customFormat="false" ht="12.75" hidden="false" customHeight="false" outlineLevel="0" collapsed="false">
      <c r="A752" s="247"/>
      <c r="B752" s="247"/>
      <c r="C752" s="247"/>
      <c r="D752" s="247"/>
      <c r="E752" s="247"/>
      <c r="F752" s="247"/>
      <c r="G752" s="247"/>
    </row>
    <row r="753" customFormat="false" ht="12.75" hidden="false" customHeight="false" outlineLevel="0" collapsed="false">
      <c r="A753" s="247"/>
      <c r="B753" s="247"/>
      <c r="C753" s="247"/>
      <c r="D753" s="247"/>
      <c r="E753" s="247"/>
      <c r="F753" s="247"/>
      <c r="G753" s="247"/>
    </row>
    <row r="754" customFormat="false" ht="12.75" hidden="false" customHeight="false" outlineLevel="0" collapsed="false">
      <c r="A754" s="247"/>
      <c r="B754" s="247"/>
      <c r="C754" s="247"/>
      <c r="D754" s="247"/>
      <c r="E754" s="247"/>
      <c r="F754" s="247"/>
      <c r="G754" s="247"/>
    </row>
    <row r="755" customFormat="false" ht="12.75" hidden="false" customHeight="false" outlineLevel="0" collapsed="false">
      <c r="A755" s="247"/>
      <c r="B755" s="247"/>
      <c r="C755" s="247"/>
      <c r="D755" s="247"/>
      <c r="E755" s="247"/>
      <c r="F755" s="247"/>
      <c r="G755" s="247"/>
    </row>
    <row r="756" customFormat="false" ht="12.75" hidden="false" customHeight="false" outlineLevel="0" collapsed="false">
      <c r="A756" s="247"/>
      <c r="B756" s="247"/>
      <c r="C756" s="247"/>
      <c r="D756" s="247"/>
      <c r="E756" s="247"/>
      <c r="F756" s="247"/>
      <c r="G756" s="247"/>
    </row>
    <row r="757" customFormat="false" ht="12.75" hidden="false" customHeight="false" outlineLevel="0" collapsed="false">
      <c r="A757" s="247"/>
      <c r="B757" s="247"/>
      <c r="C757" s="247"/>
      <c r="D757" s="247"/>
      <c r="E757" s="247"/>
      <c r="F757" s="247"/>
      <c r="G757" s="247"/>
    </row>
    <row r="758" customFormat="false" ht="12.75" hidden="false" customHeight="false" outlineLevel="0" collapsed="false">
      <c r="A758" s="247"/>
      <c r="B758" s="247"/>
      <c r="C758" s="247"/>
      <c r="D758" s="247"/>
      <c r="E758" s="247"/>
      <c r="F758" s="247"/>
      <c r="G758" s="247"/>
    </row>
    <row r="759" customFormat="false" ht="12.75" hidden="false" customHeight="false" outlineLevel="0" collapsed="false">
      <c r="A759" s="247"/>
      <c r="B759" s="247"/>
      <c r="C759" s="247"/>
      <c r="D759" s="247"/>
      <c r="E759" s="247"/>
      <c r="F759" s="247"/>
      <c r="G759" s="247"/>
    </row>
    <row r="760" customFormat="false" ht="12.75" hidden="false" customHeight="false" outlineLevel="0" collapsed="false">
      <c r="A760" s="247"/>
      <c r="B760" s="247"/>
      <c r="C760" s="247"/>
      <c r="D760" s="247"/>
      <c r="E760" s="247"/>
      <c r="F760" s="247"/>
      <c r="G760" s="247"/>
    </row>
    <row r="761" customFormat="false" ht="12.75" hidden="false" customHeight="false" outlineLevel="0" collapsed="false">
      <c r="A761" s="247"/>
      <c r="B761" s="247"/>
      <c r="C761" s="247"/>
      <c r="D761" s="247"/>
      <c r="E761" s="247"/>
      <c r="F761" s="247"/>
      <c r="G761" s="247"/>
    </row>
    <row r="762" customFormat="false" ht="12.75" hidden="false" customHeight="false" outlineLevel="0" collapsed="false">
      <c r="A762" s="247"/>
      <c r="B762" s="247"/>
      <c r="C762" s="247"/>
      <c r="D762" s="247"/>
      <c r="E762" s="247"/>
      <c r="F762" s="247"/>
      <c r="G762" s="247"/>
    </row>
    <row r="763" customFormat="false" ht="12.75" hidden="false" customHeight="false" outlineLevel="0" collapsed="false">
      <c r="A763" s="247"/>
      <c r="B763" s="247"/>
      <c r="C763" s="247"/>
      <c r="D763" s="247"/>
      <c r="E763" s="247"/>
      <c r="F763" s="247"/>
      <c r="G763" s="247"/>
    </row>
    <row r="764" customFormat="false" ht="12.75" hidden="false" customHeight="false" outlineLevel="0" collapsed="false">
      <c r="A764" s="247"/>
      <c r="B764" s="247"/>
      <c r="C764" s="247"/>
      <c r="D764" s="247"/>
      <c r="E764" s="247"/>
      <c r="F764" s="247"/>
      <c r="G764" s="247"/>
    </row>
    <row r="765" customFormat="false" ht="12.75" hidden="false" customHeight="false" outlineLevel="0" collapsed="false">
      <c r="A765" s="247"/>
      <c r="B765" s="247"/>
      <c r="C765" s="247"/>
      <c r="D765" s="247"/>
      <c r="E765" s="247"/>
      <c r="F765" s="247"/>
      <c r="G765" s="247"/>
    </row>
    <row r="766" customFormat="false" ht="12.75" hidden="false" customHeight="false" outlineLevel="0" collapsed="false">
      <c r="A766" s="247"/>
      <c r="B766" s="247"/>
      <c r="C766" s="247"/>
      <c r="D766" s="247"/>
      <c r="E766" s="247"/>
      <c r="F766" s="247"/>
      <c r="G766" s="247"/>
    </row>
    <row r="767" customFormat="false" ht="12.75" hidden="false" customHeight="false" outlineLevel="0" collapsed="false">
      <c r="A767" s="247"/>
      <c r="B767" s="247"/>
      <c r="C767" s="247"/>
      <c r="D767" s="247"/>
      <c r="E767" s="247"/>
      <c r="F767" s="247"/>
      <c r="G767" s="247"/>
    </row>
    <row r="768" customFormat="false" ht="12.75" hidden="false" customHeight="false" outlineLevel="0" collapsed="false">
      <c r="A768" s="247"/>
      <c r="B768" s="247"/>
      <c r="C768" s="247"/>
      <c r="D768" s="247"/>
      <c r="E768" s="247"/>
      <c r="F768" s="247"/>
      <c r="G768" s="247"/>
    </row>
    <row r="769" customFormat="false" ht="12.75" hidden="false" customHeight="false" outlineLevel="0" collapsed="false">
      <c r="A769" s="247"/>
      <c r="B769" s="247"/>
      <c r="C769" s="247"/>
      <c r="D769" s="247"/>
      <c r="E769" s="247"/>
      <c r="F769" s="247"/>
      <c r="G769" s="247"/>
    </row>
    <row r="770" customFormat="false" ht="12.75" hidden="false" customHeight="false" outlineLevel="0" collapsed="false">
      <c r="A770" s="247"/>
      <c r="B770" s="247"/>
      <c r="C770" s="247"/>
      <c r="D770" s="247"/>
      <c r="E770" s="247"/>
      <c r="F770" s="247"/>
      <c r="G770" s="247"/>
    </row>
    <row r="771" customFormat="false" ht="12.75" hidden="false" customHeight="false" outlineLevel="0" collapsed="false">
      <c r="A771" s="247"/>
      <c r="B771" s="247"/>
      <c r="C771" s="247"/>
      <c r="D771" s="247"/>
      <c r="E771" s="247"/>
      <c r="F771" s="247"/>
      <c r="G771" s="247"/>
    </row>
    <row r="772" customFormat="false" ht="12.75" hidden="false" customHeight="false" outlineLevel="0" collapsed="false">
      <c r="A772" s="247"/>
      <c r="B772" s="247"/>
      <c r="C772" s="247"/>
      <c r="D772" s="247"/>
      <c r="E772" s="247"/>
      <c r="F772" s="247"/>
      <c r="G772" s="247"/>
    </row>
    <row r="773" customFormat="false" ht="12.75" hidden="false" customHeight="false" outlineLevel="0" collapsed="false">
      <c r="A773" s="247"/>
      <c r="B773" s="247"/>
      <c r="C773" s="247"/>
      <c r="D773" s="247"/>
      <c r="E773" s="247"/>
      <c r="F773" s="247"/>
      <c r="G773" s="247"/>
    </row>
    <row r="774" customFormat="false" ht="12.75" hidden="false" customHeight="false" outlineLevel="0" collapsed="false">
      <c r="A774" s="247"/>
      <c r="B774" s="247"/>
      <c r="C774" s="247"/>
      <c r="D774" s="247"/>
      <c r="E774" s="247"/>
      <c r="F774" s="247"/>
      <c r="G774" s="247"/>
    </row>
    <row r="775" customFormat="false" ht="12.75" hidden="false" customHeight="false" outlineLevel="0" collapsed="false">
      <c r="A775" s="247"/>
      <c r="B775" s="247"/>
      <c r="C775" s="247"/>
      <c r="D775" s="247"/>
      <c r="E775" s="247"/>
      <c r="F775" s="247"/>
      <c r="G775" s="247"/>
    </row>
    <row r="776" customFormat="false" ht="12.75" hidden="false" customHeight="false" outlineLevel="0" collapsed="false">
      <c r="A776" s="247"/>
      <c r="B776" s="247"/>
      <c r="C776" s="247"/>
      <c r="D776" s="247"/>
      <c r="E776" s="247"/>
      <c r="F776" s="247"/>
      <c r="G776" s="247"/>
    </row>
    <row r="777" customFormat="false" ht="12.75" hidden="false" customHeight="false" outlineLevel="0" collapsed="false">
      <c r="A777" s="247"/>
      <c r="B777" s="247"/>
      <c r="C777" s="247"/>
      <c r="D777" s="247"/>
      <c r="E777" s="247"/>
      <c r="F777" s="247"/>
      <c r="G777" s="247"/>
    </row>
    <row r="778" customFormat="false" ht="12.75" hidden="false" customHeight="false" outlineLevel="0" collapsed="false">
      <c r="A778" s="247"/>
      <c r="B778" s="247"/>
      <c r="C778" s="247"/>
      <c r="D778" s="247"/>
      <c r="E778" s="247"/>
      <c r="F778" s="247"/>
      <c r="G778" s="247"/>
    </row>
    <row r="779" customFormat="false" ht="12.75" hidden="false" customHeight="false" outlineLevel="0" collapsed="false">
      <c r="A779" s="247"/>
      <c r="B779" s="247"/>
      <c r="C779" s="247"/>
      <c r="D779" s="247"/>
      <c r="E779" s="247"/>
      <c r="F779" s="247"/>
      <c r="G779" s="247"/>
    </row>
    <row r="780" customFormat="false" ht="12.75" hidden="false" customHeight="false" outlineLevel="0" collapsed="false">
      <c r="A780" s="247"/>
      <c r="B780" s="247"/>
      <c r="C780" s="247"/>
      <c r="D780" s="247"/>
      <c r="E780" s="247"/>
      <c r="F780" s="247"/>
      <c r="G780" s="247"/>
    </row>
    <row r="781" customFormat="false" ht="12.75" hidden="false" customHeight="false" outlineLevel="0" collapsed="false">
      <c r="A781" s="247"/>
      <c r="B781" s="247"/>
      <c r="C781" s="247"/>
      <c r="D781" s="247"/>
      <c r="E781" s="247"/>
      <c r="F781" s="247"/>
      <c r="G781" s="247"/>
    </row>
    <row r="782" customFormat="false" ht="12.75" hidden="false" customHeight="false" outlineLevel="0" collapsed="false">
      <c r="A782" s="247"/>
      <c r="B782" s="247"/>
      <c r="C782" s="247"/>
      <c r="D782" s="247"/>
      <c r="E782" s="247"/>
      <c r="F782" s="247"/>
      <c r="G782" s="247"/>
    </row>
    <row r="783" customFormat="false" ht="12.75" hidden="false" customHeight="false" outlineLevel="0" collapsed="false">
      <c r="A783" s="247"/>
      <c r="B783" s="247"/>
      <c r="C783" s="247"/>
      <c r="D783" s="247"/>
      <c r="E783" s="247"/>
      <c r="F783" s="247"/>
      <c r="G783" s="247"/>
    </row>
    <row r="784" customFormat="false" ht="12.75" hidden="false" customHeight="false" outlineLevel="0" collapsed="false">
      <c r="A784" s="247"/>
      <c r="B784" s="247"/>
      <c r="C784" s="247"/>
      <c r="D784" s="247"/>
      <c r="E784" s="247"/>
      <c r="F784" s="247"/>
      <c r="G784" s="247"/>
    </row>
    <row r="785" customFormat="false" ht="12.75" hidden="false" customHeight="false" outlineLevel="0" collapsed="false">
      <c r="A785" s="247"/>
      <c r="B785" s="247"/>
      <c r="C785" s="247"/>
      <c r="D785" s="247"/>
      <c r="E785" s="247"/>
      <c r="F785" s="247"/>
      <c r="G785" s="247"/>
    </row>
    <row r="786" customFormat="false" ht="12.75" hidden="false" customHeight="false" outlineLevel="0" collapsed="false">
      <c r="A786" s="247"/>
      <c r="B786" s="247"/>
      <c r="C786" s="247"/>
      <c r="D786" s="247"/>
      <c r="E786" s="247"/>
      <c r="F786" s="247"/>
      <c r="G786" s="247"/>
    </row>
    <row r="787" customFormat="false" ht="12.75" hidden="false" customHeight="false" outlineLevel="0" collapsed="false">
      <c r="A787" s="247"/>
      <c r="B787" s="247"/>
      <c r="C787" s="247"/>
      <c r="D787" s="247"/>
      <c r="E787" s="247"/>
      <c r="F787" s="247"/>
      <c r="G787" s="247"/>
    </row>
    <row r="788" customFormat="false" ht="12.75" hidden="false" customHeight="false" outlineLevel="0" collapsed="false">
      <c r="A788" s="247"/>
      <c r="B788" s="247"/>
      <c r="C788" s="247"/>
      <c r="D788" s="247"/>
      <c r="E788" s="247"/>
      <c r="F788" s="247"/>
      <c r="G788" s="247"/>
    </row>
    <row r="789" customFormat="false" ht="12.75" hidden="false" customHeight="false" outlineLevel="0" collapsed="false">
      <c r="A789" s="247"/>
      <c r="B789" s="247"/>
      <c r="C789" s="247"/>
      <c r="D789" s="247"/>
      <c r="E789" s="247"/>
      <c r="F789" s="247"/>
      <c r="G789" s="247"/>
    </row>
    <row r="790" customFormat="false" ht="12.75" hidden="false" customHeight="false" outlineLevel="0" collapsed="false">
      <c r="A790" s="247"/>
      <c r="B790" s="247"/>
      <c r="C790" s="247"/>
      <c r="D790" s="247"/>
      <c r="E790" s="247"/>
      <c r="F790" s="247"/>
      <c r="G790" s="247"/>
    </row>
    <row r="791" customFormat="false" ht="12.75" hidden="false" customHeight="false" outlineLevel="0" collapsed="false">
      <c r="A791" s="247"/>
      <c r="B791" s="247"/>
      <c r="C791" s="247"/>
      <c r="D791" s="247"/>
      <c r="E791" s="247"/>
      <c r="F791" s="247"/>
      <c r="G791" s="247"/>
    </row>
    <row r="792" customFormat="false" ht="12.75" hidden="false" customHeight="false" outlineLevel="0" collapsed="false">
      <c r="A792" s="247"/>
      <c r="B792" s="247"/>
      <c r="C792" s="247"/>
      <c r="D792" s="247"/>
      <c r="E792" s="247"/>
      <c r="F792" s="247"/>
      <c r="G792" s="247"/>
    </row>
    <row r="793" customFormat="false" ht="12.75" hidden="false" customHeight="false" outlineLevel="0" collapsed="false">
      <c r="A793" s="247"/>
      <c r="B793" s="247"/>
      <c r="C793" s="247"/>
      <c r="D793" s="247"/>
      <c r="E793" s="247"/>
      <c r="F793" s="247"/>
      <c r="G793" s="247"/>
    </row>
    <row r="794" customFormat="false" ht="12.75" hidden="false" customHeight="false" outlineLevel="0" collapsed="false">
      <c r="A794" s="247"/>
      <c r="B794" s="247"/>
      <c r="C794" s="247"/>
      <c r="D794" s="247"/>
      <c r="E794" s="247"/>
      <c r="F794" s="247"/>
      <c r="G794" s="247"/>
    </row>
    <row r="795" customFormat="false" ht="12.75" hidden="false" customHeight="false" outlineLevel="0" collapsed="false">
      <c r="A795" s="247"/>
      <c r="B795" s="247"/>
      <c r="C795" s="247"/>
      <c r="D795" s="247"/>
      <c r="E795" s="247"/>
      <c r="F795" s="247"/>
      <c r="G795" s="247"/>
    </row>
    <row r="796" customFormat="false" ht="12.75" hidden="false" customHeight="false" outlineLevel="0" collapsed="false">
      <c r="A796" s="247"/>
      <c r="B796" s="247"/>
      <c r="C796" s="247"/>
      <c r="D796" s="247"/>
      <c r="E796" s="247"/>
      <c r="F796" s="247"/>
      <c r="G796" s="247"/>
    </row>
    <row r="797" customFormat="false" ht="12.75" hidden="false" customHeight="false" outlineLevel="0" collapsed="false">
      <c r="A797" s="247"/>
      <c r="B797" s="247"/>
      <c r="C797" s="247"/>
      <c r="D797" s="247"/>
      <c r="E797" s="247"/>
      <c r="F797" s="247"/>
      <c r="G797" s="247"/>
    </row>
    <row r="798" customFormat="false" ht="12.75" hidden="false" customHeight="false" outlineLevel="0" collapsed="false">
      <c r="A798" s="247"/>
      <c r="B798" s="247"/>
      <c r="C798" s="247"/>
      <c r="D798" s="247"/>
      <c r="E798" s="247"/>
      <c r="F798" s="247"/>
      <c r="G798" s="247"/>
    </row>
    <row r="799" customFormat="false" ht="12.75" hidden="false" customHeight="false" outlineLevel="0" collapsed="false">
      <c r="A799" s="247"/>
      <c r="B799" s="247"/>
      <c r="C799" s="247"/>
      <c r="D799" s="247"/>
      <c r="E799" s="247"/>
      <c r="F799" s="247"/>
      <c r="G799" s="247"/>
    </row>
    <row r="800" customFormat="false" ht="12.75" hidden="false" customHeight="false" outlineLevel="0" collapsed="false">
      <c r="A800" s="247"/>
      <c r="B800" s="247"/>
      <c r="C800" s="247"/>
      <c r="D800" s="247"/>
      <c r="E800" s="247"/>
      <c r="F800" s="247"/>
      <c r="G800" s="247"/>
    </row>
    <row r="801" customFormat="false" ht="12.75" hidden="false" customHeight="false" outlineLevel="0" collapsed="false">
      <c r="A801" s="247"/>
      <c r="B801" s="247"/>
      <c r="C801" s="247"/>
      <c r="D801" s="247"/>
      <c r="E801" s="247"/>
      <c r="F801" s="247"/>
      <c r="G801" s="247"/>
    </row>
    <row r="802" customFormat="false" ht="12.75" hidden="false" customHeight="false" outlineLevel="0" collapsed="false">
      <c r="A802" s="247"/>
      <c r="B802" s="247"/>
      <c r="C802" s="247"/>
      <c r="D802" s="247"/>
      <c r="E802" s="247"/>
      <c r="F802" s="247"/>
      <c r="G802" s="247"/>
    </row>
    <row r="803" customFormat="false" ht="12.75" hidden="false" customHeight="false" outlineLevel="0" collapsed="false">
      <c r="A803" s="247"/>
      <c r="B803" s="247"/>
      <c r="C803" s="247"/>
      <c r="D803" s="247"/>
      <c r="E803" s="247"/>
      <c r="F803" s="247"/>
      <c r="G803" s="247"/>
    </row>
    <row r="804" customFormat="false" ht="12.75" hidden="false" customHeight="false" outlineLevel="0" collapsed="false">
      <c r="A804" s="247"/>
      <c r="B804" s="247"/>
      <c r="C804" s="247"/>
      <c r="D804" s="247"/>
      <c r="E804" s="247"/>
      <c r="F804" s="247"/>
      <c r="G804" s="247"/>
    </row>
    <row r="805" customFormat="false" ht="12.75" hidden="false" customHeight="false" outlineLevel="0" collapsed="false">
      <c r="A805" s="247"/>
      <c r="B805" s="247"/>
      <c r="C805" s="247"/>
      <c r="D805" s="247"/>
      <c r="E805" s="247"/>
      <c r="F805" s="247"/>
      <c r="G805" s="247"/>
    </row>
    <row r="806" customFormat="false" ht="12.75" hidden="false" customHeight="false" outlineLevel="0" collapsed="false">
      <c r="A806" s="247"/>
      <c r="B806" s="247"/>
      <c r="C806" s="247"/>
      <c r="D806" s="247"/>
      <c r="E806" s="247"/>
      <c r="F806" s="247"/>
      <c r="G806" s="247"/>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19.7"/>
    <col collapsed="false" customWidth="true" hidden="false" outlineLevel="0" max="3" min="3" style="3" width="6.7"/>
    <col collapsed="false" customWidth="true" hidden="false" outlineLevel="0" max="4" min="4" style="3" width="7.42"/>
    <col collapsed="false" customWidth="true" hidden="false" outlineLevel="0" max="5" min="5" style="3" width="7.7"/>
    <col collapsed="false" customWidth="true" hidden="false" outlineLevel="0" max="8" min="6" style="3" width="7.56"/>
    <col collapsed="false" customWidth="true" hidden="false" outlineLevel="0" max="9" min="9" style="3" width="8.56"/>
    <col collapsed="false" customWidth="true" hidden="false" outlineLevel="0" max="13" min="10" style="3" width="7.56"/>
    <col collapsed="false" customWidth="true" hidden="false" outlineLevel="0" max="14" min="14" style="3" width="7.42"/>
    <col collapsed="false" customWidth="true" hidden="false" outlineLevel="0" max="15" min="15" style="3" width="7.56"/>
    <col collapsed="false" customWidth="false" hidden="false" outlineLevel="0" max="257" min="16" style="3" width="11.42"/>
  </cols>
  <sheetData>
    <row r="1" s="82" customFormat="true" ht="20.1" hidden="false" customHeight="true" outlineLevel="0" collapsed="false">
      <c r="A1" s="228" t="s">
        <v>1864</v>
      </c>
      <c r="B1" s="228"/>
      <c r="C1" s="228"/>
      <c r="D1" s="228"/>
      <c r="E1" s="228"/>
      <c r="F1" s="228"/>
      <c r="G1" s="228"/>
      <c r="H1" s="228"/>
      <c r="I1" s="228"/>
      <c r="J1" s="228"/>
      <c r="K1" s="228"/>
      <c r="L1" s="228"/>
      <c r="M1" s="228"/>
      <c r="N1" s="228"/>
      <c r="O1" s="228"/>
    </row>
    <row r="2" s="82" customFormat="true" ht="20.1" hidden="false" customHeight="true" outlineLevel="0" collapsed="false">
      <c r="A2" s="230" t="s">
        <v>1817</v>
      </c>
      <c r="B2" s="230"/>
      <c r="C2" s="230"/>
      <c r="D2" s="230"/>
      <c r="E2" s="230"/>
      <c r="F2" s="230"/>
      <c r="G2" s="230"/>
      <c r="H2" s="230"/>
      <c r="I2" s="230"/>
      <c r="J2" s="230"/>
      <c r="K2" s="230"/>
      <c r="L2" s="230"/>
      <c r="M2" s="230"/>
      <c r="N2" s="230"/>
      <c r="O2" s="230"/>
    </row>
    <row r="3" s="82" customFormat="true" ht="20.1" hidden="false" customHeight="true" outlineLevel="0" collapsed="false">
      <c r="A3" s="230" t="s">
        <v>1865</v>
      </c>
      <c r="B3" s="230"/>
      <c r="C3" s="230"/>
      <c r="D3" s="230"/>
      <c r="E3" s="230"/>
      <c r="F3" s="230"/>
      <c r="G3" s="230"/>
      <c r="H3" s="230"/>
      <c r="I3" s="230"/>
      <c r="J3" s="230"/>
      <c r="K3" s="230"/>
      <c r="L3" s="230"/>
      <c r="M3" s="230"/>
      <c r="N3" s="230"/>
      <c r="O3" s="230"/>
    </row>
    <row r="4" s="82" customFormat="true" ht="20.1" hidden="false" customHeight="true" outlineLevel="0" collapsed="false">
      <c r="A4" s="230" t="s">
        <v>1866</v>
      </c>
      <c r="B4" s="230"/>
      <c r="C4" s="230"/>
      <c r="D4" s="230"/>
      <c r="E4" s="230"/>
      <c r="F4" s="230"/>
      <c r="G4" s="230"/>
      <c r="H4" s="230"/>
      <c r="I4" s="230"/>
      <c r="J4" s="230"/>
      <c r="K4" s="230"/>
      <c r="L4" s="230"/>
      <c r="M4" s="230"/>
      <c r="N4" s="230"/>
      <c r="O4" s="230"/>
    </row>
    <row r="5" s="82" customFormat="true" ht="20.1" hidden="false" customHeight="true" outlineLevel="0" collapsed="false">
      <c r="A5" s="708"/>
      <c r="B5" s="708"/>
      <c r="C5" s="708"/>
      <c r="D5" s="708"/>
      <c r="E5" s="708"/>
      <c r="F5" s="708"/>
      <c r="G5" s="708"/>
      <c r="H5" s="708"/>
      <c r="I5" s="708"/>
      <c r="J5" s="708"/>
      <c r="K5" s="708"/>
      <c r="L5" s="708"/>
      <c r="M5" s="708"/>
      <c r="N5" s="708"/>
      <c r="O5" s="708"/>
    </row>
    <row r="6" customFormat="false" ht="12.75" hidden="false" customHeight="true" outlineLevel="0" collapsed="false">
      <c r="A6" s="287" t="s">
        <v>943</v>
      </c>
      <c r="B6" s="135" t="s">
        <v>944</v>
      </c>
      <c r="C6" s="135" t="s">
        <v>1642</v>
      </c>
      <c r="D6" s="185" t="s">
        <v>1821</v>
      </c>
      <c r="E6" s="185"/>
      <c r="F6" s="185"/>
      <c r="G6" s="185"/>
      <c r="H6" s="185"/>
      <c r="I6" s="185"/>
      <c r="J6" s="185"/>
      <c r="K6" s="185"/>
      <c r="L6" s="185"/>
      <c r="M6" s="185"/>
      <c r="N6" s="185"/>
      <c r="O6" s="185"/>
    </row>
    <row r="7" customFormat="false" ht="12.75" hidden="false" customHeight="false" outlineLevel="0" collapsed="false">
      <c r="A7" s="287"/>
      <c r="B7" s="135"/>
      <c r="C7" s="135"/>
      <c r="D7" s="135" t="s">
        <v>164</v>
      </c>
      <c r="E7" s="135"/>
      <c r="F7" s="134" t="s">
        <v>1822</v>
      </c>
      <c r="G7" s="134"/>
      <c r="H7" s="134"/>
      <c r="I7" s="134"/>
      <c r="J7" s="134"/>
      <c r="K7" s="134"/>
      <c r="L7" s="134"/>
      <c r="M7" s="134"/>
      <c r="N7" s="134"/>
      <c r="O7" s="134"/>
    </row>
    <row r="8" customFormat="false" ht="12.75" hidden="false" customHeight="false" outlineLevel="0" collapsed="false">
      <c r="A8" s="287"/>
      <c r="B8" s="135"/>
      <c r="C8" s="135"/>
      <c r="D8" s="135"/>
      <c r="E8" s="135"/>
      <c r="F8" s="135" t="s">
        <v>1823</v>
      </c>
      <c r="G8" s="135"/>
      <c r="H8" s="157" t="s">
        <v>1824</v>
      </c>
      <c r="I8" s="157"/>
      <c r="J8" s="157" t="s">
        <v>1825</v>
      </c>
      <c r="K8" s="157"/>
      <c r="L8" s="233" t="s">
        <v>1826</v>
      </c>
      <c r="M8" s="233"/>
      <c r="N8" s="185" t="s">
        <v>1827</v>
      </c>
      <c r="O8" s="185"/>
    </row>
    <row r="9" customFormat="false" ht="12.75" hidden="false" customHeight="false" outlineLevel="0" collapsed="false">
      <c r="A9" s="287"/>
      <c r="B9" s="135"/>
      <c r="C9" s="135"/>
      <c r="D9" s="157" t="s">
        <v>1867</v>
      </c>
      <c r="E9" s="190" t="s">
        <v>521</v>
      </c>
      <c r="F9" s="157" t="s">
        <v>1867</v>
      </c>
      <c r="G9" s="190" t="s">
        <v>521</v>
      </c>
      <c r="H9" s="157" t="s">
        <v>1867</v>
      </c>
      <c r="I9" s="190" t="s">
        <v>521</v>
      </c>
      <c r="J9" s="157" t="s">
        <v>1867</v>
      </c>
      <c r="K9" s="190" t="s">
        <v>521</v>
      </c>
      <c r="L9" s="157" t="s">
        <v>1867</v>
      </c>
      <c r="M9" s="134" t="s">
        <v>521</v>
      </c>
      <c r="N9" s="135" t="s">
        <v>1867</v>
      </c>
      <c r="O9" s="134" t="s">
        <v>521</v>
      </c>
    </row>
    <row r="10" customFormat="false" ht="13.5" hidden="false" customHeight="true" outlineLevel="0" collapsed="false">
      <c r="A10" s="194"/>
      <c r="B10" s="194"/>
      <c r="C10" s="825"/>
      <c r="D10" s="194"/>
      <c r="E10" s="194"/>
      <c r="F10" s="194"/>
      <c r="G10" s="194"/>
      <c r="H10" s="194"/>
      <c r="I10" s="194"/>
      <c r="J10" s="194"/>
      <c r="K10" s="194"/>
      <c r="L10" s="194"/>
      <c r="M10" s="194"/>
    </row>
    <row r="11" s="139" customFormat="true" ht="13.5" hidden="false" customHeight="true" outlineLevel="0" collapsed="false">
      <c r="A11" s="170" t="n">
        <v>0</v>
      </c>
      <c r="B11" s="170" t="s">
        <v>1868</v>
      </c>
      <c r="C11" s="189" t="n">
        <v>2005</v>
      </c>
      <c r="D11" s="826" t="n">
        <v>20394</v>
      </c>
      <c r="E11" s="826" t="n">
        <v>12932</v>
      </c>
      <c r="F11" s="826" t="n">
        <v>413</v>
      </c>
      <c r="G11" s="826" t="n">
        <v>62</v>
      </c>
      <c r="H11" s="826" t="n">
        <v>9512</v>
      </c>
      <c r="I11" s="826" t="n">
        <v>7822</v>
      </c>
      <c r="J11" s="826" t="n">
        <v>992</v>
      </c>
      <c r="K11" s="826" t="n">
        <v>199</v>
      </c>
      <c r="L11" s="826" t="n">
        <v>485</v>
      </c>
      <c r="M11" s="826" t="n">
        <v>68</v>
      </c>
      <c r="N11" s="254" t="n">
        <v>1</v>
      </c>
      <c r="O11" s="254" t="n">
        <v>13</v>
      </c>
    </row>
    <row r="12" s="139" customFormat="true" ht="13.5" hidden="false" customHeight="true" outlineLevel="0" collapsed="false">
      <c r="A12" s="170"/>
      <c r="B12" s="170" t="s">
        <v>1869</v>
      </c>
      <c r="C12" s="189" t="n">
        <v>2006</v>
      </c>
      <c r="D12" s="826" t="n">
        <v>22429</v>
      </c>
      <c r="E12" s="826" t="n">
        <v>14044</v>
      </c>
      <c r="F12" s="826" t="n">
        <v>372</v>
      </c>
      <c r="G12" s="826" t="n">
        <v>59</v>
      </c>
      <c r="H12" s="826" t="n">
        <v>9950</v>
      </c>
      <c r="I12" s="826" t="n">
        <v>8376</v>
      </c>
      <c r="J12" s="826" t="n">
        <v>1078</v>
      </c>
      <c r="K12" s="826" t="n">
        <v>261</v>
      </c>
      <c r="L12" s="826" t="n">
        <v>570</v>
      </c>
      <c r="M12" s="826" t="n">
        <v>83</v>
      </c>
      <c r="N12" s="254" t="n">
        <v>1</v>
      </c>
      <c r="O12" s="254" t="n">
        <v>10</v>
      </c>
    </row>
    <row r="13" s="139" customFormat="true" ht="13.5" hidden="false" customHeight="true" outlineLevel="0" collapsed="false">
      <c r="A13" s="170"/>
      <c r="B13" s="170" t="s">
        <v>1870</v>
      </c>
      <c r="C13" s="189" t="n">
        <v>2007</v>
      </c>
      <c r="D13" s="826" t="n">
        <v>21902</v>
      </c>
      <c r="E13" s="826" t="n">
        <v>14009</v>
      </c>
      <c r="F13" s="826" t="n">
        <v>454</v>
      </c>
      <c r="G13" s="826" t="n">
        <v>97</v>
      </c>
      <c r="H13" s="826" t="n">
        <v>9669</v>
      </c>
      <c r="I13" s="826" t="n">
        <v>8494</v>
      </c>
      <c r="J13" s="826" t="n">
        <v>908</v>
      </c>
      <c r="K13" s="826" t="n">
        <v>359</v>
      </c>
      <c r="L13" s="826" t="n">
        <v>517</v>
      </c>
      <c r="M13" s="826" t="n">
        <v>154</v>
      </c>
      <c r="N13" s="254" t="n">
        <v>1</v>
      </c>
      <c r="O13" s="254" t="n">
        <v>6</v>
      </c>
    </row>
    <row r="14" s="139" customFormat="true" ht="13.5" hidden="false" customHeight="true" outlineLevel="0" collapsed="false">
      <c r="A14" s="170"/>
      <c r="B14" s="170" t="s">
        <v>1871</v>
      </c>
      <c r="C14" s="160"/>
      <c r="D14" s="826"/>
      <c r="E14" s="826"/>
      <c r="F14" s="826"/>
      <c r="G14" s="826"/>
      <c r="H14" s="826"/>
      <c r="I14" s="826"/>
      <c r="J14" s="826"/>
      <c r="K14" s="826"/>
      <c r="L14" s="826"/>
      <c r="M14" s="826"/>
      <c r="N14" s="254"/>
      <c r="O14" s="254"/>
    </row>
    <row r="15" s="139" customFormat="true" ht="13.5" hidden="false" customHeight="true" outlineLevel="0" collapsed="false">
      <c r="A15" s="170"/>
      <c r="B15" s="170"/>
      <c r="C15" s="160"/>
    </row>
    <row r="16" s="139" customFormat="true" ht="13.5" hidden="false" customHeight="true" outlineLevel="0" collapsed="false">
      <c r="A16" s="170"/>
      <c r="B16" s="170"/>
      <c r="C16" s="160"/>
      <c r="D16" s="827"/>
      <c r="E16" s="828"/>
      <c r="F16" s="828"/>
      <c r="G16" s="828"/>
      <c r="H16" s="828"/>
      <c r="I16" s="828"/>
      <c r="J16" s="828"/>
      <c r="K16" s="828"/>
      <c r="L16" s="828"/>
      <c r="M16" s="828"/>
      <c r="N16" s="254"/>
      <c r="O16" s="254"/>
    </row>
    <row r="17" s="139" customFormat="true" ht="13.5" hidden="false" customHeight="true" outlineLevel="0" collapsed="false">
      <c r="A17" s="170" t="n">
        <v>1</v>
      </c>
      <c r="B17" s="170" t="s">
        <v>1872</v>
      </c>
      <c r="C17" s="189" t="n">
        <v>2005</v>
      </c>
      <c r="D17" s="826" t="n">
        <v>26978</v>
      </c>
      <c r="E17" s="826" t="n">
        <v>25565</v>
      </c>
      <c r="F17" s="826" t="n">
        <v>121</v>
      </c>
      <c r="G17" s="826" t="n">
        <v>118</v>
      </c>
      <c r="H17" s="826" t="n">
        <v>12855</v>
      </c>
      <c r="I17" s="826" t="n">
        <v>14290</v>
      </c>
      <c r="J17" s="826" t="n">
        <v>2772</v>
      </c>
      <c r="K17" s="826" t="n">
        <v>603</v>
      </c>
      <c r="L17" s="826" t="n">
        <v>715</v>
      </c>
      <c r="M17" s="826" t="n">
        <v>334</v>
      </c>
      <c r="N17" s="254" t="n">
        <v>4</v>
      </c>
      <c r="O17" s="254" t="n">
        <v>19</v>
      </c>
    </row>
    <row r="18" s="139" customFormat="true" ht="13.5" hidden="false" customHeight="true" outlineLevel="0" collapsed="false">
      <c r="A18" s="170"/>
      <c r="B18" s="170" t="s">
        <v>1873</v>
      </c>
      <c r="C18" s="189" t="n">
        <v>2006</v>
      </c>
      <c r="D18" s="826" t="n">
        <v>28719</v>
      </c>
      <c r="E18" s="826" t="n">
        <v>27808</v>
      </c>
      <c r="F18" s="826" t="n">
        <v>131</v>
      </c>
      <c r="G18" s="826" t="n">
        <v>135</v>
      </c>
      <c r="H18" s="826" t="n">
        <v>12886</v>
      </c>
      <c r="I18" s="826" t="n">
        <v>15080</v>
      </c>
      <c r="J18" s="826" t="n">
        <v>3663</v>
      </c>
      <c r="K18" s="826" t="n">
        <v>885</v>
      </c>
      <c r="L18" s="826" t="n">
        <v>592</v>
      </c>
      <c r="M18" s="826" t="n">
        <v>344</v>
      </c>
      <c r="N18" s="254" t="n">
        <v>2</v>
      </c>
      <c r="O18" s="254" t="n">
        <v>7</v>
      </c>
    </row>
    <row r="19" s="139" customFormat="true" ht="13.5" hidden="false" customHeight="true" outlineLevel="0" collapsed="false">
      <c r="A19" s="170"/>
      <c r="B19" s="170"/>
      <c r="C19" s="189" t="n">
        <v>2007</v>
      </c>
      <c r="D19" s="826" t="n">
        <v>28451</v>
      </c>
      <c r="E19" s="826" t="n">
        <v>28688</v>
      </c>
      <c r="F19" s="826" t="n">
        <v>140</v>
      </c>
      <c r="G19" s="826" t="n">
        <v>129</v>
      </c>
      <c r="H19" s="826" t="n">
        <v>13963</v>
      </c>
      <c r="I19" s="826" t="n">
        <v>16115</v>
      </c>
      <c r="J19" s="826" t="n">
        <v>3110</v>
      </c>
      <c r="K19" s="826" t="n">
        <v>858</v>
      </c>
      <c r="L19" s="826" t="n">
        <v>765</v>
      </c>
      <c r="M19" s="826" t="n">
        <v>509</v>
      </c>
      <c r="N19" s="254" t="n">
        <v>1</v>
      </c>
      <c r="O19" s="254" t="n">
        <v>4</v>
      </c>
    </row>
    <row r="20" s="139" customFormat="true" ht="13.5" hidden="false" customHeight="true" outlineLevel="0" collapsed="false">
      <c r="A20" s="170"/>
      <c r="B20" s="170"/>
      <c r="C20" s="160"/>
      <c r="D20" s="826"/>
      <c r="E20" s="826"/>
      <c r="F20" s="826"/>
      <c r="G20" s="826"/>
      <c r="H20" s="826"/>
      <c r="I20" s="826"/>
      <c r="J20" s="826"/>
      <c r="K20" s="826"/>
      <c r="L20" s="826"/>
      <c r="M20" s="826"/>
      <c r="N20" s="254"/>
      <c r="O20" s="254"/>
    </row>
    <row r="21" s="139" customFormat="true" ht="13.5" hidden="false" customHeight="true" outlineLevel="0" collapsed="false">
      <c r="A21" s="170"/>
      <c r="B21" s="170"/>
      <c r="C21" s="160"/>
    </row>
    <row r="22" s="139" customFormat="true" ht="13.5" hidden="false" customHeight="true" outlineLevel="0" collapsed="false">
      <c r="A22" s="170"/>
      <c r="B22" s="170"/>
      <c r="C22" s="160"/>
      <c r="D22" s="829"/>
      <c r="E22" s="830"/>
      <c r="F22" s="830"/>
      <c r="G22" s="830"/>
      <c r="H22" s="830"/>
      <c r="I22" s="830"/>
      <c r="J22" s="830"/>
      <c r="K22" s="830"/>
      <c r="L22" s="830"/>
      <c r="M22" s="830"/>
      <c r="N22" s="254"/>
      <c r="O22" s="254"/>
    </row>
    <row r="23" s="139" customFormat="true" ht="13.5" hidden="false" customHeight="true" outlineLevel="0" collapsed="false">
      <c r="A23" s="170" t="n">
        <v>2</v>
      </c>
      <c r="B23" s="170" t="s">
        <v>1874</v>
      </c>
      <c r="C23" s="189" t="n">
        <v>2005</v>
      </c>
      <c r="D23" s="826" t="n">
        <v>29016</v>
      </c>
      <c r="E23" s="826" t="n">
        <v>2396</v>
      </c>
      <c r="F23" s="826" t="n">
        <v>278</v>
      </c>
      <c r="G23" s="826" t="n">
        <v>54</v>
      </c>
      <c r="H23" s="826" t="n">
        <v>306</v>
      </c>
      <c r="I23" s="826" t="n">
        <v>27</v>
      </c>
      <c r="J23" s="826" t="n">
        <v>599</v>
      </c>
      <c r="K23" s="826" t="n">
        <v>43</v>
      </c>
      <c r="L23" s="826" t="n">
        <v>801</v>
      </c>
      <c r="M23" s="826" t="n">
        <v>62</v>
      </c>
      <c r="N23" s="831" t="s">
        <v>708</v>
      </c>
      <c r="O23" s="831" t="s">
        <v>708</v>
      </c>
    </row>
    <row r="24" s="139" customFormat="true" ht="13.5" hidden="false" customHeight="true" outlineLevel="0" collapsed="false">
      <c r="A24" s="170"/>
      <c r="B24" s="170" t="s">
        <v>1875</v>
      </c>
      <c r="C24" s="189" t="n">
        <v>2006</v>
      </c>
      <c r="D24" s="826" t="n">
        <v>32297</v>
      </c>
      <c r="E24" s="826" t="n">
        <v>2540</v>
      </c>
      <c r="F24" s="826" t="n">
        <v>564</v>
      </c>
      <c r="G24" s="826" t="n">
        <v>86</v>
      </c>
      <c r="H24" s="826" t="n">
        <v>1094</v>
      </c>
      <c r="I24" s="826" t="n">
        <v>73</v>
      </c>
      <c r="J24" s="826" t="n">
        <v>837</v>
      </c>
      <c r="K24" s="826" t="n">
        <v>58</v>
      </c>
      <c r="L24" s="826" t="n">
        <v>1054</v>
      </c>
      <c r="M24" s="826" t="n">
        <v>148</v>
      </c>
      <c r="N24" s="831" t="s">
        <v>708</v>
      </c>
      <c r="O24" s="831" t="s">
        <v>708</v>
      </c>
    </row>
    <row r="25" s="139" customFormat="true" ht="13.5" hidden="false" customHeight="true" outlineLevel="0" collapsed="false">
      <c r="A25" s="170"/>
      <c r="B25" s="170"/>
      <c r="C25" s="189" t="n">
        <v>2007</v>
      </c>
      <c r="D25" s="826" t="n">
        <v>33271</v>
      </c>
      <c r="E25" s="826" t="n">
        <v>2681</v>
      </c>
      <c r="F25" s="826" t="n">
        <v>514</v>
      </c>
      <c r="G25" s="826" t="n">
        <v>67</v>
      </c>
      <c r="H25" s="826" t="n">
        <v>901</v>
      </c>
      <c r="I25" s="826" t="n">
        <v>57</v>
      </c>
      <c r="J25" s="826" t="n">
        <v>1220</v>
      </c>
      <c r="K25" s="826" t="n">
        <v>95</v>
      </c>
      <c r="L25" s="826" t="n">
        <v>1719</v>
      </c>
      <c r="M25" s="826" t="n">
        <v>228</v>
      </c>
      <c r="N25" s="831" t="s">
        <v>708</v>
      </c>
      <c r="O25" s="831" t="s">
        <v>708</v>
      </c>
    </row>
    <row r="26" s="139" customFormat="true" ht="13.5" hidden="false" customHeight="true" outlineLevel="0" collapsed="false">
      <c r="A26" s="170"/>
      <c r="B26" s="170"/>
      <c r="C26" s="160"/>
      <c r="D26" s="826"/>
      <c r="E26" s="826"/>
      <c r="F26" s="826"/>
      <c r="G26" s="826"/>
      <c r="H26" s="826"/>
      <c r="I26" s="826"/>
      <c r="J26" s="826"/>
      <c r="K26" s="826"/>
      <c r="L26" s="826"/>
      <c r="M26" s="826"/>
      <c r="N26" s="832"/>
      <c r="O26" s="833"/>
    </row>
    <row r="27" s="139" customFormat="true" ht="13.5" hidden="false" customHeight="true" outlineLevel="0" collapsed="false">
      <c r="A27" s="170"/>
      <c r="B27" s="170"/>
      <c r="C27" s="160"/>
    </row>
    <row r="28" s="139" customFormat="true" ht="13.5" hidden="false" customHeight="true" outlineLevel="0" collapsed="false">
      <c r="A28" s="170"/>
      <c r="B28" s="170"/>
      <c r="C28" s="160"/>
      <c r="D28" s="829"/>
      <c r="E28" s="830"/>
      <c r="F28" s="830"/>
      <c r="G28" s="830"/>
      <c r="H28" s="830"/>
      <c r="I28" s="830"/>
      <c r="J28" s="830"/>
      <c r="K28" s="830"/>
      <c r="L28" s="830"/>
      <c r="M28" s="830"/>
      <c r="N28" s="254"/>
      <c r="O28" s="254"/>
    </row>
    <row r="29" s="139" customFormat="true" ht="13.5" hidden="false" customHeight="true" outlineLevel="0" collapsed="false">
      <c r="A29" s="170" t="n">
        <v>3</v>
      </c>
      <c r="B29" s="170" t="s">
        <v>1876</v>
      </c>
      <c r="C29" s="189" t="n">
        <v>2005</v>
      </c>
      <c r="D29" s="828" t="n">
        <v>76613</v>
      </c>
      <c r="E29" s="828" t="n">
        <v>25032</v>
      </c>
      <c r="F29" s="828" t="n">
        <v>462</v>
      </c>
      <c r="G29" s="828" t="n">
        <v>183</v>
      </c>
      <c r="H29" s="828" t="n">
        <v>1615</v>
      </c>
      <c r="I29" s="828" t="n">
        <v>836</v>
      </c>
      <c r="J29" s="828" t="n">
        <v>10180</v>
      </c>
      <c r="K29" s="828" t="n">
        <v>4075</v>
      </c>
      <c r="L29" s="828" t="n">
        <v>11349</v>
      </c>
      <c r="M29" s="828" t="n">
        <v>3798</v>
      </c>
      <c r="N29" s="254" t="n">
        <v>10</v>
      </c>
      <c r="O29" s="254" t="n">
        <v>4</v>
      </c>
    </row>
    <row r="30" s="139" customFormat="true" ht="13.5" hidden="false" customHeight="true" outlineLevel="0" collapsed="false">
      <c r="A30" s="170"/>
      <c r="B30" s="170" t="s">
        <v>1877</v>
      </c>
      <c r="C30" s="189" t="n">
        <v>2006</v>
      </c>
      <c r="D30" s="826" t="n">
        <v>71794</v>
      </c>
      <c r="E30" s="826" t="n">
        <v>28284</v>
      </c>
      <c r="F30" s="826" t="n">
        <v>1119</v>
      </c>
      <c r="G30" s="826" t="n">
        <v>522</v>
      </c>
      <c r="H30" s="826" t="n">
        <v>1975</v>
      </c>
      <c r="I30" s="826" t="n">
        <v>1235</v>
      </c>
      <c r="J30" s="826" t="n">
        <v>11510</v>
      </c>
      <c r="K30" s="826" t="n">
        <v>5183</v>
      </c>
      <c r="L30" s="826" t="n">
        <v>11290</v>
      </c>
      <c r="M30" s="826" t="n">
        <v>4515</v>
      </c>
      <c r="N30" s="834" t="n">
        <v>0</v>
      </c>
      <c r="O30" s="834" t="n">
        <v>0</v>
      </c>
    </row>
    <row r="31" s="139" customFormat="true" ht="13.5" hidden="false" customHeight="true" outlineLevel="0" collapsed="false">
      <c r="A31" s="170"/>
      <c r="B31" s="170"/>
      <c r="C31" s="189" t="n">
        <v>2007</v>
      </c>
      <c r="D31" s="826" t="n">
        <v>62690</v>
      </c>
      <c r="E31" s="826" t="n">
        <v>24708</v>
      </c>
      <c r="F31" s="826" t="n">
        <v>838</v>
      </c>
      <c r="G31" s="826" t="n">
        <v>406</v>
      </c>
      <c r="H31" s="826" t="n">
        <v>1849</v>
      </c>
      <c r="I31" s="826" t="n">
        <v>1271</v>
      </c>
      <c r="J31" s="826" t="n">
        <v>8290</v>
      </c>
      <c r="K31" s="826" t="n">
        <v>3889</v>
      </c>
      <c r="L31" s="826" t="n">
        <v>9438</v>
      </c>
      <c r="M31" s="826" t="n">
        <v>3864</v>
      </c>
      <c r="N31" s="834" t="n">
        <v>0</v>
      </c>
      <c r="O31" s="831" t="s">
        <v>708</v>
      </c>
    </row>
    <row r="32" s="139" customFormat="true" ht="13.5" hidden="false" customHeight="true" outlineLevel="0" collapsed="false">
      <c r="A32" s="170"/>
      <c r="B32" s="170"/>
      <c r="C32" s="160"/>
      <c r="D32" s="826"/>
      <c r="E32" s="826"/>
      <c r="F32" s="826"/>
      <c r="G32" s="826"/>
      <c r="H32" s="826"/>
      <c r="I32" s="826"/>
      <c r="J32" s="826"/>
      <c r="K32" s="826"/>
      <c r="L32" s="826"/>
      <c r="M32" s="826"/>
      <c r="N32" s="254"/>
      <c r="O32" s="254"/>
    </row>
    <row r="33" s="139" customFormat="true" ht="13.5" hidden="false" customHeight="true" outlineLevel="0" collapsed="false">
      <c r="A33" s="170"/>
      <c r="B33" s="170"/>
      <c r="C33" s="160"/>
      <c r="D33" s="835"/>
      <c r="E33" s="826"/>
      <c r="F33" s="826"/>
      <c r="G33" s="826"/>
      <c r="H33" s="826"/>
      <c r="I33" s="826"/>
      <c r="J33" s="826"/>
      <c r="K33" s="826"/>
      <c r="L33" s="826"/>
      <c r="M33" s="826"/>
      <c r="N33" s="254"/>
      <c r="O33" s="254"/>
    </row>
    <row r="34" s="139" customFormat="true" ht="13.5" hidden="false" customHeight="true" outlineLevel="0" collapsed="false">
      <c r="A34" s="170"/>
      <c r="B34" s="170"/>
      <c r="C34" s="160"/>
      <c r="D34" s="827"/>
      <c r="E34" s="828"/>
      <c r="F34" s="828"/>
      <c r="G34" s="828"/>
      <c r="H34" s="828"/>
      <c r="I34" s="828"/>
      <c r="J34" s="828"/>
      <c r="K34" s="828"/>
      <c r="L34" s="828"/>
      <c r="M34" s="828"/>
      <c r="N34" s="254"/>
      <c r="O34" s="254"/>
    </row>
    <row r="35" s="139" customFormat="true" ht="13.5" hidden="false" customHeight="true" outlineLevel="0" collapsed="false">
      <c r="A35" s="170" t="n">
        <v>4</v>
      </c>
      <c r="B35" s="170" t="s">
        <v>1878</v>
      </c>
      <c r="C35" s="189" t="n">
        <v>2005</v>
      </c>
      <c r="D35" s="830" t="n">
        <v>35266</v>
      </c>
      <c r="E35" s="828" t="n">
        <v>5681</v>
      </c>
      <c r="F35" s="830" t="n">
        <v>908</v>
      </c>
      <c r="G35" s="828" t="n">
        <v>146</v>
      </c>
      <c r="H35" s="830" t="n">
        <v>1800</v>
      </c>
      <c r="I35" s="828" t="n">
        <v>1830</v>
      </c>
      <c r="J35" s="830" t="n">
        <v>251</v>
      </c>
      <c r="K35" s="828" t="n">
        <v>43</v>
      </c>
      <c r="L35" s="830" t="n">
        <v>5178</v>
      </c>
      <c r="M35" s="828" t="n">
        <v>370</v>
      </c>
      <c r="N35" s="836" t="n">
        <v>0</v>
      </c>
      <c r="O35" s="254" t="n">
        <v>3</v>
      </c>
    </row>
    <row r="36" s="139" customFormat="true" ht="13.5" hidden="false" customHeight="true" outlineLevel="0" collapsed="false">
      <c r="A36" s="170"/>
      <c r="B36" s="170" t="s">
        <v>1879</v>
      </c>
      <c r="C36" s="189" t="n">
        <v>2006</v>
      </c>
      <c r="D36" s="826" t="n">
        <v>36457</v>
      </c>
      <c r="E36" s="826" t="n">
        <v>7959</v>
      </c>
      <c r="F36" s="826" t="n">
        <v>857</v>
      </c>
      <c r="G36" s="826" t="n">
        <v>171</v>
      </c>
      <c r="H36" s="826" t="n">
        <v>2592</v>
      </c>
      <c r="I36" s="826" t="n">
        <v>2781</v>
      </c>
      <c r="J36" s="826" t="n">
        <v>108</v>
      </c>
      <c r="K36" s="826" t="n">
        <v>33</v>
      </c>
      <c r="L36" s="826" t="n">
        <v>5415</v>
      </c>
      <c r="M36" s="826" t="n">
        <v>450</v>
      </c>
      <c r="N36" s="254" t="n">
        <v>2</v>
      </c>
      <c r="O36" s="254" t="n">
        <v>50</v>
      </c>
    </row>
    <row r="37" s="139" customFormat="true" ht="13.5" hidden="false" customHeight="true" outlineLevel="0" collapsed="false">
      <c r="A37" s="170"/>
      <c r="B37" s="170"/>
      <c r="C37" s="189" t="n">
        <v>2007</v>
      </c>
      <c r="D37" s="826" t="n">
        <v>38369</v>
      </c>
      <c r="E37" s="826" t="n">
        <v>9358</v>
      </c>
      <c r="F37" s="826" t="n">
        <v>794</v>
      </c>
      <c r="G37" s="826" t="n">
        <v>177</v>
      </c>
      <c r="H37" s="826" t="n">
        <v>2760</v>
      </c>
      <c r="I37" s="826" t="n">
        <v>3204</v>
      </c>
      <c r="J37" s="826" t="n">
        <v>1361</v>
      </c>
      <c r="K37" s="826" t="n">
        <v>58</v>
      </c>
      <c r="L37" s="826" t="n">
        <v>5962</v>
      </c>
      <c r="M37" s="826" t="n">
        <v>512</v>
      </c>
      <c r="N37" s="254" t="n">
        <v>2</v>
      </c>
      <c r="O37" s="254" t="n">
        <v>59</v>
      </c>
    </row>
    <row r="38" s="139" customFormat="true" ht="13.5" hidden="false" customHeight="true" outlineLevel="0" collapsed="false">
      <c r="A38" s="170"/>
      <c r="B38" s="170"/>
      <c r="C38" s="160"/>
      <c r="D38" s="826"/>
      <c r="E38" s="826"/>
      <c r="F38" s="826"/>
      <c r="G38" s="826"/>
      <c r="H38" s="826"/>
      <c r="I38" s="826"/>
      <c r="J38" s="826"/>
      <c r="K38" s="826"/>
      <c r="L38" s="826"/>
      <c r="M38" s="826"/>
      <c r="N38" s="254"/>
      <c r="O38" s="254"/>
    </row>
    <row r="39" s="139" customFormat="true" ht="13.5" hidden="false" customHeight="true" outlineLevel="0" collapsed="false">
      <c r="A39" s="170"/>
      <c r="B39" s="170"/>
      <c r="C39" s="160"/>
      <c r="D39" s="826"/>
      <c r="E39" s="826"/>
      <c r="F39" s="826"/>
      <c r="G39" s="826"/>
      <c r="H39" s="826"/>
      <c r="I39" s="826"/>
      <c r="J39" s="826"/>
      <c r="K39" s="826"/>
      <c r="L39" s="826"/>
      <c r="M39" s="826"/>
      <c r="N39" s="834"/>
      <c r="O39" s="254"/>
    </row>
    <row r="40" s="139" customFormat="true" ht="13.5" hidden="false" customHeight="true" outlineLevel="0" collapsed="false">
      <c r="A40" s="170"/>
      <c r="B40" s="170"/>
      <c r="C40" s="160"/>
      <c r="D40" s="829"/>
      <c r="E40" s="830"/>
      <c r="F40" s="830"/>
      <c r="G40" s="830"/>
      <c r="H40" s="830"/>
      <c r="I40" s="830"/>
      <c r="J40" s="830"/>
      <c r="K40" s="830"/>
      <c r="L40" s="830"/>
      <c r="M40" s="830"/>
      <c r="N40" s="254"/>
      <c r="O40" s="254"/>
    </row>
    <row r="41" s="139" customFormat="true" ht="13.5" hidden="false" customHeight="true" outlineLevel="0" collapsed="false">
      <c r="A41" s="170" t="n">
        <v>5</v>
      </c>
      <c r="B41" s="139" t="s">
        <v>1880</v>
      </c>
      <c r="C41" s="189" t="n">
        <v>2005</v>
      </c>
      <c r="D41" s="837" t="n">
        <v>23383</v>
      </c>
      <c r="E41" s="837" t="n">
        <v>26452</v>
      </c>
      <c r="F41" s="837" t="n">
        <v>2073</v>
      </c>
      <c r="G41" s="837" t="n">
        <v>1160</v>
      </c>
      <c r="H41" s="837" t="n">
        <v>9918</v>
      </c>
      <c r="I41" s="837" t="n">
        <v>12073</v>
      </c>
      <c r="J41" s="837" t="n">
        <v>879</v>
      </c>
      <c r="K41" s="837" t="n">
        <v>765</v>
      </c>
      <c r="L41" s="837" t="n">
        <v>304</v>
      </c>
      <c r="M41" s="837" t="n">
        <v>318</v>
      </c>
      <c r="N41" s="254" t="n">
        <v>2</v>
      </c>
      <c r="O41" s="254" t="n">
        <v>169</v>
      </c>
    </row>
    <row r="42" s="139" customFormat="true" ht="13.5" hidden="false" customHeight="true" outlineLevel="0" collapsed="false">
      <c r="A42" s="170"/>
      <c r="B42" s="139" t="s">
        <v>1881</v>
      </c>
      <c r="C42" s="189" t="n">
        <v>2006</v>
      </c>
      <c r="D42" s="826" t="n">
        <v>27600</v>
      </c>
      <c r="E42" s="826" t="n">
        <v>34981</v>
      </c>
      <c r="F42" s="826" t="n">
        <v>2246</v>
      </c>
      <c r="G42" s="826" t="n">
        <v>1333</v>
      </c>
      <c r="H42" s="826" t="n">
        <v>11151</v>
      </c>
      <c r="I42" s="826" t="n">
        <v>15011</v>
      </c>
      <c r="J42" s="826" t="n">
        <v>920</v>
      </c>
      <c r="K42" s="826" t="n">
        <v>1068</v>
      </c>
      <c r="L42" s="826" t="n">
        <v>338</v>
      </c>
      <c r="M42" s="826" t="n">
        <v>310</v>
      </c>
      <c r="N42" s="254" t="n">
        <v>3</v>
      </c>
      <c r="O42" s="254" t="n">
        <v>9</v>
      </c>
    </row>
    <row r="43" s="139" customFormat="true" ht="13.5" hidden="false" customHeight="true" outlineLevel="0" collapsed="false">
      <c r="A43" s="170"/>
      <c r="B43" s="139" t="s">
        <v>1882</v>
      </c>
      <c r="C43" s="189" t="n">
        <v>2007</v>
      </c>
      <c r="D43" s="826" t="n">
        <v>28949</v>
      </c>
      <c r="E43" s="826" t="n">
        <v>39863</v>
      </c>
      <c r="F43" s="826" t="n">
        <v>2132</v>
      </c>
      <c r="G43" s="826" t="n">
        <v>1537</v>
      </c>
      <c r="H43" s="826" t="n">
        <v>11915</v>
      </c>
      <c r="I43" s="826" t="n">
        <v>18123</v>
      </c>
      <c r="J43" s="826" t="n">
        <v>1083</v>
      </c>
      <c r="K43" s="826" t="n">
        <v>1097</v>
      </c>
      <c r="L43" s="826" t="n">
        <v>768</v>
      </c>
      <c r="M43" s="826" t="n">
        <v>557</v>
      </c>
      <c r="N43" s="254" t="n">
        <v>1</v>
      </c>
      <c r="O43" s="254" t="n">
        <v>19</v>
      </c>
    </row>
    <row r="44" s="139" customFormat="true" ht="13.5" hidden="false" customHeight="true" outlineLevel="0" collapsed="false">
      <c r="A44" s="170"/>
      <c r="C44" s="160"/>
      <c r="D44" s="826"/>
      <c r="E44" s="826"/>
      <c r="F44" s="826"/>
      <c r="G44" s="826"/>
      <c r="H44" s="826"/>
      <c r="I44" s="826"/>
      <c r="J44" s="826"/>
      <c r="K44" s="826"/>
      <c r="L44" s="826"/>
      <c r="M44" s="826"/>
      <c r="N44" s="254"/>
      <c r="O44" s="254"/>
    </row>
    <row r="45" s="139" customFormat="true" ht="13.5" hidden="false" customHeight="true" outlineLevel="0" collapsed="false">
      <c r="A45" s="170"/>
      <c r="C45" s="160"/>
      <c r="D45" s="826"/>
      <c r="E45" s="826"/>
      <c r="F45" s="826"/>
      <c r="G45" s="826"/>
      <c r="H45" s="826"/>
      <c r="I45" s="826"/>
      <c r="J45" s="826"/>
      <c r="K45" s="826"/>
      <c r="L45" s="826"/>
      <c r="M45" s="826"/>
      <c r="N45" s="254"/>
      <c r="O45" s="254"/>
    </row>
    <row r="46" customFormat="false" ht="13.5" hidden="false" customHeight="true" outlineLevel="0" collapsed="false">
      <c r="A46" s="170"/>
      <c r="B46" s="139"/>
      <c r="C46" s="160"/>
      <c r="D46" s="838"/>
      <c r="E46" s="837"/>
      <c r="F46" s="837"/>
      <c r="G46" s="837"/>
      <c r="H46" s="837"/>
      <c r="I46" s="837"/>
      <c r="J46" s="837"/>
      <c r="K46" s="837"/>
      <c r="L46" s="837"/>
      <c r="M46" s="837"/>
      <c r="N46" s="839"/>
      <c r="O46" s="839"/>
    </row>
    <row r="47" customFormat="false" ht="13.5" hidden="false" customHeight="true" outlineLevel="0" collapsed="false">
      <c r="A47" s="170" t="n">
        <v>6</v>
      </c>
      <c r="B47" s="139" t="s">
        <v>1883</v>
      </c>
      <c r="C47" s="189" t="n">
        <v>2005</v>
      </c>
      <c r="D47" s="820" t="n">
        <v>24386</v>
      </c>
      <c r="E47" s="837" t="n">
        <v>2572</v>
      </c>
      <c r="F47" s="820" t="n">
        <v>935</v>
      </c>
      <c r="G47" s="837" t="n">
        <v>88</v>
      </c>
      <c r="H47" s="820" t="n">
        <v>7159</v>
      </c>
      <c r="I47" s="837" t="n">
        <v>1163</v>
      </c>
      <c r="J47" s="820" t="n">
        <v>888</v>
      </c>
      <c r="K47" s="837" t="n">
        <v>41</v>
      </c>
      <c r="L47" s="820" t="n">
        <v>1103</v>
      </c>
      <c r="M47" s="837" t="n">
        <v>27</v>
      </c>
      <c r="N47" s="836" t="n">
        <v>0</v>
      </c>
      <c r="O47" s="839" t="n">
        <v>2</v>
      </c>
    </row>
    <row r="48" customFormat="false" ht="13.5" hidden="false" customHeight="true" outlineLevel="0" collapsed="false">
      <c r="A48" s="170"/>
      <c r="B48" s="139" t="s">
        <v>1884</v>
      </c>
      <c r="C48" s="189" t="n">
        <v>2006</v>
      </c>
      <c r="D48" s="826" t="n">
        <v>25587</v>
      </c>
      <c r="E48" s="826" t="n">
        <v>2782</v>
      </c>
      <c r="F48" s="826" t="n">
        <v>1137</v>
      </c>
      <c r="G48" s="826" t="n">
        <v>114</v>
      </c>
      <c r="H48" s="826" t="n">
        <v>8223</v>
      </c>
      <c r="I48" s="826" t="n">
        <v>1286</v>
      </c>
      <c r="J48" s="826" t="n">
        <v>1083</v>
      </c>
      <c r="K48" s="826" t="n">
        <v>48</v>
      </c>
      <c r="L48" s="826" t="n">
        <v>1112</v>
      </c>
      <c r="M48" s="826" t="n">
        <v>27</v>
      </c>
      <c r="N48" s="836" t="n">
        <v>0</v>
      </c>
      <c r="O48" s="836" t="n">
        <v>2</v>
      </c>
    </row>
    <row r="49" customFormat="false" ht="13.5" hidden="false" customHeight="true" outlineLevel="0" collapsed="false">
      <c r="A49" s="170"/>
      <c r="B49" s="139"/>
      <c r="C49" s="189" t="n">
        <v>2007</v>
      </c>
      <c r="D49" s="826" t="n">
        <v>23558</v>
      </c>
      <c r="E49" s="826" t="n">
        <v>2554</v>
      </c>
      <c r="F49" s="826" t="n">
        <v>1193</v>
      </c>
      <c r="G49" s="826" t="n">
        <v>123</v>
      </c>
      <c r="H49" s="826" t="n">
        <v>8160</v>
      </c>
      <c r="I49" s="826" t="n">
        <v>1237</v>
      </c>
      <c r="J49" s="826" t="n">
        <v>1585</v>
      </c>
      <c r="K49" s="826" t="n">
        <v>93</v>
      </c>
      <c r="L49" s="826" t="n">
        <v>1173</v>
      </c>
      <c r="M49" s="826" t="n">
        <v>29</v>
      </c>
      <c r="N49" s="836" t="n">
        <v>0</v>
      </c>
      <c r="O49" s="839" t="n">
        <v>3</v>
      </c>
    </row>
    <row r="50" customFormat="false" ht="13.5" hidden="false" customHeight="true" outlineLevel="0" collapsed="false">
      <c r="A50" s="170"/>
      <c r="B50" s="139"/>
      <c r="C50" s="160"/>
      <c r="D50" s="826"/>
      <c r="E50" s="826"/>
      <c r="F50" s="826"/>
      <c r="G50" s="826"/>
      <c r="H50" s="826"/>
      <c r="I50" s="826"/>
      <c r="J50" s="826"/>
      <c r="K50" s="826"/>
      <c r="L50" s="826"/>
      <c r="M50" s="826"/>
      <c r="N50" s="839"/>
      <c r="O50" s="839"/>
    </row>
    <row r="51" customFormat="false" ht="13.5" hidden="false" customHeight="true" outlineLevel="0" collapsed="false">
      <c r="A51" s="170"/>
      <c r="B51" s="139"/>
      <c r="C51" s="160"/>
      <c r="D51" s="826"/>
      <c r="E51" s="826"/>
      <c r="F51" s="826"/>
      <c r="G51" s="826"/>
      <c r="H51" s="826"/>
      <c r="I51" s="826"/>
      <c r="J51" s="826"/>
      <c r="K51" s="826"/>
      <c r="L51" s="826"/>
      <c r="M51" s="826"/>
      <c r="N51" s="839"/>
      <c r="O51" s="839"/>
    </row>
    <row r="52" customFormat="false" ht="13.5" hidden="false" customHeight="true" outlineLevel="0" collapsed="false">
      <c r="A52" s="170"/>
      <c r="B52" s="139"/>
      <c r="C52" s="160"/>
      <c r="D52" s="840"/>
      <c r="E52" s="820"/>
      <c r="F52" s="820"/>
      <c r="G52" s="820"/>
      <c r="H52" s="820"/>
      <c r="I52" s="820"/>
      <c r="J52" s="820"/>
      <c r="K52" s="820"/>
      <c r="L52" s="820"/>
      <c r="M52" s="820"/>
      <c r="N52" s="839"/>
      <c r="O52" s="839"/>
    </row>
    <row r="53" customFormat="false" ht="13.5" hidden="false" customHeight="true" outlineLevel="0" collapsed="false">
      <c r="A53" s="170" t="n">
        <v>7</v>
      </c>
      <c r="B53" s="139" t="s">
        <v>1885</v>
      </c>
      <c r="C53" s="189" t="n">
        <v>2005</v>
      </c>
      <c r="D53" s="837" t="n">
        <v>4588</v>
      </c>
      <c r="E53" s="837" t="n">
        <v>690</v>
      </c>
      <c r="F53" s="837" t="n">
        <v>32</v>
      </c>
      <c r="G53" s="837" t="n">
        <v>5</v>
      </c>
      <c r="H53" s="837" t="n">
        <v>713</v>
      </c>
      <c r="I53" s="837" t="n">
        <v>131</v>
      </c>
      <c r="J53" s="837" t="n">
        <v>1685</v>
      </c>
      <c r="K53" s="837" t="n">
        <v>232</v>
      </c>
      <c r="L53" s="837" t="n">
        <v>473</v>
      </c>
      <c r="M53" s="837" t="n">
        <v>67</v>
      </c>
      <c r="N53" s="841" t="n">
        <v>0</v>
      </c>
      <c r="O53" s="842" t="n">
        <v>0</v>
      </c>
    </row>
    <row r="54" customFormat="false" ht="13.5" hidden="false" customHeight="true" outlineLevel="0" collapsed="false">
      <c r="A54" s="170"/>
      <c r="B54" s="139"/>
      <c r="C54" s="189" t="n">
        <v>2006</v>
      </c>
      <c r="D54" s="826" t="n">
        <v>4058</v>
      </c>
      <c r="E54" s="826" t="n">
        <v>664</v>
      </c>
      <c r="F54" s="826" t="n">
        <v>33</v>
      </c>
      <c r="G54" s="826" t="n">
        <v>5</v>
      </c>
      <c r="H54" s="826" t="n">
        <v>884</v>
      </c>
      <c r="I54" s="826" t="n">
        <v>179</v>
      </c>
      <c r="J54" s="826" t="n">
        <v>1290</v>
      </c>
      <c r="K54" s="826" t="n">
        <v>188</v>
      </c>
      <c r="L54" s="826" t="n">
        <v>423</v>
      </c>
      <c r="M54" s="826" t="n">
        <v>65</v>
      </c>
      <c r="N54" s="831" t="s">
        <v>708</v>
      </c>
      <c r="O54" s="831" t="s">
        <v>708</v>
      </c>
    </row>
    <row r="55" customFormat="false" ht="13.5" hidden="false" customHeight="true" outlineLevel="0" collapsed="false">
      <c r="A55" s="170"/>
      <c r="B55" s="139"/>
      <c r="C55" s="189" t="n">
        <v>2007</v>
      </c>
      <c r="D55" s="826" t="n">
        <v>3972</v>
      </c>
      <c r="E55" s="826" t="n">
        <v>717</v>
      </c>
      <c r="F55" s="826" t="n">
        <v>32</v>
      </c>
      <c r="G55" s="826" t="n">
        <v>5</v>
      </c>
      <c r="H55" s="826" t="n">
        <v>913</v>
      </c>
      <c r="I55" s="826" t="n">
        <v>200</v>
      </c>
      <c r="J55" s="826" t="n">
        <v>970</v>
      </c>
      <c r="K55" s="826" t="n">
        <v>154</v>
      </c>
      <c r="L55" s="826" t="n">
        <v>492</v>
      </c>
      <c r="M55" s="826" t="n">
        <v>79</v>
      </c>
      <c r="N55" s="841" t="n">
        <v>0</v>
      </c>
      <c r="O55" s="842" t="n">
        <v>0</v>
      </c>
    </row>
    <row r="56" customFormat="false" ht="13.5" hidden="false" customHeight="true" outlineLevel="0" collapsed="false">
      <c r="A56" s="170"/>
      <c r="B56" s="139"/>
      <c r="C56" s="160"/>
      <c r="D56" s="826"/>
      <c r="E56" s="826"/>
      <c r="F56" s="826"/>
      <c r="G56" s="826"/>
      <c r="H56" s="826"/>
      <c r="I56" s="826"/>
      <c r="J56" s="826"/>
      <c r="K56" s="826"/>
      <c r="L56" s="826"/>
      <c r="M56" s="826"/>
      <c r="N56" s="841"/>
      <c r="O56" s="842"/>
    </row>
    <row r="57" customFormat="false" ht="13.5" hidden="false" customHeight="true" outlineLevel="0" collapsed="false">
      <c r="A57" s="170"/>
      <c r="B57" s="139"/>
      <c r="C57" s="160"/>
      <c r="D57" s="826"/>
      <c r="E57" s="826"/>
      <c r="F57" s="826"/>
      <c r="G57" s="826"/>
      <c r="H57" s="826"/>
      <c r="I57" s="826"/>
      <c r="J57" s="826"/>
      <c r="K57" s="826"/>
      <c r="L57" s="826"/>
      <c r="M57" s="826"/>
      <c r="N57" s="841"/>
      <c r="O57" s="842"/>
    </row>
    <row r="58" customFormat="false" ht="13.5" hidden="false" customHeight="true" outlineLevel="0" collapsed="false">
      <c r="A58" s="170"/>
      <c r="B58" s="139"/>
      <c r="C58" s="160"/>
      <c r="D58" s="837"/>
      <c r="E58" s="837"/>
      <c r="F58" s="837"/>
      <c r="G58" s="837"/>
      <c r="H58" s="837"/>
      <c r="I58" s="837"/>
      <c r="J58" s="837"/>
      <c r="K58" s="837"/>
      <c r="L58" s="837"/>
      <c r="M58" s="837"/>
      <c r="N58" s="839"/>
      <c r="O58" s="839"/>
    </row>
    <row r="59" customFormat="false" ht="13.5" hidden="false" customHeight="true" outlineLevel="0" collapsed="false">
      <c r="A59" s="170" t="n">
        <v>8</v>
      </c>
      <c r="B59" s="139" t="s">
        <v>1886</v>
      </c>
      <c r="C59" s="189" t="n">
        <v>2005</v>
      </c>
      <c r="D59" s="837" t="n">
        <v>36337</v>
      </c>
      <c r="E59" s="837" t="n">
        <v>59202</v>
      </c>
      <c r="F59" s="837" t="n">
        <v>1033</v>
      </c>
      <c r="G59" s="837" t="n">
        <v>963</v>
      </c>
      <c r="H59" s="837" t="n">
        <v>18287</v>
      </c>
      <c r="I59" s="837" t="n">
        <v>36714</v>
      </c>
      <c r="J59" s="837" t="n">
        <v>3477</v>
      </c>
      <c r="K59" s="837" t="n">
        <v>1885</v>
      </c>
      <c r="L59" s="837" t="n">
        <v>1307</v>
      </c>
      <c r="M59" s="837" t="n">
        <v>688</v>
      </c>
      <c r="N59" s="839" t="n">
        <v>5</v>
      </c>
      <c r="O59" s="839" t="n">
        <v>267</v>
      </c>
    </row>
    <row r="60" customFormat="false" ht="13.5" hidden="false" customHeight="true" outlineLevel="0" collapsed="false">
      <c r="A60" s="170"/>
      <c r="B60" s="139" t="s">
        <v>1887</v>
      </c>
      <c r="C60" s="189" t="n">
        <v>2006</v>
      </c>
      <c r="D60" s="826" t="n">
        <v>40381</v>
      </c>
      <c r="E60" s="826" t="n">
        <v>67255</v>
      </c>
      <c r="F60" s="826" t="n">
        <v>1228</v>
      </c>
      <c r="G60" s="826" t="n">
        <v>1157</v>
      </c>
      <c r="H60" s="826" t="n">
        <v>20133</v>
      </c>
      <c r="I60" s="826" t="n">
        <v>41464</v>
      </c>
      <c r="J60" s="826" t="n">
        <v>3358</v>
      </c>
      <c r="K60" s="826" t="n">
        <v>2024</v>
      </c>
      <c r="L60" s="826" t="n">
        <v>1884</v>
      </c>
      <c r="M60" s="826" t="n">
        <v>1201</v>
      </c>
      <c r="N60" s="839" t="n">
        <v>10</v>
      </c>
      <c r="O60" s="839" t="n">
        <v>271</v>
      </c>
    </row>
    <row r="61" customFormat="false" ht="13.5" hidden="false" customHeight="true" outlineLevel="0" collapsed="false">
      <c r="A61" s="170"/>
      <c r="B61" s="139"/>
      <c r="C61" s="189" t="n">
        <v>2007</v>
      </c>
      <c r="D61" s="826" t="n">
        <v>41165</v>
      </c>
      <c r="E61" s="826" t="n">
        <v>72537</v>
      </c>
      <c r="F61" s="826" t="n">
        <v>1564</v>
      </c>
      <c r="G61" s="826" t="n">
        <v>1482</v>
      </c>
      <c r="H61" s="826" t="n">
        <v>20709</v>
      </c>
      <c r="I61" s="826" t="n">
        <v>45253</v>
      </c>
      <c r="J61" s="826" t="n">
        <v>3481</v>
      </c>
      <c r="K61" s="826" t="n">
        <v>2293</v>
      </c>
      <c r="L61" s="826" t="n">
        <v>1856</v>
      </c>
      <c r="M61" s="826" t="n">
        <v>1139</v>
      </c>
      <c r="N61" s="839" t="n">
        <v>32</v>
      </c>
      <c r="O61" s="839" t="n">
        <v>381</v>
      </c>
    </row>
    <row r="62" customFormat="false" ht="13.5" hidden="false" customHeight="true" outlineLevel="0" collapsed="false">
      <c r="A62" s="170"/>
      <c r="B62" s="139"/>
      <c r="C62" s="160"/>
      <c r="D62" s="826"/>
      <c r="E62" s="826"/>
      <c r="F62" s="826"/>
      <c r="G62" s="826"/>
      <c r="H62" s="826"/>
      <c r="I62" s="826"/>
      <c r="J62" s="826"/>
      <c r="K62" s="826"/>
      <c r="L62" s="826"/>
      <c r="M62" s="826"/>
      <c r="N62" s="839"/>
      <c r="O62" s="839"/>
    </row>
    <row r="63" customFormat="false" ht="13.5" hidden="false" customHeight="true" outlineLevel="0" collapsed="false">
      <c r="A63" s="170"/>
      <c r="B63" s="139"/>
      <c r="C63" s="160"/>
      <c r="D63" s="826"/>
      <c r="E63" s="826"/>
      <c r="F63" s="826"/>
      <c r="G63" s="826"/>
      <c r="H63" s="826"/>
      <c r="I63" s="826"/>
      <c r="J63" s="826"/>
      <c r="K63" s="826"/>
      <c r="L63" s="826"/>
      <c r="M63" s="826"/>
      <c r="N63" s="839"/>
      <c r="O63" s="839"/>
    </row>
    <row r="64" customFormat="false" ht="13.5" hidden="false" customHeight="true" outlineLevel="0" collapsed="false">
      <c r="A64" s="170"/>
      <c r="B64" s="139"/>
      <c r="C64" s="160"/>
      <c r="D64" s="838"/>
      <c r="E64" s="837"/>
      <c r="F64" s="837"/>
      <c r="G64" s="837"/>
      <c r="H64" s="837"/>
      <c r="I64" s="837"/>
      <c r="J64" s="837"/>
      <c r="K64" s="837"/>
      <c r="L64" s="837"/>
      <c r="M64" s="837"/>
      <c r="N64" s="839"/>
      <c r="O64" s="839"/>
    </row>
    <row r="65" customFormat="false" ht="13.5" hidden="false" customHeight="true" outlineLevel="0" collapsed="false">
      <c r="A65" s="170" t="n">
        <v>9</v>
      </c>
      <c r="B65" s="139" t="s">
        <v>1888</v>
      </c>
      <c r="C65" s="189" t="n">
        <v>2005</v>
      </c>
      <c r="D65" s="837" t="n">
        <v>53439</v>
      </c>
      <c r="E65" s="837" t="n">
        <v>240990</v>
      </c>
      <c r="F65" s="837" t="n">
        <v>758</v>
      </c>
      <c r="G65" s="837" t="n">
        <v>5912</v>
      </c>
      <c r="H65" s="837" t="n">
        <v>20572</v>
      </c>
      <c r="I65" s="837" t="n">
        <v>124272</v>
      </c>
      <c r="J65" s="837" t="n">
        <v>81</v>
      </c>
      <c r="K65" s="837" t="n">
        <v>118</v>
      </c>
      <c r="L65" s="837" t="n">
        <v>2051</v>
      </c>
      <c r="M65" s="837" t="n">
        <v>4809</v>
      </c>
      <c r="N65" s="839" t="n">
        <v>38</v>
      </c>
      <c r="O65" s="839" t="n">
        <v>8011</v>
      </c>
    </row>
    <row r="66" customFormat="false" ht="13.5" hidden="false" customHeight="true" outlineLevel="0" collapsed="false">
      <c r="A66" s="139"/>
      <c r="B66" s="139" t="s">
        <v>1889</v>
      </c>
      <c r="C66" s="189" t="n">
        <v>2006</v>
      </c>
      <c r="D66" s="826" t="n">
        <v>63309</v>
      </c>
      <c r="E66" s="826" t="n">
        <v>271489</v>
      </c>
      <c r="F66" s="826" t="n">
        <v>656</v>
      </c>
      <c r="G66" s="826" t="n">
        <v>5902</v>
      </c>
      <c r="H66" s="826" t="n">
        <v>22225</v>
      </c>
      <c r="I66" s="826" t="n">
        <v>136958</v>
      </c>
      <c r="J66" s="826" t="n">
        <v>36</v>
      </c>
      <c r="K66" s="826" t="n">
        <v>137</v>
      </c>
      <c r="L66" s="826" t="n">
        <v>2350</v>
      </c>
      <c r="M66" s="826" t="n">
        <v>4996</v>
      </c>
      <c r="N66" s="839" t="n">
        <v>35</v>
      </c>
      <c r="O66" s="839" t="n">
        <v>6429</v>
      </c>
    </row>
    <row r="67" customFormat="false" ht="13.5" hidden="false" customHeight="true" outlineLevel="0" collapsed="false">
      <c r="A67" s="139"/>
      <c r="B67" s="139" t="s">
        <v>1890</v>
      </c>
      <c r="C67" s="189" t="n">
        <v>2007</v>
      </c>
      <c r="D67" s="826" t="n">
        <v>87395</v>
      </c>
      <c r="E67" s="826" t="n">
        <v>309666</v>
      </c>
      <c r="F67" s="826" t="n">
        <v>945</v>
      </c>
      <c r="G67" s="826" t="n">
        <v>7214</v>
      </c>
      <c r="H67" s="826" t="n">
        <v>22499</v>
      </c>
      <c r="I67" s="826" t="n">
        <v>145593</v>
      </c>
      <c r="J67" s="3" t="n">
        <v>26</v>
      </c>
      <c r="K67" s="826" t="n">
        <v>124</v>
      </c>
      <c r="L67" s="826" t="n">
        <v>2834</v>
      </c>
      <c r="M67" s="826" t="n">
        <v>4627</v>
      </c>
      <c r="N67" s="839" t="n">
        <v>26</v>
      </c>
      <c r="O67" s="839" t="n">
        <v>5619</v>
      </c>
    </row>
    <row r="68" customFormat="false" ht="13.5" hidden="false" customHeight="true" outlineLevel="0" collapsed="false">
      <c r="A68" s="139"/>
      <c r="B68" s="139" t="s">
        <v>1891</v>
      </c>
      <c r="C68" s="160"/>
      <c r="D68" s="826"/>
      <c r="E68" s="826"/>
      <c r="F68" s="826"/>
      <c r="G68" s="826"/>
      <c r="H68" s="826"/>
      <c r="I68" s="826"/>
      <c r="J68" s="826"/>
      <c r="K68" s="826"/>
      <c r="L68" s="826"/>
      <c r="M68" s="826"/>
      <c r="N68" s="839"/>
      <c r="O68" s="839"/>
    </row>
    <row r="69" customFormat="false" ht="13.5" hidden="false" customHeight="true" outlineLevel="0" collapsed="false">
      <c r="A69" s="139"/>
      <c r="B69" s="139"/>
      <c r="C69" s="160"/>
      <c r="D69" s="826"/>
      <c r="E69" s="826"/>
      <c r="F69" s="826"/>
      <c r="G69" s="826"/>
      <c r="H69" s="826"/>
      <c r="I69" s="826"/>
      <c r="J69" s="826"/>
      <c r="K69" s="826"/>
      <c r="L69" s="826"/>
      <c r="M69" s="826"/>
      <c r="N69" s="839"/>
      <c r="O69" s="839"/>
    </row>
    <row r="70" customFormat="false" ht="13.5" hidden="false" customHeight="true" outlineLevel="0" collapsed="false">
      <c r="A70" s="139"/>
      <c r="B70" s="139"/>
      <c r="C70" s="160"/>
      <c r="D70" s="840"/>
      <c r="E70" s="820"/>
      <c r="F70" s="820"/>
      <c r="G70" s="820"/>
      <c r="H70" s="820"/>
      <c r="I70" s="820"/>
      <c r="J70" s="820"/>
      <c r="K70" s="820"/>
      <c r="L70" s="820"/>
      <c r="M70" s="820"/>
      <c r="N70" s="839"/>
      <c r="O70" s="839"/>
    </row>
    <row r="71" customFormat="false" ht="13.5" hidden="false" customHeight="true" outlineLevel="0" collapsed="false">
      <c r="A71" s="139"/>
      <c r="B71" s="740" t="s">
        <v>164</v>
      </c>
      <c r="C71" s="843" t="n">
        <v>2005</v>
      </c>
      <c r="D71" s="844" t="n">
        <v>330400</v>
      </c>
      <c r="E71" s="844" t="n">
        <v>401512</v>
      </c>
      <c r="F71" s="844" t="n">
        <v>7013</v>
      </c>
      <c r="G71" s="844" t="n">
        <v>8691</v>
      </c>
      <c r="H71" s="844" t="n">
        <v>82737</v>
      </c>
      <c r="I71" s="844" t="n">
        <v>199158</v>
      </c>
      <c r="J71" s="844" t="n">
        <v>21804</v>
      </c>
      <c r="K71" s="844" t="n">
        <v>8004</v>
      </c>
      <c r="L71" s="844" t="n">
        <v>23766</v>
      </c>
      <c r="M71" s="844" t="n">
        <v>10541</v>
      </c>
      <c r="N71" s="844" t="n">
        <v>60</v>
      </c>
      <c r="O71" s="844" t="n">
        <v>8488</v>
      </c>
    </row>
    <row r="72" customFormat="false" ht="13.5" hidden="false" customHeight="true" outlineLevel="0" collapsed="false">
      <c r="A72" s="139"/>
      <c r="B72" s="139"/>
      <c r="C72" s="843" t="n">
        <v>2006</v>
      </c>
      <c r="D72" s="844" t="n">
        <v>352631</v>
      </c>
      <c r="E72" s="844" t="n">
        <v>457806</v>
      </c>
      <c r="F72" s="844" t="n">
        <v>8343</v>
      </c>
      <c r="G72" s="844" t="n">
        <v>9484</v>
      </c>
      <c r="H72" s="844" t="n">
        <v>91112</v>
      </c>
      <c r="I72" s="844" t="n">
        <v>222443</v>
      </c>
      <c r="J72" s="844" t="n">
        <v>23883</v>
      </c>
      <c r="K72" s="844" t="n">
        <v>9885</v>
      </c>
      <c r="L72" s="844" t="n">
        <v>25030</v>
      </c>
      <c r="M72" s="844" t="n">
        <v>12139</v>
      </c>
      <c r="N72" s="845" t="n">
        <v>53</v>
      </c>
      <c r="O72" s="845" t="n">
        <v>6778</v>
      </c>
    </row>
    <row r="73" customFormat="false" ht="13.5" hidden="false" customHeight="true" outlineLevel="0" collapsed="false">
      <c r="A73" s="139"/>
      <c r="B73" s="139"/>
      <c r="C73" s="843" t="n">
        <v>2007</v>
      </c>
      <c r="D73" s="844" t="n">
        <v>369722</v>
      </c>
      <c r="E73" s="844" t="n">
        <v>504781</v>
      </c>
      <c r="F73" s="844" t="n">
        <v>8606</v>
      </c>
      <c r="G73" s="844" t="n">
        <v>11237</v>
      </c>
      <c r="H73" s="844" t="n">
        <v>93338</v>
      </c>
      <c r="I73" s="844" t="n">
        <v>239547</v>
      </c>
      <c r="J73" s="844" t="n">
        <v>22034</v>
      </c>
      <c r="K73" s="844" t="n">
        <v>9020</v>
      </c>
      <c r="L73" s="844" t="n">
        <v>25524</v>
      </c>
      <c r="M73" s="844" t="n">
        <v>11698</v>
      </c>
      <c r="N73" s="845" t="n">
        <v>63</v>
      </c>
      <c r="O73" s="845" t="s">
        <v>1892</v>
      </c>
    </row>
    <row r="74" customFormat="false" ht="13.5" hidden="false" customHeight="true" outlineLevel="0" collapsed="false">
      <c r="A74" s="139"/>
      <c r="B74" s="139"/>
      <c r="C74" s="846"/>
      <c r="D74" s="844"/>
      <c r="E74" s="844"/>
      <c r="F74" s="844"/>
      <c r="G74" s="844"/>
      <c r="H74" s="844"/>
      <c r="I74" s="844"/>
      <c r="J74" s="844"/>
      <c r="K74" s="844"/>
      <c r="L74" s="844"/>
      <c r="M74" s="844"/>
      <c r="N74" s="844"/>
      <c r="O74" s="844"/>
    </row>
    <row r="75" customFormat="false" ht="13.5" hidden="false" customHeight="true" outlineLevel="0" collapsed="false">
      <c r="A75" s="139"/>
      <c r="B75" s="139"/>
      <c r="C75" s="846"/>
      <c r="D75" s="844"/>
      <c r="E75" s="844"/>
      <c r="F75" s="844"/>
      <c r="G75" s="844"/>
      <c r="H75" s="844"/>
      <c r="I75" s="844"/>
      <c r="J75" s="844"/>
      <c r="K75" s="844"/>
      <c r="L75" s="844"/>
      <c r="M75" s="844"/>
      <c r="N75" s="844"/>
      <c r="O75" s="844"/>
    </row>
    <row r="76" customFormat="false" ht="13.5" hidden="false" customHeight="true" outlineLevel="0" collapsed="false">
      <c r="A76" s="3" t="s">
        <v>1893</v>
      </c>
    </row>
    <row r="77" customFormat="false" ht="13.5" hidden="false" customHeight="true" outlineLevel="0" collapsed="false">
      <c r="A77" s="847" t="s">
        <v>1894</v>
      </c>
      <c r="B77" s="847"/>
      <c r="C77" s="847"/>
      <c r="D77" s="847"/>
      <c r="E77" s="847"/>
      <c r="F77" s="847"/>
      <c r="G77" s="847"/>
      <c r="H77" s="847"/>
      <c r="I77" s="847"/>
      <c r="J77" s="847"/>
      <c r="K77" s="847"/>
      <c r="L77" s="847"/>
      <c r="M77" s="847"/>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7:M7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7" min="6" style="3" width="7.56"/>
    <col collapsed="false" customWidth="true" hidden="false" outlineLevel="0" max="8" min="8" style="3" width="8.14"/>
    <col collapsed="false" customWidth="true" hidden="false" outlineLevel="0" max="9" min="9" style="3" width="8.7"/>
    <col collapsed="false" customWidth="true" hidden="false" outlineLevel="0" max="15" min="10" style="3" width="7.56"/>
    <col collapsed="false" customWidth="false" hidden="false" outlineLevel="0" max="257" min="16" style="3" width="11.42"/>
  </cols>
  <sheetData>
    <row r="1" s="82" customFormat="true" ht="20.1" hidden="false" customHeight="true" outlineLevel="0" collapsed="false">
      <c r="A1" s="228" t="s">
        <v>1864</v>
      </c>
      <c r="B1" s="228"/>
      <c r="C1" s="228"/>
      <c r="D1" s="228"/>
      <c r="E1" s="228"/>
      <c r="F1" s="228"/>
      <c r="G1" s="228"/>
      <c r="H1" s="228"/>
      <c r="I1" s="228"/>
      <c r="J1" s="228"/>
      <c r="K1" s="228"/>
      <c r="L1" s="228"/>
      <c r="M1" s="228"/>
      <c r="N1" s="228"/>
      <c r="O1" s="228"/>
    </row>
    <row r="2" s="82" customFormat="true" ht="20.1" hidden="false" customHeight="true" outlineLevel="0" collapsed="false">
      <c r="A2" s="230" t="s">
        <v>1817</v>
      </c>
      <c r="B2" s="230"/>
      <c r="C2" s="230"/>
      <c r="D2" s="230"/>
      <c r="E2" s="230"/>
      <c r="F2" s="230"/>
      <c r="G2" s="230"/>
      <c r="H2" s="230"/>
      <c r="I2" s="230"/>
      <c r="J2" s="230"/>
      <c r="K2" s="230"/>
      <c r="L2" s="230"/>
      <c r="M2" s="230"/>
      <c r="N2" s="230"/>
      <c r="O2" s="230"/>
    </row>
    <row r="3" s="82" customFormat="true" ht="20.1" hidden="false" customHeight="true" outlineLevel="0" collapsed="false">
      <c r="A3" s="230" t="s">
        <v>1895</v>
      </c>
      <c r="B3" s="230"/>
      <c r="C3" s="230"/>
      <c r="D3" s="230"/>
      <c r="E3" s="230"/>
      <c r="F3" s="230"/>
      <c r="G3" s="230"/>
      <c r="H3" s="230"/>
      <c r="I3" s="230"/>
      <c r="J3" s="230"/>
      <c r="K3" s="230"/>
      <c r="L3" s="230"/>
      <c r="M3" s="230"/>
      <c r="N3" s="230"/>
      <c r="O3" s="230"/>
    </row>
    <row r="4" s="82" customFormat="true" ht="20.1" hidden="false" customHeight="true" outlineLevel="0" collapsed="false">
      <c r="A4" s="230" t="s">
        <v>1866</v>
      </c>
      <c r="B4" s="230"/>
      <c r="C4" s="230"/>
      <c r="D4" s="230"/>
      <c r="E4" s="230"/>
      <c r="F4" s="230"/>
      <c r="G4" s="230"/>
      <c r="H4" s="230"/>
      <c r="I4" s="230"/>
      <c r="J4" s="230"/>
      <c r="K4" s="230"/>
      <c r="L4" s="230"/>
      <c r="M4" s="230"/>
      <c r="N4" s="230"/>
      <c r="O4" s="230"/>
    </row>
    <row r="5" s="82" customFormat="true" ht="20.1" hidden="false" customHeight="true" outlineLevel="0" collapsed="false">
      <c r="A5" s="708"/>
      <c r="B5" s="708"/>
      <c r="C5" s="708"/>
      <c r="D5" s="708"/>
      <c r="E5" s="708"/>
      <c r="F5" s="708"/>
      <c r="G5" s="708"/>
      <c r="H5" s="708"/>
      <c r="I5" s="708"/>
      <c r="J5" s="708"/>
      <c r="K5" s="708"/>
      <c r="L5" s="708"/>
      <c r="M5" s="708"/>
      <c r="N5" s="708"/>
      <c r="O5" s="708"/>
    </row>
    <row r="6" customFormat="false" ht="12.75" hidden="false" customHeight="true" outlineLevel="0" collapsed="false">
      <c r="A6" s="287" t="s">
        <v>943</v>
      </c>
      <c r="B6" s="135" t="s">
        <v>944</v>
      </c>
      <c r="C6" s="135" t="s">
        <v>1642</v>
      </c>
      <c r="D6" s="185" t="s">
        <v>1896</v>
      </c>
      <c r="E6" s="185"/>
      <c r="F6" s="185"/>
      <c r="G6" s="185"/>
      <c r="H6" s="185"/>
      <c r="I6" s="185"/>
      <c r="J6" s="185"/>
      <c r="K6" s="185"/>
      <c r="L6" s="185"/>
      <c r="M6" s="185"/>
      <c r="N6" s="185"/>
      <c r="O6" s="185"/>
    </row>
    <row r="7" customFormat="false" ht="12.75" hidden="false" customHeight="false" outlineLevel="0" collapsed="false">
      <c r="A7" s="287"/>
      <c r="B7" s="135"/>
      <c r="C7" s="135"/>
      <c r="D7" s="135" t="s">
        <v>164</v>
      </c>
      <c r="E7" s="135"/>
      <c r="F7" s="134" t="s">
        <v>1822</v>
      </c>
      <c r="G7" s="134"/>
      <c r="H7" s="134"/>
      <c r="I7" s="134"/>
      <c r="J7" s="134"/>
      <c r="K7" s="134"/>
      <c r="L7" s="134"/>
      <c r="M7" s="134"/>
      <c r="N7" s="134"/>
      <c r="O7" s="134"/>
    </row>
    <row r="8" customFormat="false" ht="12.75" hidden="false" customHeight="false" outlineLevel="0" collapsed="false">
      <c r="A8" s="287"/>
      <c r="B8" s="135"/>
      <c r="C8" s="135"/>
      <c r="D8" s="135"/>
      <c r="E8" s="135"/>
      <c r="F8" s="157" t="s">
        <v>1823</v>
      </c>
      <c r="G8" s="157"/>
      <c r="H8" s="157" t="s">
        <v>1824</v>
      </c>
      <c r="I8" s="157"/>
      <c r="J8" s="157" t="s">
        <v>1825</v>
      </c>
      <c r="K8" s="157"/>
      <c r="L8" s="233" t="s">
        <v>1826</v>
      </c>
      <c r="M8" s="233"/>
      <c r="N8" s="712" t="s">
        <v>1827</v>
      </c>
      <c r="O8" s="712"/>
    </row>
    <row r="9" customFormat="false" ht="12.75" hidden="false" customHeight="false" outlineLevel="0" collapsed="false">
      <c r="A9" s="287"/>
      <c r="B9" s="135"/>
      <c r="C9" s="135"/>
      <c r="D9" s="157" t="s">
        <v>1867</v>
      </c>
      <c r="E9" s="190" t="s">
        <v>521</v>
      </c>
      <c r="F9" s="157" t="s">
        <v>1867</v>
      </c>
      <c r="G9" s="190" t="s">
        <v>521</v>
      </c>
      <c r="H9" s="157" t="s">
        <v>1867</v>
      </c>
      <c r="I9" s="190" t="s">
        <v>521</v>
      </c>
      <c r="J9" s="157" t="s">
        <v>1867</v>
      </c>
      <c r="K9" s="190" t="s">
        <v>521</v>
      </c>
      <c r="L9" s="157" t="s">
        <v>1867</v>
      </c>
      <c r="M9" s="134" t="s">
        <v>521</v>
      </c>
      <c r="N9" s="157" t="s">
        <v>1867</v>
      </c>
      <c r="O9" s="134" t="s">
        <v>521</v>
      </c>
    </row>
    <row r="10" customFormat="false" ht="13.5" hidden="false" customHeight="true" outlineLevel="0" collapsed="false">
      <c r="A10" s="194"/>
      <c r="B10" s="194"/>
      <c r="C10" s="825"/>
      <c r="D10" s="194"/>
      <c r="E10" s="194"/>
      <c r="F10" s="194"/>
      <c r="G10" s="194"/>
      <c r="H10" s="194"/>
      <c r="I10" s="194"/>
      <c r="J10" s="194"/>
      <c r="K10" s="194"/>
      <c r="L10" s="194"/>
      <c r="M10" s="194"/>
    </row>
    <row r="11" s="139" customFormat="true" ht="13.5" hidden="false" customHeight="true" outlineLevel="0" collapsed="false">
      <c r="A11" s="170" t="n">
        <v>0</v>
      </c>
      <c r="B11" s="170" t="s">
        <v>1868</v>
      </c>
      <c r="C11" s="189" t="n">
        <v>2005</v>
      </c>
      <c r="D11" s="828" t="n">
        <v>21447</v>
      </c>
      <c r="E11" s="828" t="n">
        <v>6720</v>
      </c>
      <c r="F11" s="828" t="n">
        <v>963</v>
      </c>
      <c r="G11" s="828" t="n">
        <v>143</v>
      </c>
      <c r="H11" s="828" t="n">
        <v>6179</v>
      </c>
      <c r="I11" s="828" t="n">
        <v>2924</v>
      </c>
      <c r="J11" s="828" t="n">
        <v>1303</v>
      </c>
      <c r="K11" s="828" t="n">
        <v>148</v>
      </c>
      <c r="L11" s="828" t="n">
        <v>1870</v>
      </c>
      <c r="M11" s="828" t="n">
        <v>202</v>
      </c>
      <c r="N11" s="254" t="n">
        <v>2</v>
      </c>
      <c r="O11" s="254" t="n">
        <v>7</v>
      </c>
    </row>
    <row r="12" s="139" customFormat="true" ht="13.5" hidden="false" customHeight="true" outlineLevel="0" collapsed="false">
      <c r="A12" s="170"/>
      <c r="B12" s="170" t="s">
        <v>1869</v>
      </c>
      <c r="C12" s="189" t="n">
        <v>2006</v>
      </c>
      <c r="D12" s="826" t="n">
        <v>22561</v>
      </c>
      <c r="E12" s="826" t="n">
        <v>7365</v>
      </c>
      <c r="F12" s="826" t="n">
        <v>821</v>
      </c>
      <c r="G12" s="826" t="n">
        <v>139</v>
      </c>
      <c r="H12" s="826" t="n">
        <v>7505</v>
      </c>
      <c r="I12" s="826" t="n">
        <v>3336</v>
      </c>
      <c r="J12" s="826" t="n">
        <v>1219</v>
      </c>
      <c r="K12" s="826" t="n">
        <v>150</v>
      </c>
      <c r="L12" s="826" t="n">
        <v>1705</v>
      </c>
      <c r="M12" s="826" t="n">
        <v>223</v>
      </c>
      <c r="N12" s="254" t="n">
        <v>3</v>
      </c>
      <c r="O12" s="254" t="n">
        <v>12</v>
      </c>
    </row>
    <row r="13" s="139" customFormat="true" ht="13.5" hidden="false" customHeight="true" outlineLevel="0" collapsed="false">
      <c r="A13" s="170"/>
      <c r="B13" s="170" t="s">
        <v>1870</v>
      </c>
      <c r="C13" s="189" t="n">
        <v>2007</v>
      </c>
      <c r="D13" s="826" t="n">
        <v>20916</v>
      </c>
      <c r="E13" s="826" t="n">
        <v>7854</v>
      </c>
      <c r="F13" s="826" t="n">
        <v>691</v>
      </c>
      <c r="G13" s="826" t="n">
        <v>167</v>
      </c>
      <c r="H13" s="826" t="n">
        <v>7836</v>
      </c>
      <c r="I13" s="826" t="n">
        <v>3787</v>
      </c>
      <c r="J13" s="826" t="n">
        <v>861</v>
      </c>
      <c r="K13" s="826" t="n">
        <v>142</v>
      </c>
      <c r="L13" s="826" t="n">
        <v>1432</v>
      </c>
      <c r="M13" s="826" t="n">
        <v>270</v>
      </c>
      <c r="N13" s="254" t="n">
        <v>1</v>
      </c>
      <c r="O13" s="254" t="n">
        <v>8</v>
      </c>
    </row>
    <row r="14" s="139" customFormat="true" ht="13.5" hidden="false" customHeight="true" outlineLevel="0" collapsed="false">
      <c r="A14" s="170"/>
      <c r="B14" s="170" t="s">
        <v>1871</v>
      </c>
      <c r="C14" s="160"/>
      <c r="D14" s="826"/>
      <c r="E14" s="826"/>
      <c r="F14" s="826"/>
      <c r="G14" s="826"/>
      <c r="H14" s="826"/>
      <c r="I14" s="826"/>
      <c r="J14" s="826"/>
      <c r="K14" s="826"/>
      <c r="L14" s="826"/>
      <c r="M14" s="826"/>
      <c r="N14" s="254"/>
      <c r="O14" s="254"/>
    </row>
    <row r="15" s="139" customFormat="true" ht="13.5" hidden="false" customHeight="true" outlineLevel="0" collapsed="false">
      <c r="A15" s="170"/>
      <c r="B15" s="170"/>
      <c r="C15" s="160"/>
      <c r="D15" s="826"/>
      <c r="E15" s="826"/>
      <c r="F15" s="826"/>
      <c r="G15" s="826"/>
      <c r="H15" s="826"/>
      <c r="I15" s="826"/>
      <c r="J15" s="826"/>
      <c r="K15" s="826"/>
      <c r="L15" s="826"/>
      <c r="M15" s="826"/>
      <c r="N15" s="254"/>
      <c r="O15" s="254"/>
    </row>
    <row r="16" s="139" customFormat="true" ht="13.5" hidden="false" customHeight="true" outlineLevel="0" collapsed="false">
      <c r="A16" s="170"/>
      <c r="B16" s="170"/>
      <c r="C16" s="160"/>
      <c r="D16" s="835"/>
      <c r="E16" s="826"/>
      <c r="F16" s="826"/>
      <c r="G16" s="826"/>
      <c r="H16" s="826"/>
      <c r="I16" s="826"/>
      <c r="J16" s="826"/>
      <c r="K16" s="826"/>
      <c r="L16" s="826"/>
      <c r="M16" s="826"/>
      <c r="N16" s="254"/>
      <c r="O16" s="254"/>
    </row>
    <row r="17" s="139" customFormat="true" ht="13.5" hidden="false" customHeight="true" outlineLevel="0" collapsed="false">
      <c r="A17" s="170" t="n">
        <v>1</v>
      </c>
      <c r="B17" s="170" t="s">
        <v>1872</v>
      </c>
      <c r="C17" s="189" t="n">
        <v>2005</v>
      </c>
      <c r="D17" s="828" t="n">
        <v>37780</v>
      </c>
      <c r="E17" s="828" t="n">
        <v>26489</v>
      </c>
      <c r="F17" s="828" t="n">
        <v>244</v>
      </c>
      <c r="G17" s="828" t="n">
        <v>145</v>
      </c>
      <c r="H17" s="828" t="n">
        <v>15495</v>
      </c>
      <c r="I17" s="828" t="n">
        <v>14851</v>
      </c>
      <c r="J17" s="828" t="n">
        <v>716</v>
      </c>
      <c r="K17" s="828" t="n">
        <v>202</v>
      </c>
      <c r="L17" s="828" t="n">
        <v>882</v>
      </c>
      <c r="M17" s="828" t="n">
        <v>460</v>
      </c>
      <c r="N17" s="254" t="n">
        <v>5</v>
      </c>
      <c r="O17" s="254" t="n">
        <v>19</v>
      </c>
    </row>
    <row r="18" s="139" customFormat="true" ht="13.5" hidden="false" customHeight="true" outlineLevel="0" collapsed="false">
      <c r="A18" s="170"/>
      <c r="B18" s="170" t="s">
        <v>1873</v>
      </c>
      <c r="C18" s="189" t="n">
        <v>2006</v>
      </c>
      <c r="D18" s="826" t="n">
        <v>33749</v>
      </c>
      <c r="E18" s="826" t="n">
        <v>28560</v>
      </c>
      <c r="F18" s="826" t="n">
        <v>223</v>
      </c>
      <c r="G18" s="826" t="n">
        <v>137</v>
      </c>
      <c r="H18" s="826" t="n">
        <v>15624</v>
      </c>
      <c r="I18" s="826" t="n">
        <v>16149</v>
      </c>
      <c r="J18" s="826" t="n">
        <v>587</v>
      </c>
      <c r="K18" s="826" t="n">
        <v>192</v>
      </c>
      <c r="L18" s="826" t="n">
        <v>984</v>
      </c>
      <c r="M18" s="826" t="n">
        <v>536</v>
      </c>
      <c r="N18" s="254" t="n">
        <v>5</v>
      </c>
      <c r="O18" s="254" t="n">
        <v>22</v>
      </c>
    </row>
    <row r="19" s="139" customFormat="true" ht="13.5" hidden="false" customHeight="true" outlineLevel="0" collapsed="false">
      <c r="A19" s="170"/>
      <c r="B19" s="170"/>
      <c r="C19" s="189" t="n">
        <v>2007</v>
      </c>
      <c r="D19" s="826" t="n">
        <v>30181</v>
      </c>
      <c r="E19" s="826" t="n">
        <v>30960</v>
      </c>
      <c r="F19" s="826" t="n">
        <v>246</v>
      </c>
      <c r="G19" s="826" t="n">
        <v>213</v>
      </c>
      <c r="H19" s="826" t="n">
        <v>14466</v>
      </c>
      <c r="I19" s="826" t="n">
        <v>17951</v>
      </c>
      <c r="J19" s="826" t="n">
        <v>516</v>
      </c>
      <c r="K19" s="826" t="n">
        <v>181</v>
      </c>
      <c r="L19" s="826" t="n">
        <v>993</v>
      </c>
      <c r="M19" s="826" t="n">
        <v>639</v>
      </c>
      <c r="N19" s="254" t="n">
        <v>2</v>
      </c>
      <c r="O19" s="254" t="n">
        <v>12</v>
      </c>
    </row>
    <row r="20" s="139" customFormat="true" ht="13.5" hidden="false" customHeight="true" outlineLevel="0" collapsed="false">
      <c r="A20" s="170"/>
      <c r="B20" s="170"/>
      <c r="C20" s="160"/>
      <c r="D20" s="826"/>
      <c r="E20" s="826"/>
      <c r="F20" s="826"/>
      <c r="G20" s="826"/>
      <c r="H20" s="826"/>
      <c r="I20" s="826"/>
      <c r="J20" s="826"/>
      <c r="K20" s="826"/>
      <c r="L20" s="826"/>
      <c r="M20" s="826"/>
      <c r="N20" s="254"/>
      <c r="O20" s="254"/>
    </row>
    <row r="21" s="139" customFormat="true" ht="13.5" hidden="false" customHeight="true" outlineLevel="0" collapsed="false">
      <c r="A21" s="170"/>
      <c r="B21" s="170"/>
      <c r="C21" s="160"/>
      <c r="D21" s="826"/>
      <c r="E21" s="826"/>
      <c r="F21" s="826"/>
      <c r="G21" s="826"/>
      <c r="H21" s="826"/>
      <c r="I21" s="826"/>
      <c r="J21" s="826"/>
      <c r="K21" s="826"/>
      <c r="L21" s="826"/>
      <c r="M21" s="826"/>
      <c r="N21" s="254"/>
      <c r="O21" s="254"/>
    </row>
    <row r="22" s="139" customFormat="true" ht="13.5" hidden="false" customHeight="true" outlineLevel="0" collapsed="false">
      <c r="A22" s="170"/>
      <c r="B22" s="170"/>
      <c r="C22" s="160"/>
      <c r="D22" s="830"/>
      <c r="E22" s="830"/>
      <c r="F22" s="830"/>
      <c r="G22" s="830"/>
      <c r="H22" s="830"/>
      <c r="I22" s="830"/>
      <c r="J22" s="830"/>
      <c r="K22" s="830"/>
      <c r="L22" s="830"/>
      <c r="M22" s="830"/>
      <c r="N22" s="254"/>
      <c r="O22" s="254"/>
    </row>
    <row r="23" s="139" customFormat="true" ht="13.5" hidden="false" customHeight="true" outlineLevel="0" collapsed="false">
      <c r="A23" s="170" t="n">
        <v>2</v>
      </c>
      <c r="B23" s="170" t="s">
        <v>1874</v>
      </c>
      <c r="C23" s="189" t="n">
        <v>2005</v>
      </c>
      <c r="D23" s="828" t="n">
        <v>2522</v>
      </c>
      <c r="E23" s="828" t="n">
        <v>197</v>
      </c>
      <c r="F23" s="828" t="n">
        <v>107</v>
      </c>
      <c r="G23" s="828" t="n">
        <v>9</v>
      </c>
      <c r="H23" s="828" t="n">
        <v>686</v>
      </c>
      <c r="I23" s="828" t="n">
        <v>62</v>
      </c>
      <c r="J23" s="828" t="n">
        <v>3</v>
      </c>
      <c r="K23" s="828" t="n">
        <v>0</v>
      </c>
      <c r="L23" s="828" t="n">
        <v>225</v>
      </c>
      <c r="M23" s="828" t="n">
        <v>12</v>
      </c>
      <c r="N23" s="848" t="s">
        <v>708</v>
      </c>
      <c r="O23" s="848" t="s">
        <v>708</v>
      </c>
    </row>
    <row r="24" s="139" customFormat="true" ht="13.5" hidden="false" customHeight="true" outlineLevel="0" collapsed="false">
      <c r="A24" s="170"/>
      <c r="B24" s="170" t="s">
        <v>1875</v>
      </c>
      <c r="C24" s="189" t="n">
        <v>2006</v>
      </c>
      <c r="D24" s="826" t="n">
        <v>2843</v>
      </c>
      <c r="E24" s="826" t="n">
        <v>227</v>
      </c>
      <c r="F24" s="826" t="n">
        <v>115</v>
      </c>
      <c r="G24" s="826" t="n">
        <v>11</v>
      </c>
      <c r="H24" s="826" t="n">
        <v>806</v>
      </c>
      <c r="I24" s="826" t="n">
        <v>71</v>
      </c>
      <c r="J24" s="826" t="n">
        <v>1</v>
      </c>
      <c r="K24" s="826" t="n">
        <v>0</v>
      </c>
      <c r="L24" s="826" t="n">
        <v>301</v>
      </c>
      <c r="M24" s="826" t="n">
        <v>16</v>
      </c>
      <c r="N24" s="848" t="s">
        <v>708</v>
      </c>
      <c r="O24" s="848" t="s">
        <v>708</v>
      </c>
    </row>
    <row r="25" s="139" customFormat="true" ht="13.5" hidden="false" customHeight="true" outlineLevel="0" collapsed="false">
      <c r="A25" s="170"/>
      <c r="B25" s="170"/>
      <c r="C25" s="189" t="n">
        <v>2007</v>
      </c>
      <c r="D25" s="826" t="n">
        <v>2664</v>
      </c>
      <c r="E25" s="826" t="n">
        <v>226</v>
      </c>
      <c r="F25" s="826" t="n">
        <v>138</v>
      </c>
      <c r="G25" s="826" t="n">
        <v>14</v>
      </c>
      <c r="H25" s="826" t="n">
        <v>787</v>
      </c>
      <c r="I25" s="826" t="n">
        <v>64</v>
      </c>
      <c r="J25" s="826" t="n">
        <v>9</v>
      </c>
      <c r="K25" s="849" t="n">
        <v>1</v>
      </c>
      <c r="L25" s="826" t="n">
        <v>346</v>
      </c>
      <c r="M25" s="826" t="n">
        <v>17</v>
      </c>
      <c r="N25" s="848" t="s">
        <v>708</v>
      </c>
      <c r="O25" s="848" t="s">
        <v>708</v>
      </c>
    </row>
    <row r="26" s="139" customFormat="true" ht="13.5" hidden="false" customHeight="true" outlineLevel="0" collapsed="false">
      <c r="A26" s="170"/>
      <c r="B26" s="170"/>
      <c r="C26" s="160"/>
      <c r="D26" s="826"/>
      <c r="E26" s="826"/>
      <c r="F26" s="826"/>
      <c r="G26" s="826"/>
      <c r="H26" s="826"/>
      <c r="I26" s="826"/>
      <c r="J26" s="826"/>
      <c r="K26" s="849"/>
      <c r="L26" s="826"/>
      <c r="M26" s="826"/>
      <c r="N26" s="832"/>
      <c r="O26" s="255"/>
    </row>
    <row r="27" s="139" customFormat="true" ht="13.5" hidden="false" customHeight="true" outlineLevel="0" collapsed="false">
      <c r="A27" s="170"/>
      <c r="B27" s="170"/>
      <c r="C27" s="160"/>
      <c r="D27" s="826"/>
      <c r="E27" s="826"/>
      <c r="F27" s="826"/>
      <c r="G27" s="826"/>
      <c r="H27" s="826"/>
      <c r="I27" s="826"/>
      <c r="J27" s="826"/>
      <c r="K27" s="849"/>
      <c r="L27" s="826"/>
      <c r="M27" s="826"/>
      <c r="N27" s="832"/>
      <c r="O27" s="255"/>
    </row>
    <row r="28" s="139" customFormat="true" ht="13.5" hidden="false" customHeight="true" outlineLevel="0" collapsed="false">
      <c r="A28" s="170"/>
      <c r="B28" s="170"/>
      <c r="C28" s="160"/>
      <c r="D28" s="827"/>
      <c r="E28" s="828"/>
      <c r="F28" s="828"/>
      <c r="G28" s="828"/>
      <c r="H28" s="828"/>
      <c r="I28" s="828"/>
      <c r="J28" s="828"/>
      <c r="K28" s="828"/>
      <c r="L28" s="828"/>
      <c r="M28" s="828"/>
      <c r="N28" s="254"/>
      <c r="O28" s="254"/>
    </row>
    <row r="29" s="139" customFormat="true" ht="13.5" hidden="false" customHeight="true" outlineLevel="0" collapsed="false">
      <c r="A29" s="170" t="n">
        <v>3</v>
      </c>
      <c r="B29" s="170" t="s">
        <v>1876</v>
      </c>
      <c r="C29" s="189" t="n">
        <v>2005</v>
      </c>
      <c r="D29" s="828" t="n">
        <v>33848</v>
      </c>
      <c r="E29" s="828" t="n">
        <v>11770</v>
      </c>
      <c r="F29" s="828" t="n">
        <v>3132</v>
      </c>
      <c r="G29" s="828" t="n">
        <v>1401</v>
      </c>
      <c r="H29" s="828" t="n">
        <v>3517</v>
      </c>
      <c r="I29" s="828" t="n">
        <v>2026</v>
      </c>
      <c r="J29" s="828" t="n">
        <v>1994</v>
      </c>
      <c r="K29" s="828" t="n">
        <v>677</v>
      </c>
      <c r="L29" s="828" t="n">
        <v>7164</v>
      </c>
      <c r="M29" s="828" t="n">
        <v>2840</v>
      </c>
      <c r="N29" s="828" t="n">
        <v>0</v>
      </c>
      <c r="O29" s="828" t="n">
        <v>1</v>
      </c>
    </row>
    <row r="30" s="139" customFormat="true" ht="13.5" hidden="false" customHeight="true" outlineLevel="0" collapsed="false">
      <c r="A30" s="170"/>
      <c r="B30" s="170" t="s">
        <v>1877</v>
      </c>
      <c r="C30" s="189" t="n">
        <v>2006</v>
      </c>
      <c r="D30" s="826" t="n">
        <v>31540</v>
      </c>
      <c r="E30" s="826" t="n">
        <v>13450</v>
      </c>
      <c r="F30" s="826" t="n">
        <v>3652</v>
      </c>
      <c r="G30" s="826" t="n">
        <v>1864</v>
      </c>
      <c r="H30" s="826" t="n">
        <v>4568</v>
      </c>
      <c r="I30" s="826" t="n">
        <v>2830</v>
      </c>
      <c r="J30" s="826" t="n">
        <v>2622</v>
      </c>
      <c r="K30" s="826" t="n">
        <v>1068</v>
      </c>
      <c r="L30" s="826" t="n">
        <v>6407</v>
      </c>
      <c r="M30" s="826" t="n">
        <v>2728</v>
      </c>
      <c r="N30" s="828" t="n">
        <v>0</v>
      </c>
      <c r="O30" s="254" t="n">
        <v>1</v>
      </c>
    </row>
    <row r="31" s="139" customFormat="true" ht="13.5" hidden="false" customHeight="true" outlineLevel="0" collapsed="false">
      <c r="A31" s="170"/>
      <c r="B31" s="170"/>
      <c r="C31" s="189" t="n">
        <v>2007</v>
      </c>
      <c r="D31" s="826" t="n">
        <v>31105</v>
      </c>
      <c r="E31" s="826" t="n">
        <v>13692</v>
      </c>
      <c r="F31" s="826" t="n">
        <v>3993</v>
      </c>
      <c r="G31" s="826" t="n">
        <v>2036</v>
      </c>
      <c r="H31" s="826" t="n">
        <v>4161</v>
      </c>
      <c r="I31" s="826" t="n">
        <v>2729</v>
      </c>
      <c r="J31" s="826" t="n">
        <v>4166</v>
      </c>
      <c r="K31" s="826" t="n">
        <v>1647</v>
      </c>
      <c r="L31" s="826" t="n">
        <v>5378</v>
      </c>
      <c r="M31" s="826" t="n">
        <v>2363</v>
      </c>
      <c r="N31" s="828" t="n">
        <v>0</v>
      </c>
      <c r="O31" s="254" t="n">
        <v>1</v>
      </c>
    </row>
    <row r="32" s="139" customFormat="true" ht="13.5" hidden="false" customHeight="true" outlineLevel="0" collapsed="false">
      <c r="A32" s="170"/>
      <c r="B32" s="170"/>
      <c r="C32" s="160"/>
      <c r="D32" s="826"/>
      <c r="E32" s="826"/>
      <c r="F32" s="826"/>
      <c r="G32" s="826"/>
      <c r="H32" s="826"/>
      <c r="I32" s="826"/>
      <c r="J32" s="826"/>
      <c r="K32" s="826"/>
      <c r="L32" s="826"/>
      <c r="M32" s="826"/>
      <c r="N32" s="254"/>
      <c r="O32" s="254"/>
    </row>
    <row r="33" s="139" customFormat="true" ht="13.5" hidden="false" customHeight="true" outlineLevel="0" collapsed="false">
      <c r="A33" s="170"/>
      <c r="B33" s="170"/>
      <c r="C33" s="160"/>
      <c r="D33" s="826"/>
      <c r="E33" s="826"/>
      <c r="F33" s="826"/>
      <c r="G33" s="826"/>
      <c r="H33" s="826"/>
      <c r="I33" s="826"/>
      <c r="J33" s="826"/>
      <c r="K33" s="826"/>
      <c r="L33" s="826"/>
      <c r="M33" s="826"/>
      <c r="N33" s="254"/>
      <c r="O33" s="254"/>
    </row>
    <row r="34" s="139" customFormat="true" ht="13.5" hidden="false" customHeight="true" outlineLevel="0" collapsed="false">
      <c r="A34" s="170"/>
      <c r="B34" s="170"/>
      <c r="C34" s="160"/>
      <c r="D34" s="827"/>
      <c r="E34" s="828"/>
      <c r="F34" s="828"/>
      <c r="G34" s="828"/>
      <c r="H34" s="828"/>
      <c r="I34" s="828"/>
      <c r="J34" s="828"/>
      <c r="K34" s="828"/>
      <c r="L34" s="828"/>
      <c r="M34" s="828"/>
      <c r="N34" s="254"/>
      <c r="O34" s="254"/>
    </row>
    <row r="35" s="139" customFormat="true" ht="13.5" hidden="false" customHeight="true" outlineLevel="0" collapsed="false">
      <c r="A35" s="170" t="n">
        <v>4</v>
      </c>
      <c r="B35" s="170" t="s">
        <v>1878</v>
      </c>
      <c r="C35" s="189" t="n">
        <v>2005</v>
      </c>
      <c r="D35" s="828" t="n">
        <v>10015</v>
      </c>
      <c r="E35" s="828" t="n">
        <v>3629</v>
      </c>
      <c r="F35" s="828" t="n">
        <v>1188</v>
      </c>
      <c r="G35" s="828" t="n">
        <v>525</v>
      </c>
      <c r="H35" s="828" t="n">
        <v>1524</v>
      </c>
      <c r="I35" s="828" t="n">
        <v>831</v>
      </c>
      <c r="J35" s="828" t="n">
        <v>352</v>
      </c>
      <c r="K35" s="828" t="n">
        <v>37</v>
      </c>
      <c r="L35" s="828" t="n">
        <v>104</v>
      </c>
      <c r="M35" s="828" t="n">
        <v>17</v>
      </c>
      <c r="N35" s="828" t="n">
        <v>0</v>
      </c>
      <c r="O35" s="828" t="n">
        <v>0</v>
      </c>
    </row>
    <row r="36" s="139" customFormat="true" ht="13.5" hidden="false" customHeight="true" outlineLevel="0" collapsed="false">
      <c r="A36" s="170"/>
      <c r="B36" s="170" t="s">
        <v>1879</v>
      </c>
      <c r="C36" s="189" t="n">
        <v>2006</v>
      </c>
      <c r="D36" s="826" t="n">
        <v>10910</v>
      </c>
      <c r="E36" s="826" t="n">
        <v>5250</v>
      </c>
      <c r="F36" s="826" t="n">
        <v>1307</v>
      </c>
      <c r="G36" s="826" t="n">
        <v>780</v>
      </c>
      <c r="H36" s="826" t="n">
        <v>2104</v>
      </c>
      <c r="I36" s="826" t="n">
        <v>1384</v>
      </c>
      <c r="J36" s="826" t="n">
        <v>378</v>
      </c>
      <c r="K36" s="826" t="n">
        <v>45</v>
      </c>
      <c r="L36" s="826" t="n">
        <v>242</v>
      </c>
      <c r="M36" s="826" t="n">
        <v>58</v>
      </c>
      <c r="N36" s="828" t="n">
        <v>0</v>
      </c>
      <c r="O36" s="254" t="n">
        <v>3</v>
      </c>
    </row>
    <row r="37" s="139" customFormat="true" ht="13.5" hidden="false" customHeight="true" outlineLevel="0" collapsed="false">
      <c r="A37" s="170"/>
      <c r="B37" s="170"/>
      <c r="C37" s="189" t="n">
        <v>2007</v>
      </c>
      <c r="D37" s="826" t="n">
        <v>11169</v>
      </c>
      <c r="E37" s="826" t="n">
        <v>6399</v>
      </c>
      <c r="F37" s="826" t="n">
        <v>1063</v>
      </c>
      <c r="G37" s="826" t="n">
        <v>676</v>
      </c>
      <c r="H37" s="826" t="n">
        <v>2178</v>
      </c>
      <c r="I37" s="826" t="n">
        <v>1896</v>
      </c>
      <c r="J37" s="826" t="n">
        <v>232</v>
      </c>
      <c r="K37" s="826" t="n">
        <v>40</v>
      </c>
      <c r="L37" s="826" t="n">
        <v>648</v>
      </c>
      <c r="M37" s="826" t="n">
        <v>80</v>
      </c>
      <c r="N37" s="832" t="n">
        <v>0</v>
      </c>
      <c r="O37" s="254" t="n">
        <v>5</v>
      </c>
    </row>
    <row r="38" s="139" customFormat="true" ht="13.5" hidden="false" customHeight="true" outlineLevel="0" collapsed="false">
      <c r="A38" s="170"/>
      <c r="B38" s="170"/>
      <c r="C38" s="160"/>
      <c r="D38" s="826"/>
      <c r="E38" s="826"/>
      <c r="F38" s="826"/>
      <c r="G38" s="826"/>
      <c r="H38" s="826"/>
      <c r="I38" s="826"/>
      <c r="J38" s="826"/>
      <c r="K38" s="826"/>
      <c r="L38" s="826"/>
      <c r="M38" s="826"/>
      <c r="N38" s="254"/>
      <c r="O38" s="254"/>
    </row>
    <row r="39" s="139" customFormat="true" ht="13.5" hidden="false" customHeight="true" outlineLevel="0" collapsed="false">
      <c r="A39" s="170"/>
      <c r="B39" s="170"/>
      <c r="C39" s="160"/>
      <c r="D39" s="826"/>
      <c r="E39" s="826"/>
      <c r="F39" s="826"/>
      <c r="G39" s="826"/>
      <c r="H39" s="826"/>
      <c r="I39" s="826"/>
      <c r="J39" s="826"/>
      <c r="K39" s="826"/>
      <c r="L39" s="826"/>
      <c r="M39" s="826"/>
      <c r="N39" s="832"/>
      <c r="O39" s="255"/>
    </row>
    <row r="40" s="139" customFormat="true" ht="13.5" hidden="false" customHeight="true" outlineLevel="0" collapsed="false">
      <c r="A40" s="170"/>
      <c r="B40" s="170"/>
      <c r="C40" s="160"/>
      <c r="D40" s="850"/>
      <c r="E40" s="826"/>
      <c r="F40" s="826"/>
      <c r="G40" s="826"/>
      <c r="H40" s="826"/>
      <c r="I40" s="826"/>
      <c r="J40" s="826"/>
      <c r="K40" s="826"/>
      <c r="L40" s="826"/>
      <c r="M40" s="826"/>
      <c r="N40" s="254"/>
      <c r="O40" s="254"/>
    </row>
    <row r="41" s="139" customFormat="true" ht="13.5" hidden="false" customHeight="true" outlineLevel="0" collapsed="false">
      <c r="A41" s="170" t="n">
        <v>5</v>
      </c>
      <c r="B41" s="139" t="s">
        <v>1880</v>
      </c>
      <c r="C41" s="189" t="n">
        <v>2005</v>
      </c>
      <c r="D41" s="837" t="n">
        <v>22206</v>
      </c>
      <c r="E41" s="837" t="n">
        <v>25427</v>
      </c>
      <c r="F41" s="837" t="n">
        <v>4028</v>
      </c>
      <c r="G41" s="837" t="n">
        <v>2132</v>
      </c>
      <c r="H41" s="837" t="n">
        <v>8804</v>
      </c>
      <c r="I41" s="837" t="n">
        <v>12947</v>
      </c>
      <c r="J41" s="837" t="n">
        <v>1778</v>
      </c>
      <c r="K41" s="837" t="n">
        <v>1058</v>
      </c>
      <c r="L41" s="837" t="n">
        <v>1483</v>
      </c>
      <c r="M41" s="837" t="n">
        <v>739</v>
      </c>
      <c r="N41" s="254" t="n">
        <v>1</v>
      </c>
      <c r="O41" s="828" t="n">
        <v>110</v>
      </c>
    </row>
    <row r="42" s="139" customFormat="true" ht="13.5" hidden="false" customHeight="true" outlineLevel="0" collapsed="false">
      <c r="A42" s="170"/>
      <c r="B42" s="139" t="s">
        <v>1881</v>
      </c>
      <c r="C42" s="189" t="n">
        <v>2006</v>
      </c>
      <c r="D42" s="826" t="n">
        <v>25749</v>
      </c>
      <c r="E42" s="826" t="n">
        <v>32941</v>
      </c>
      <c r="F42" s="826" t="n">
        <v>4843</v>
      </c>
      <c r="G42" s="826" t="n">
        <v>2728</v>
      </c>
      <c r="H42" s="826" t="n">
        <v>9774</v>
      </c>
      <c r="I42" s="826" t="n">
        <v>16567</v>
      </c>
      <c r="J42" s="826" t="n">
        <v>1942</v>
      </c>
      <c r="K42" s="826" t="n">
        <v>1208</v>
      </c>
      <c r="L42" s="826" t="n">
        <v>1955</v>
      </c>
      <c r="M42" s="826" t="n">
        <v>1080</v>
      </c>
      <c r="N42" s="254" t="n">
        <v>2</v>
      </c>
      <c r="O42" s="254" t="n">
        <v>181</v>
      </c>
    </row>
    <row r="43" s="139" customFormat="true" ht="13.5" hidden="false" customHeight="true" outlineLevel="0" collapsed="false">
      <c r="A43" s="170"/>
      <c r="B43" s="139" t="s">
        <v>1882</v>
      </c>
      <c r="C43" s="189" t="n">
        <v>2007</v>
      </c>
      <c r="D43" s="826" t="n">
        <v>26735</v>
      </c>
      <c r="E43" s="826" t="n">
        <v>37634</v>
      </c>
      <c r="F43" s="826" t="n">
        <v>5189</v>
      </c>
      <c r="G43" s="826" t="n">
        <v>3395</v>
      </c>
      <c r="H43" s="826" t="n">
        <v>10215</v>
      </c>
      <c r="I43" s="826" t="n">
        <v>19151</v>
      </c>
      <c r="J43" s="826" t="n">
        <v>2403</v>
      </c>
      <c r="K43" s="826" t="n">
        <v>1526</v>
      </c>
      <c r="L43" s="826" t="n">
        <v>2117</v>
      </c>
      <c r="M43" s="826" t="n">
        <v>1395</v>
      </c>
      <c r="N43" s="254" t="n">
        <v>6</v>
      </c>
      <c r="O43" s="254" t="n">
        <v>209</v>
      </c>
    </row>
    <row r="44" s="139" customFormat="true" ht="13.5" hidden="false" customHeight="true" outlineLevel="0" collapsed="false">
      <c r="A44" s="170"/>
      <c r="C44" s="160"/>
      <c r="D44" s="826"/>
      <c r="E44" s="826"/>
      <c r="F44" s="826"/>
      <c r="G44" s="826"/>
      <c r="H44" s="826"/>
      <c r="I44" s="826"/>
      <c r="J44" s="826"/>
      <c r="K44" s="826"/>
      <c r="L44" s="826"/>
      <c r="M44" s="826"/>
      <c r="N44" s="254"/>
      <c r="O44" s="254"/>
    </row>
    <row r="45" s="139" customFormat="true" ht="13.5" hidden="false" customHeight="true" outlineLevel="0" collapsed="false">
      <c r="A45" s="170"/>
      <c r="C45" s="160"/>
      <c r="D45" s="826"/>
      <c r="E45" s="826"/>
      <c r="F45" s="826"/>
      <c r="G45" s="826"/>
      <c r="H45" s="826"/>
      <c r="I45" s="826"/>
      <c r="J45" s="826"/>
      <c r="K45" s="826"/>
      <c r="L45" s="826"/>
      <c r="M45" s="826"/>
      <c r="N45" s="254"/>
      <c r="O45" s="254"/>
    </row>
    <row r="46" customFormat="false" ht="13.5" hidden="false" customHeight="true" outlineLevel="0" collapsed="false">
      <c r="A46" s="170"/>
      <c r="B46" s="139"/>
      <c r="C46" s="160"/>
      <c r="D46" s="837"/>
      <c r="E46" s="837"/>
      <c r="F46" s="837"/>
      <c r="G46" s="837"/>
      <c r="H46" s="837"/>
      <c r="I46" s="837"/>
      <c r="J46" s="837"/>
      <c r="K46" s="837"/>
      <c r="L46" s="837"/>
      <c r="M46" s="837"/>
      <c r="N46" s="839"/>
      <c r="O46" s="839"/>
    </row>
    <row r="47" customFormat="false" ht="13.5" hidden="false" customHeight="true" outlineLevel="0" collapsed="false">
      <c r="A47" s="170" t="n">
        <v>6</v>
      </c>
      <c r="B47" s="139" t="s">
        <v>1883</v>
      </c>
      <c r="C47" s="189" t="n">
        <v>2005</v>
      </c>
      <c r="D47" s="837" t="n">
        <v>49535</v>
      </c>
      <c r="E47" s="837" t="n">
        <v>3092</v>
      </c>
      <c r="F47" s="837" t="n">
        <v>935</v>
      </c>
      <c r="G47" s="837" t="n">
        <v>50</v>
      </c>
      <c r="H47" s="837" t="n">
        <v>8908</v>
      </c>
      <c r="I47" s="837" t="n">
        <v>1443</v>
      </c>
      <c r="J47" s="837" t="n">
        <v>1821</v>
      </c>
      <c r="K47" s="837" t="n">
        <v>36</v>
      </c>
      <c r="L47" s="837" t="n">
        <v>1415</v>
      </c>
      <c r="M47" s="837" t="n">
        <v>72</v>
      </c>
      <c r="N47" s="828" t="n">
        <v>0</v>
      </c>
      <c r="O47" s="828" t="n">
        <v>4</v>
      </c>
    </row>
    <row r="48" customFormat="false" ht="13.5" hidden="false" customHeight="true" outlineLevel="0" collapsed="false">
      <c r="A48" s="170"/>
      <c r="B48" s="139" t="s">
        <v>1884</v>
      </c>
      <c r="C48" s="189" t="n">
        <v>2006</v>
      </c>
      <c r="D48" s="826" t="n">
        <v>57683</v>
      </c>
      <c r="E48" s="826" t="n">
        <v>3555</v>
      </c>
      <c r="F48" s="826" t="n">
        <v>735</v>
      </c>
      <c r="G48" s="826" t="n">
        <v>60</v>
      </c>
      <c r="H48" s="826" t="n">
        <v>11122</v>
      </c>
      <c r="I48" s="826" t="n">
        <v>1659</v>
      </c>
      <c r="J48" s="826" t="n">
        <v>2175</v>
      </c>
      <c r="K48" s="826" t="n">
        <v>41</v>
      </c>
      <c r="L48" s="826" t="n">
        <v>1618</v>
      </c>
      <c r="M48" s="826" t="n">
        <v>98</v>
      </c>
      <c r="N48" s="828" t="n">
        <v>0</v>
      </c>
      <c r="O48" s="839" t="n">
        <v>4</v>
      </c>
    </row>
    <row r="49" customFormat="false" ht="13.5" hidden="false" customHeight="true" outlineLevel="0" collapsed="false">
      <c r="A49" s="170"/>
      <c r="B49" s="139"/>
      <c r="C49" s="189" t="n">
        <v>2007</v>
      </c>
      <c r="D49" s="826" t="n">
        <v>58309</v>
      </c>
      <c r="E49" s="826" t="n">
        <v>3856</v>
      </c>
      <c r="F49" s="826" t="n">
        <v>877</v>
      </c>
      <c r="G49" s="826" t="n">
        <v>88</v>
      </c>
      <c r="H49" s="826" t="n">
        <v>11907</v>
      </c>
      <c r="I49" s="826" t="n">
        <v>1842</v>
      </c>
      <c r="J49" s="826" t="n">
        <v>2404</v>
      </c>
      <c r="K49" s="826" t="n">
        <v>44</v>
      </c>
      <c r="L49" s="826" t="n">
        <v>1405</v>
      </c>
      <c r="M49" s="826" t="n">
        <v>101</v>
      </c>
      <c r="N49" s="839" t="n">
        <v>1</v>
      </c>
      <c r="O49" s="839" t="n">
        <v>4</v>
      </c>
    </row>
    <row r="50" customFormat="false" ht="13.5" hidden="false" customHeight="true" outlineLevel="0" collapsed="false">
      <c r="A50" s="170"/>
      <c r="B50" s="139"/>
      <c r="C50" s="160"/>
      <c r="D50" s="826"/>
      <c r="E50" s="826"/>
      <c r="F50" s="826"/>
      <c r="G50" s="826"/>
      <c r="H50" s="826"/>
      <c r="I50" s="826"/>
      <c r="J50" s="826"/>
      <c r="K50" s="826"/>
      <c r="L50" s="826"/>
      <c r="M50" s="826"/>
      <c r="N50" s="839"/>
      <c r="O50" s="839"/>
    </row>
    <row r="51" customFormat="false" ht="13.5" hidden="false" customHeight="true" outlineLevel="0" collapsed="false">
      <c r="A51" s="170"/>
      <c r="B51" s="139"/>
      <c r="C51" s="160"/>
      <c r="D51" s="826"/>
      <c r="E51" s="826"/>
      <c r="F51" s="826"/>
      <c r="G51" s="826"/>
      <c r="H51" s="826"/>
      <c r="I51" s="826"/>
      <c r="J51" s="826"/>
      <c r="K51" s="826"/>
      <c r="L51" s="826"/>
      <c r="M51" s="826"/>
      <c r="N51" s="839"/>
      <c r="O51" s="839"/>
    </row>
    <row r="52" customFormat="false" ht="13.5" hidden="false" customHeight="true" outlineLevel="0" collapsed="false">
      <c r="A52" s="170"/>
      <c r="B52" s="139"/>
      <c r="C52" s="160"/>
      <c r="D52" s="840"/>
      <c r="E52" s="820"/>
      <c r="F52" s="820"/>
      <c r="G52" s="820"/>
      <c r="H52" s="820"/>
      <c r="I52" s="820"/>
      <c r="J52" s="820"/>
      <c r="K52" s="820"/>
      <c r="L52" s="820"/>
      <c r="M52" s="820"/>
      <c r="N52" s="839"/>
      <c r="O52" s="839"/>
    </row>
    <row r="53" customFormat="false" ht="13.5" hidden="false" customHeight="true" outlineLevel="0" collapsed="false">
      <c r="A53" s="170" t="n">
        <v>7</v>
      </c>
      <c r="B53" s="139" t="s">
        <v>1885</v>
      </c>
      <c r="C53" s="189" t="n">
        <v>2005</v>
      </c>
      <c r="D53" s="837" t="n">
        <v>5256</v>
      </c>
      <c r="E53" s="837" t="n">
        <v>869</v>
      </c>
      <c r="F53" s="837" t="n">
        <v>1028</v>
      </c>
      <c r="G53" s="837" t="n">
        <v>153</v>
      </c>
      <c r="H53" s="837" t="n">
        <v>1024</v>
      </c>
      <c r="I53" s="837" t="n">
        <v>211</v>
      </c>
      <c r="J53" s="837" t="n">
        <v>1049</v>
      </c>
      <c r="K53" s="837" t="n">
        <v>161</v>
      </c>
      <c r="L53" s="837" t="n">
        <v>1678</v>
      </c>
      <c r="M53" s="837" t="n">
        <v>267</v>
      </c>
      <c r="N53" s="828" t="n">
        <v>0</v>
      </c>
      <c r="O53" s="828" t="n">
        <v>0</v>
      </c>
    </row>
    <row r="54" customFormat="false" ht="13.5" hidden="false" customHeight="true" outlineLevel="0" collapsed="false">
      <c r="A54" s="170"/>
      <c r="B54" s="139"/>
      <c r="C54" s="189" t="n">
        <v>2006</v>
      </c>
      <c r="D54" s="826" t="n">
        <v>4781</v>
      </c>
      <c r="E54" s="826" t="n">
        <v>854</v>
      </c>
      <c r="F54" s="826" t="n">
        <v>990</v>
      </c>
      <c r="G54" s="826" t="n">
        <v>159</v>
      </c>
      <c r="H54" s="826" t="n">
        <v>1010</v>
      </c>
      <c r="I54" s="826" t="n">
        <v>222</v>
      </c>
      <c r="J54" s="826" t="n">
        <v>1063</v>
      </c>
      <c r="K54" s="826" t="n">
        <v>174</v>
      </c>
      <c r="L54" s="826" t="n">
        <v>1336</v>
      </c>
      <c r="M54" s="826" t="n">
        <v>230</v>
      </c>
      <c r="N54" s="828" t="n">
        <v>0</v>
      </c>
      <c r="O54" s="828" t="n">
        <v>0</v>
      </c>
    </row>
    <row r="55" customFormat="false" ht="13.5" hidden="false" customHeight="true" outlineLevel="0" collapsed="false">
      <c r="A55" s="170"/>
      <c r="B55" s="139"/>
      <c r="C55" s="189" t="n">
        <v>2007</v>
      </c>
      <c r="D55" s="826" t="n">
        <v>5202</v>
      </c>
      <c r="E55" s="826" t="n">
        <v>980</v>
      </c>
      <c r="F55" s="826" t="n">
        <v>1010</v>
      </c>
      <c r="G55" s="826" t="n">
        <v>173</v>
      </c>
      <c r="H55" s="826" t="n">
        <v>1006</v>
      </c>
      <c r="I55" s="826" t="n">
        <v>242</v>
      </c>
      <c r="J55" s="826" t="n">
        <v>1091</v>
      </c>
      <c r="K55" s="826" t="n">
        <v>188</v>
      </c>
      <c r="L55" s="826" t="n">
        <v>1684</v>
      </c>
      <c r="M55" s="826" t="n">
        <v>305</v>
      </c>
      <c r="N55" s="828" t="n">
        <v>0</v>
      </c>
      <c r="O55" s="828" t="n">
        <v>0</v>
      </c>
    </row>
    <row r="56" customFormat="false" ht="13.5" hidden="false" customHeight="true" outlineLevel="0" collapsed="false">
      <c r="A56" s="170"/>
      <c r="B56" s="139"/>
      <c r="C56" s="160"/>
      <c r="D56" s="826"/>
      <c r="E56" s="826"/>
      <c r="F56" s="826"/>
      <c r="G56" s="826"/>
      <c r="H56" s="826"/>
      <c r="I56" s="826"/>
      <c r="J56" s="826"/>
      <c r="K56" s="826"/>
      <c r="L56" s="826"/>
      <c r="M56" s="826"/>
      <c r="N56" s="839"/>
      <c r="O56" s="851"/>
    </row>
    <row r="57" customFormat="false" ht="13.5" hidden="false" customHeight="true" outlineLevel="0" collapsed="false">
      <c r="A57" s="170"/>
      <c r="B57" s="139"/>
      <c r="C57" s="160"/>
      <c r="D57" s="826"/>
      <c r="E57" s="826"/>
      <c r="F57" s="826"/>
      <c r="G57" s="826"/>
      <c r="H57" s="826"/>
      <c r="I57" s="826"/>
      <c r="J57" s="826"/>
      <c r="K57" s="826"/>
      <c r="L57" s="826"/>
      <c r="M57" s="826"/>
      <c r="N57" s="832"/>
      <c r="O57" s="851"/>
    </row>
    <row r="58" customFormat="false" ht="13.5" hidden="false" customHeight="true" outlineLevel="0" collapsed="false">
      <c r="A58" s="170"/>
      <c r="B58" s="139"/>
      <c r="C58" s="160"/>
      <c r="D58" s="840"/>
      <c r="E58" s="820"/>
      <c r="F58" s="820"/>
      <c r="G58" s="820"/>
      <c r="H58" s="820"/>
      <c r="I58" s="820"/>
      <c r="J58" s="820"/>
      <c r="K58" s="820"/>
      <c r="L58" s="820"/>
      <c r="M58" s="820"/>
      <c r="N58" s="839"/>
      <c r="O58" s="839"/>
    </row>
    <row r="59" customFormat="false" ht="13.5" hidden="false" customHeight="true" outlineLevel="0" collapsed="false">
      <c r="A59" s="170" t="n">
        <v>8</v>
      </c>
      <c r="B59" s="139" t="s">
        <v>1886</v>
      </c>
      <c r="C59" s="189" t="n">
        <v>2005</v>
      </c>
      <c r="D59" s="837" t="n">
        <v>41474</v>
      </c>
      <c r="E59" s="837" t="n">
        <v>69476</v>
      </c>
      <c r="F59" s="837" t="n">
        <v>3164</v>
      </c>
      <c r="G59" s="837" t="n">
        <v>3038</v>
      </c>
      <c r="H59" s="837" t="n">
        <v>23404</v>
      </c>
      <c r="I59" s="837" t="n">
        <v>49198</v>
      </c>
      <c r="J59" s="837" t="n">
        <v>3058</v>
      </c>
      <c r="K59" s="837" t="n">
        <v>1231</v>
      </c>
      <c r="L59" s="837" t="n">
        <v>2256</v>
      </c>
      <c r="M59" s="837" t="n">
        <v>1841</v>
      </c>
      <c r="N59" s="828" t="n">
        <v>14</v>
      </c>
      <c r="O59" s="828" t="n">
        <v>656</v>
      </c>
    </row>
    <row r="60" customFormat="false" ht="13.5" hidden="false" customHeight="true" outlineLevel="0" collapsed="false">
      <c r="A60" s="170"/>
      <c r="B60" s="139" t="s">
        <v>1887</v>
      </c>
      <c r="C60" s="189" t="n">
        <v>2006</v>
      </c>
      <c r="D60" s="826" t="n">
        <v>43260</v>
      </c>
      <c r="E60" s="826" t="n">
        <v>78029</v>
      </c>
      <c r="F60" s="826" t="n">
        <v>3283</v>
      </c>
      <c r="G60" s="826" t="n">
        <v>3295</v>
      </c>
      <c r="H60" s="826" t="n">
        <v>24345</v>
      </c>
      <c r="I60" s="826" t="n">
        <v>55473</v>
      </c>
      <c r="J60" s="826" t="n">
        <v>3313</v>
      </c>
      <c r="K60" s="826" t="n">
        <v>1548</v>
      </c>
      <c r="L60" s="826" t="n">
        <v>2384</v>
      </c>
      <c r="M60" s="826" t="n">
        <v>2119</v>
      </c>
      <c r="N60" s="839" t="n">
        <v>8</v>
      </c>
      <c r="O60" s="839" t="n">
        <v>624</v>
      </c>
    </row>
    <row r="61" customFormat="false" ht="13.5" hidden="false" customHeight="true" outlineLevel="0" collapsed="false">
      <c r="A61" s="170"/>
      <c r="B61" s="139"/>
      <c r="C61" s="189" t="n">
        <v>2007</v>
      </c>
      <c r="D61" s="826" t="n">
        <v>43833</v>
      </c>
      <c r="E61" s="826" t="n">
        <v>85494</v>
      </c>
      <c r="F61" s="826" t="n">
        <v>3208</v>
      </c>
      <c r="G61" s="826" t="n">
        <v>3331</v>
      </c>
      <c r="H61" s="826" t="n">
        <v>24909</v>
      </c>
      <c r="I61" s="826" t="n">
        <v>60821</v>
      </c>
      <c r="J61" s="826" t="n">
        <v>3582</v>
      </c>
      <c r="K61" s="826" t="n">
        <v>1759</v>
      </c>
      <c r="L61" s="826" t="n">
        <v>2490</v>
      </c>
      <c r="M61" s="826" t="n">
        <v>2242</v>
      </c>
      <c r="N61" s="839" t="n">
        <v>51</v>
      </c>
      <c r="O61" s="839" t="n">
        <v>762</v>
      </c>
    </row>
    <row r="62" customFormat="false" ht="13.5" hidden="false" customHeight="true" outlineLevel="0" collapsed="false">
      <c r="A62" s="170"/>
      <c r="B62" s="139"/>
      <c r="C62" s="160"/>
      <c r="D62" s="826"/>
      <c r="E62" s="826"/>
      <c r="F62" s="826"/>
      <c r="G62" s="826"/>
      <c r="H62" s="826"/>
      <c r="I62" s="826"/>
      <c r="J62" s="826"/>
      <c r="K62" s="826"/>
      <c r="L62" s="826"/>
      <c r="M62" s="826"/>
      <c r="N62" s="839"/>
      <c r="O62" s="839"/>
    </row>
    <row r="63" customFormat="false" ht="13.5" hidden="false" customHeight="true" outlineLevel="0" collapsed="false">
      <c r="A63" s="170"/>
      <c r="B63" s="139"/>
      <c r="C63" s="160"/>
      <c r="D63" s="826"/>
      <c r="E63" s="826"/>
      <c r="F63" s="826"/>
      <c r="G63" s="826"/>
      <c r="H63" s="826"/>
      <c r="I63" s="826"/>
      <c r="J63" s="826"/>
      <c r="K63" s="826"/>
      <c r="L63" s="826"/>
      <c r="M63" s="826"/>
      <c r="N63" s="839"/>
      <c r="O63" s="839"/>
    </row>
    <row r="64" customFormat="false" ht="13.5" hidden="false" customHeight="true" outlineLevel="0" collapsed="false">
      <c r="A64" s="170"/>
      <c r="B64" s="139"/>
      <c r="C64" s="160"/>
      <c r="D64" s="838"/>
      <c r="E64" s="837"/>
      <c r="F64" s="837"/>
      <c r="G64" s="837"/>
      <c r="H64" s="837"/>
      <c r="I64" s="837"/>
      <c r="J64" s="837"/>
      <c r="K64" s="837"/>
      <c r="L64" s="837"/>
      <c r="M64" s="837"/>
      <c r="N64" s="839"/>
      <c r="O64" s="839"/>
    </row>
    <row r="65" customFormat="false" ht="13.5" hidden="false" customHeight="true" outlineLevel="0" collapsed="false">
      <c r="A65" s="170" t="n">
        <v>9</v>
      </c>
      <c r="B65" s="139" t="s">
        <v>1888</v>
      </c>
      <c r="C65" s="189" t="n">
        <v>2005</v>
      </c>
      <c r="D65" s="837" t="n">
        <v>58196</v>
      </c>
      <c r="E65" s="837" t="n">
        <v>351094</v>
      </c>
      <c r="F65" s="837" t="n">
        <v>2657</v>
      </c>
      <c r="G65" s="837" t="n">
        <v>24443</v>
      </c>
      <c r="H65" s="837" t="n">
        <v>27677</v>
      </c>
      <c r="I65" s="837" t="n">
        <v>187883</v>
      </c>
      <c r="J65" s="837" t="n">
        <v>35</v>
      </c>
      <c r="K65" s="837" t="n">
        <v>264</v>
      </c>
      <c r="L65" s="837" t="n">
        <v>1380</v>
      </c>
      <c r="M65" s="837" t="n">
        <v>14826</v>
      </c>
      <c r="N65" s="828" t="n">
        <v>74</v>
      </c>
      <c r="O65" s="828" t="n">
        <v>10737</v>
      </c>
    </row>
    <row r="66" customFormat="false" ht="13.5" hidden="false" customHeight="true" outlineLevel="0" collapsed="false">
      <c r="A66" s="139"/>
      <c r="B66" s="139" t="s">
        <v>1889</v>
      </c>
      <c r="C66" s="189" t="n">
        <v>2006</v>
      </c>
      <c r="D66" s="826" t="n">
        <v>64008</v>
      </c>
      <c r="E66" s="826" t="n">
        <v>385427</v>
      </c>
      <c r="F66" s="826" t="n">
        <v>2795</v>
      </c>
      <c r="G66" s="826" t="n">
        <v>23922</v>
      </c>
      <c r="H66" s="826" t="n">
        <v>30220</v>
      </c>
      <c r="I66" s="826" t="n">
        <v>203198</v>
      </c>
      <c r="J66" s="826" t="n">
        <v>37</v>
      </c>
      <c r="K66" s="826" t="n">
        <v>320</v>
      </c>
      <c r="L66" s="826" t="n">
        <v>1461</v>
      </c>
      <c r="M66" s="826" t="n">
        <v>16349</v>
      </c>
      <c r="N66" s="839" t="n">
        <v>89</v>
      </c>
      <c r="O66" s="839" t="n">
        <v>11460</v>
      </c>
    </row>
    <row r="67" customFormat="false" ht="13.5" hidden="false" customHeight="true" outlineLevel="0" collapsed="false">
      <c r="A67" s="139"/>
      <c r="B67" s="139" t="s">
        <v>1890</v>
      </c>
      <c r="C67" s="189" t="n">
        <v>2007</v>
      </c>
      <c r="D67" s="826" t="n">
        <v>80489</v>
      </c>
      <c r="E67" s="826" t="n">
        <v>440638</v>
      </c>
      <c r="F67" s="826" t="n">
        <v>2821</v>
      </c>
      <c r="G67" s="826" t="n">
        <v>26950</v>
      </c>
      <c r="H67" s="826" t="n">
        <v>33646</v>
      </c>
      <c r="I67" s="826" t="n">
        <v>223450</v>
      </c>
      <c r="J67" s="826" t="n">
        <v>48</v>
      </c>
      <c r="K67" s="826" t="n">
        <v>470</v>
      </c>
      <c r="L67" s="826" t="n">
        <v>1907</v>
      </c>
      <c r="M67" s="826" t="n">
        <v>19881</v>
      </c>
      <c r="N67" s="839" t="n">
        <v>83</v>
      </c>
      <c r="O67" s="839" t="n">
        <v>10458</v>
      </c>
    </row>
    <row r="68" customFormat="false" ht="13.5" hidden="false" customHeight="true" outlineLevel="0" collapsed="false">
      <c r="A68" s="139"/>
      <c r="B68" s="139" t="s">
        <v>1891</v>
      </c>
      <c r="C68" s="160"/>
      <c r="D68" s="826"/>
      <c r="E68" s="826"/>
      <c r="F68" s="826"/>
      <c r="G68" s="826"/>
      <c r="H68" s="826"/>
      <c r="I68" s="826"/>
      <c r="J68" s="826"/>
      <c r="K68" s="826"/>
      <c r="L68" s="826"/>
      <c r="M68" s="826"/>
      <c r="N68" s="839"/>
      <c r="O68" s="839"/>
    </row>
    <row r="69" customFormat="false" ht="13.5" hidden="false" customHeight="true" outlineLevel="0" collapsed="false">
      <c r="A69" s="139"/>
      <c r="B69" s="139"/>
      <c r="C69" s="160"/>
      <c r="D69" s="826"/>
      <c r="E69" s="826"/>
      <c r="F69" s="826"/>
      <c r="G69" s="826"/>
      <c r="H69" s="826"/>
      <c r="I69" s="826"/>
      <c r="J69" s="826"/>
      <c r="K69" s="826"/>
      <c r="L69" s="826"/>
      <c r="M69" s="826"/>
      <c r="N69" s="839"/>
      <c r="O69" s="839"/>
    </row>
    <row r="70" customFormat="false" ht="13.5" hidden="false" customHeight="true" outlineLevel="0" collapsed="false">
      <c r="A70" s="139"/>
      <c r="B70" s="139"/>
      <c r="C70" s="160"/>
      <c r="D70" s="840"/>
      <c r="E70" s="820"/>
      <c r="F70" s="820"/>
      <c r="G70" s="820"/>
      <c r="H70" s="820"/>
      <c r="I70" s="820"/>
      <c r="J70" s="820"/>
      <c r="K70" s="820"/>
      <c r="L70" s="820"/>
      <c r="M70" s="820"/>
      <c r="N70" s="839"/>
      <c r="O70" s="839"/>
    </row>
    <row r="71" customFormat="false" ht="13.5" hidden="false" customHeight="true" outlineLevel="0" collapsed="false">
      <c r="A71" s="139"/>
      <c r="B71" s="740" t="s">
        <v>164</v>
      </c>
      <c r="C71" s="843" t="n">
        <v>2005</v>
      </c>
      <c r="D71" s="844" t="n">
        <v>282280</v>
      </c>
      <c r="E71" s="844" t="n">
        <v>498763</v>
      </c>
      <c r="F71" s="844" t="n">
        <v>17446</v>
      </c>
      <c r="G71" s="844" t="n">
        <v>32039</v>
      </c>
      <c r="H71" s="844" t="n">
        <v>97218</v>
      </c>
      <c r="I71" s="844" t="n">
        <v>272376</v>
      </c>
      <c r="J71" s="844" t="n">
        <v>12109</v>
      </c>
      <c r="K71" s="844" t="n">
        <v>3814</v>
      </c>
      <c r="L71" s="844" t="n">
        <v>18457</v>
      </c>
      <c r="M71" s="844" t="n">
        <v>21276</v>
      </c>
      <c r="N71" s="844" t="n">
        <v>96</v>
      </c>
      <c r="O71" s="844" t="n">
        <v>11534</v>
      </c>
    </row>
    <row r="72" customFormat="false" ht="13.5" hidden="false" customHeight="true" outlineLevel="0" collapsed="false">
      <c r="A72" s="139"/>
      <c r="B72" s="139"/>
      <c r="C72" s="843" t="n">
        <v>2006</v>
      </c>
      <c r="D72" s="844" t="n">
        <v>297084</v>
      </c>
      <c r="E72" s="844" t="n">
        <v>555658</v>
      </c>
      <c r="F72" s="844" t="n">
        <v>18764</v>
      </c>
      <c r="G72" s="844" t="n">
        <v>33095</v>
      </c>
      <c r="H72" s="844" t="n">
        <v>107078</v>
      </c>
      <c r="I72" s="844" t="n">
        <v>300889</v>
      </c>
      <c r="J72" s="844" t="n">
        <v>13339</v>
      </c>
      <c r="K72" s="844" t="n">
        <v>4746</v>
      </c>
      <c r="L72" s="844" t="n">
        <v>18394</v>
      </c>
      <c r="M72" s="844" t="n">
        <v>23437</v>
      </c>
      <c r="N72" s="844" t="n">
        <v>107</v>
      </c>
      <c r="O72" s="844" t="n">
        <v>12307</v>
      </c>
    </row>
    <row r="73" customFormat="false" ht="13.5" hidden="false" customHeight="true" outlineLevel="0" collapsed="false">
      <c r="A73" s="139"/>
      <c r="B73" s="139"/>
      <c r="C73" s="843" t="n">
        <v>2007</v>
      </c>
      <c r="D73" s="844" t="n">
        <v>310603</v>
      </c>
      <c r="E73" s="844" t="n">
        <v>627733</v>
      </c>
      <c r="F73" s="844" t="n">
        <v>19236</v>
      </c>
      <c r="G73" s="844" t="n">
        <v>37043</v>
      </c>
      <c r="H73" s="844" t="n">
        <v>111111</v>
      </c>
      <c r="I73" s="844" t="n">
        <v>331933</v>
      </c>
      <c r="J73" s="844" t="n">
        <v>15312</v>
      </c>
      <c r="K73" s="844" t="n">
        <v>5998</v>
      </c>
      <c r="L73" s="844" t="n">
        <v>18400</v>
      </c>
      <c r="M73" s="844" t="n">
        <v>27293</v>
      </c>
      <c r="N73" s="844" t="n">
        <v>144</v>
      </c>
      <c r="O73" s="844" t="n">
        <v>11459</v>
      </c>
    </row>
    <row r="74" customFormat="false" ht="13.5" hidden="false" customHeight="true" outlineLevel="0" collapsed="false">
      <c r="A74" s="139"/>
      <c r="B74" s="139"/>
      <c r="C74" s="846"/>
      <c r="D74" s="844"/>
      <c r="E74" s="844"/>
      <c r="F74" s="844"/>
      <c r="G74" s="844"/>
      <c r="H74" s="844"/>
      <c r="I74" s="844"/>
      <c r="J74" s="844"/>
      <c r="K74" s="844"/>
      <c r="L74" s="844"/>
      <c r="M74" s="844"/>
      <c r="N74" s="844"/>
      <c r="O74" s="844"/>
    </row>
    <row r="75" customFormat="false" ht="13.5" hidden="false" customHeight="true" outlineLevel="0" collapsed="false">
      <c r="A75" s="139"/>
      <c r="B75" s="139"/>
      <c r="C75" s="846"/>
      <c r="D75" s="844"/>
      <c r="E75" s="844"/>
      <c r="F75" s="844"/>
      <c r="G75" s="844"/>
      <c r="H75" s="844"/>
      <c r="I75" s="844"/>
      <c r="J75" s="844"/>
      <c r="K75" s="844"/>
      <c r="L75" s="844"/>
      <c r="M75" s="844"/>
      <c r="N75" s="844"/>
      <c r="O75" s="844"/>
    </row>
    <row r="76" customFormat="false" ht="13.5" hidden="false" customHeight="true" outlineLevel="0" collapsed="false">
      <c r="A76" s="3" t="s">
        <v>1893</v>
      </c>
    </row>
    <row r="77" customFormat="false" ht="13.5" hidden="false" customHeight="true" outlineLevel="0" collapsed="false">
      <c r="A77" s="847" t="s">
        <v>1894</v>
      </c>
      <c r="B77" s="847"/>
      <c r="C77" s="847"/>
      <c r="D77" s="847"/>
      <c r="E77" s="847"/>
      <c r="F77" s="847"/>
      <c r="G77" s="847"/>
      <c r="H77" s="847"/>
      <c r="I77" s="847"/>
      <c r="J77" s="847"/>
      <c r="K77" s="847"/>
      <c r="L77" s="847"/>
      <c r="M77" s="847"/>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7:M7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11" min="6" style="3" width="7.56"/>
    <col collapsed="false" customWidth="true" hidden="false" outlineLevel="0" max="12" min="12" style="3" width="8.28"/>
    <col collapsed="false" customWidth="true" hidden="false" outlineLevel="0" max="13" min="13" style="3" width="7.56"/>
    <col collapsed="false" customWidth="true" hidden="false" outlineLevel="0" max="14" min="14" style="3" width="7.42"/>
    <col collapsed="false" customWidth="true" hidden="false" outlineLevel="0" max="15" min="15" style="3" width="7.56"/>
    <col collapsed="false" customWidth="false" hidden="false" outlineLevel="0" max="257" min="16" style="3" width="11.42"/>
  </cols>
  <sheetData>
    <row r="1" s="82" customFormat="true" ht="20.1" hidden="false" customHeight="true" outlineLevel="0" collapsed="false">
      <c r="A1" s="228" t="s">
        <v>1864</v>
      </c>
      <c r="B1" s="228"/>
      <c r="C1" s="228"/>
      <c r="D1" s="228"/>
      <c r="E1" s="228"/>
      <c r="F1" s="228"/>
      <c r="G1" s="228"/>
      <c r="H1" s="228"/>
      <c r="I1" s="228"/>
      <c r="J1" s="228"/>
      <c r="K1" s="228"/>
      <c r="L1" s="228"/>
      <c r="M1" s="228"/>
      <c r="N1" s="228"/>
      <c r="O1" s="228"/>
    </row>
    <row r="2" s="82" customFormat="true" ht="20.1" hidden="false" customHeight="true" outlineLevel="0" collapsed="false">
      <c r="A2" s="230" t="s">
        <v>1897</v>
      </c>
      <c r="B2" s="230"/>
      <c r="C2" s="230"/>
      <c r="D2" s="230"/>
      <c r="E2" s="230"/>
      <c r="F2" s="230"/>
      <c r="G2" s="230"/>
      <c r="H2" s="230"/>
      <c r="I2" s="230"/>
      <c r="J2" s="230"/>
      <c r="K2" s="230"/>
      <c r="L2" s="230"/>
      <c r="M2" s="230"/>
      <c r="N2" s="230"/>
      <c r="O2" s="230"/>
    </row>
    <row r="3" s="82" customFormat="true" ht="20.1" hidden="false" customHeight="true" outlineLevel="0" collapsed="false">
      <c r="A3" s="230" t="s">
        <v>1898</v>
      </c>
      <c r="B3" s="230"/>
      <c r="C3" s="230"/>
      <c r="D3" s="230"/>
      <c r="E3" s="230"/>
      <c r="F3" s="230"/>
      <c r="G3" s="230"/>
      <c r="H3" s="230"/>
      <c r="I3" s="230"/>
      <c r="J3" s="230"/>
      <c r="K3" s="230"/>
      <c r="L3" s="230"/>
      <c r="M3" s="230"/>
      <c r="N3" s="230"/>
      <c r="O3" s="230"/>
    </row>
    <row r="4" s="82" customFormat="true" ht="20.1" hidden="false" customHeight="true" outlineLevel="0" collapsed="false">
      <c r="A4" s="230" t="s">
        <v>1866</v>
      </c>
      <c r="B4" s="230"/>
      <c r="C4" s="230"/>
      <c r="D4" s="230"/>
      <c r="E4" s="230"/>
      <c r="F4" s="230"/>
      <c r="G4" s="230"/>
      <c r="H4" s="230"/>
      <c r="I4" s="230"/>
      <c r="J4" s="230"/>
      <c r="K4" s="230"/>
      <c r="L4" s="230"/>
      <c r="M4" s="230"/>
      <c r="N4" s="230"/>
      <c r="O4" s="230"/>
    </row>
    <row r="5" s="82" customFormat="true" ht="20.1" hidden="false" customHeight="true" outlineLevel="0" collapsed="false">
      <c r="A5" s="708"/>
      <c r="B5" s="708"/>
      <c r="C5" s="708"/>
      <c r="D5" s="708"/>
      <c r="E5" s="708"/>
      <c r="F5" s="708"/>
      <c r="G5" s="708"/>
      <c r="H5" s="708"/>
      <c r="I5" s="708"/>
      <c r="J5" s="708"/>
      <c r="K5" s="708"/>
      <c r="L5" s="708"/>
      <c r="M5" s="708"/>
      <c r="N5" s="708"/>
      <c r="O5" s="708"/>
    </row>
    <row r="6" customFormat="false" ht="12.75" hidden="false" customHeight="true" outlineLevel="0" collapsed="false">
      <c r="A6" s="287" t="s">
        <v>943</v>
      </c>
      <c r="B6" s="135" t="s">
        <v>944</v>
      </c>
      <c r="C6" s="135" t="s">
        <v>1642</v>
      </c>
      <c r="D6" s="185" t="s">
        <v>1821</v>
      </c>
      <c r="E6" s="185"/>
      <c r="F6" s="185"/>
      <c r="G6" s="185"/>
      <c r="H6" s="185"/>
      <c r="I6" s="185"/>
      <c r="J6" s="185"/>
      <c r="K6" s="185"/>
      <c r="L6" s="185"/>
      <c r="M6" s="185"/>
      <c r="N6" s="185"/>
      <c r="O6" s="185"/>
    </row>
    <row r="7" customFormat="false" ht="12.75" hidden="false" customHeight="false" outlineLevel="0" collapsed="false">
      <c r="A7" s="287"/>
      <c r="B7" s="135"/>
      <c r="C7" s="135"/>
      <c r="D7" s="135" t="s">
        <v>164</v>
      </c>
      <c r="E7" s="135"/>
      <c r="F7" s="134" t="s">
        <v>1822</v>
      </c>
      <c r="G7" s="134"/>
      <c r="H7" s="134"/>
      <c r="I7" s="134"/>
      <c r="J7" s="134"/>
      <c r="K7" s="134"/>
      <c r="L7" s="134"/>
      <c r="M7" s="134"/>
      <c r="N7" s="134"/>
      <c r="O7" s="134"/>
    </row>
    <row r="8" customFormat="false" ht="12.75" hidden="false" customHeight="false" outlineLevel="0" collapsed="false">
      <c r="A8" s="287"/>
      <c r="B8" s="135"/>
      <c r="C8" s="135"/>
      <c r="D8" s="135"/>
      <c r="E8" s="135"/>
      <c r="F8" s="135" t="s">
        <v>1823</v>
      </c>
      <c r="G8" s="135"/>
      <c r="H8" s="157" t="s">
        <v>1824</v>
      </c>
      <c r="I8" s="157"/>
      <c r="J8" s="157" t="s">
        <v>1825</v>
      </c>
      <c r="K8" s="157"/>
      <c r="L8" s="233" t="s">
        <v>1826</v>
      </c>
      <c r="M8" s="233"/>
      <c r="N8" s="185" t="s">
        <v>1827</v>
      </c>
      <c r="O8" s="185"/>
    </row>
    <row r="9" customFormat="false" ht="12.75" hidden="false" customHeight="false" outlineLevel="0" collapsed="false">
      <c r="A9" s="287"/>
      <c r="B9" s="135"/>
      <c r="C9" s="135"/>
      <c r="D9" s="157" t="s">
        <v>1867</v>
      </c>
      <c r="E9" s="190" t="s">
        <v>521</v>
      </c>
      <c r="F9" s="157" t="s">
        <v>1867</v>
      </c>
      <c r="G9" s="190" t="s">
        <v>521</v>
      </c>
      <c r="H9" s="157" t="s">
        <v>1867</v>
      </c>
      <c r="I9" s="190" t="s">
        <v>521</v>
      </c>
      <c r="J9" s="157" t="s">
        <v>1867</v>
      </c>
      <c r="K9" s="190" t="s">
        <v>521</v>
      </c>
      <c r="L9" s="157" t="s">
        <v>1867</v>
      </c>
      <c r="M9" s="134" t="s">
        <v>521</v>
      </c>
      <c r="N9" s="135" t="s">
        <v>1867</v>
      </c>
      <c r="O9" s="134" t="s">
        <v>521</v>
      </c>
    </row>
    <row r="10" customFormat="false" ht="13.5" hidden="false" customHeight="true" outlineLevel="0" collapsed="false">
      <c r="A10" s="194"/>
      <c r="B10" s="194"/>
      <c r="C10" s="194"/>
      <c r="D10" s="825"/>
      <c r="E10" s="194"/>
      <c r="F10" s="852"/>
      <c r="G10" s="852"/>
      <c r="H10" s="852"/>
      <c r="I10" s="852"/>
      <c r="J10" s="852"/>
      <c r="K10" s="852"/>
      <c r="L10" s="852"/>
      <c r="M10" s="852"/>
      <c r="N10" s="703"/>
      <c r="O10" s="703"/>
    </row>
    <row r="11" s="139" customFormat="true" ht="13.5" hidden="false" customHeight="true" outlineLevel="0" collapsed="false">
      <c r="A11" s="170" t="n">
        <v>0</v>
      </c>
      <c r="B11" s="170" t="s">
        <v>1868</v>
      </c>
      <c r="C11" s="189" t="n">
        <v>2005</v>
      </c>
      <c r="D11" s="828" t="n">
        <v>3970.545</v>
      </c>
      <c r="E11" s="828" t="n">
        <v>3516</v>
      </c>
      <c r="F11" s="828" t="n">
        <v>38.316</v>
      </c>
      <c r="G11" s="828" t="n">
        <v>28</v>
      </c>
      <c r="H11" s="828" t="n">
        <v>959.549</v>
      </c>
      <c r="I11" s="828" t="n">
        <v>685</v>
      </c>
      <c r="J11" s="828" t="n">
        <v>21.434</v>
      </c>
      <c r="K11" s="828" t="n">
        <v>10</v>
      </c>
      <c r="L11" s="828" t="n">
        <v>2543.529</v>
      </c>
      <c r="M11" s="828" t="n">
        <v>2425</v>
      </c>
      <c r="N11" s="254" t="n">
        <v>39.483</v>
      </c>
      <c r="O11" s="254" t="n">
        <v>234</v>
      </c>
    </row>
    <row r="12" s="139" customFormat="true" ht="13.5" hidden="false" customHeight="true" outlineLevel="0" collapsed="false">
      <c r="A12" s="170"/>
      <c r="B12" s="170" t="s">
        <v>1869</v>
      </c>
      <c r="C12" s="189" t="n">
        <v>2006</v>
      </c>
      <c r="D12" s="826" t="n">
        <v>4537</v>
      </c>
      <c r="E12" s="826" t="n">
        <v>4023</v>
      </c>
      <c r="F12" s="826" t="n">
        <v>26</v>
      </c>
      <c r="G12" s="826" t="n">
        <v>5</v>
      </c>
      <c r="H12" s="826" t="n">
        <v>1002</v>
      </c>
      <c r="I12" s="826" t="n">
        <v>752</v>
      </c>
      <c r="J12" s="826" t="n">
        <v>39</v>
      </c>
      <c r="K12" s="826" t="n">
        <v>33</v>
      </c>
      <c r="L12" s="826" t="n">
        <v>3038</v>
      </c>
      <c r="M12" s="826" t="n">
        <v>2822</v>
      </c>
      <c r="N12" s="254" t="n">
        <v>41</v>
      </c>
      <c r="O12" s="254" t="n">
        <v>244</v>
      </c>
    </row>
    <row r="13" s="139" customFormat="true" ht="13.5" hidden="false" customHeight="true" outlineLevel="0" collapsed="false">
      <c r="A13" s="170"/>
      <c r="B13" s="170" t="s">
        <v>1870</v>
      </c>
      <c r="C13" s="189" t="n">
        <v>2007</v>
      </c>
      <c r="D13" s="826" t="n">
        <v>5025</v>
      </c>
      <c r="E13" s="826" t="n">
        <v>4295</v>
      </c>
      <c r="F13" s="826" t="n">
        <v>56</v>
      </c>
      <c r="G13" s="826" t="n">
        <v>8</v>
      </c>
      <c r="H13" s="826" t="n">
        <v>893</v>
      </c>
      <c r="I13" s="826" t="n">
        <v>690</v>
      </c>
      <c r="J13" s="826" t="n">
        <v>13</v>
      </c>
      <c r="K13" s="826" t="n">
        <v>7</v>
      </c>
      <c r="L13" s="826" t="n">
        <v>3931</v>
      </c>
      <c r="M13" s="826" t="n">
        <v>3265</v>
      </c>
      <c r="N13" s="254" t="n">
        <v>43</v>
      </c>
      <c r="O13" s="254" t="n">
        <v>254</v>
      </c>
    </row>
    <row r="14" s="139" customFormat="true" ht="13.5" hidden="false" customHeight="true" outlineLevel="0" collapsed="false">
      <c r="A14" s="170"/>
      <c r="B14" s="170" t="s">
        <v>1871</v>
      </c>
      <c r="C14" s="160"/>
      <c r="D14" s="826"/>
      <c r="E14" s="826"/>
      <c r="F14" s="826"/>
      <c r="G14" s="826"/>
      <c r="H14" s="826"/>
      <c r="I14" s="826"/>
      <c r="J14" s="826"/>
      <c r="K14" s="826"/>
      <c r="L14" s="826"/>
      <c r="M14" s="826"/>
      <c r="N14" s="254"/>
      <c r="O14" s="254"/>
    </row>
    <row r="15" s="139" customFormat="true" ht="13.5" hidden="false" customHeight="true" outlineLevel="0" collapsed="false">
      <c r="A15" s="170"/>
      <c r="B15" s="170"/>
      <c r="C15" s="160"/>
      <c r="D15" s="826"/>
      <c r="E15" s="826"/>
      <c r="F15" s="826"/>
      <c r="G15" s="826"/>
      <c r="H15" s="826"/>
      <c r="I15" s="826"/>
      <c r="J15" s="826"/>
      <c r="K15" s="826"/>
      <c r="L15" s="826"/>
      <c r="M15" s="826"/>
      <c r="N15" s="254"/>
      <c r="O15" s="254"/>
    </row>
    <row r="16" s="139" customFormat="true" ht="13.5" hidden="false" customHeight="true" outlineLevel="0" collapsed="false">
      <c r="A16" s="170"/>
      <c r="B16" s="170"/>
      <c r="C16" s="160"/>
      <c r="D16" s="827"/>
      <c r="E16" s="828"/>
      <c r="F16" s="828"/>
      <c r="G16" s="828"/>
      <c r="H16" s="828"/>
      <c r="I16" s="828"/>
      <c r="J16" s="828"/>
      <c r="K16" s="828"/>
      <c r="L16" s="828"/>
      <c r="M16" s="828"/>
      <c r="N16" s="254"/>
      <c r="O16" s="254"/>
    </row>
    <row r="17" s="139" customFormat="true" ht="13.5" hidden="false" customHeight="true" outlineLevel="0" collapsed="false">
      <c r="A17" s="170" t="n">
        <v>1</v>
      </c>
      <c r="B17" s="170" t="s">
        <v>1872</v>
      </c>
      <c r="C17" s="189" t="n">
        <v>2005</v>
      </c>
      <c r="D17" s="830" t="n">
        <v>10158.968</v>
      </c>
      <c r="E17" s="828" t="n">
        <v>9046</v>
      </c>
      <c r="F17" s="830" t="n">
        <v>56.489</v>
      </c>
      <c r="G17" s="828" t="n">
        <v>64</v>
      </c>
      <c r="H17" s="830" t="n">
        <v>1174.043</v>
      </c>
      <c r="I17" s="828" t="n">
        <v>1894</v>
      </c>
      <c r="J17" s="830" t="n">
        <v>168.452</v>
      </c>
      <c r="K17" s="828" t="n">
        <v>76</v>
      </c>
      <c r="L17" s="830" t="n">
        <v>8714.392</v>
      </c>
      <c r="M17" s="828" t="n">
        <v>6798</v>
      </c>
      <c r="N17" s="254" t="n">
        <v>21.407</v>
      </c>
      <c r="O17" s="254" t="n">
        <v>191</v>
      </c>
    </row>
    <row r="18" s="139" customFormat="true" ht="13.5" hidden="false" customHeight="true" outlineLevel="0" collapsed="false">
      <c r="A18" s="170"/>
      <c r="B18" s="170" t="s">
        <v>1873</v>
      </c>
      <c r="C18" s="189" t="n">
        <v>2006</v>
      </c>
      <c r="D18" s="826" t="n">
        <v>11166</v>
      </c>
      <c r="E18" s="826" t="n">
        <v>10262</v>
      </c>
      <c r="F18" s="826" t="n">
        <v>106</v>
      </c>
      <c r="G18" s="826" t="n">
        <v>123</v>
      </c>
      <c r="H18" s="826" t="n">
        <v>1308</v>
      </c>
      <c r="I18" s="826" t="n">
        <v>2052</v>
      </c>
      <c r="J18" s="826" t="n">
        <v>139</v>
      </c>
      <c r="K18" s="826" t="n">
        <v>70</v>
      </c>
      <c r="L18" s="826" t="n">
        <v>9556</v>
      </c>
      <c r="M18" s="826" t="n">
        <v>7790</v>
      </c>
      <c r="N18" s="254" t="n">
        <v>23</v>
      </c>
      <c r="O18" s="254" t="n">
        <v>180</v>
      </c>
    </row>
    <row r="19" s="139" customFormat="true" ht="13.5" hidden="false" customHeight="true" outlineLevel="0" collapsed="false">
      <c r="A19" s="170"/>
      <c r="B19" s="170"/>
      <c r="C19" s="189" t="n">
        <v>2007</v>
      </c>
      <c r="D19" s="826" t="n">
        <v>10846</v>
      </c>
      <c r="E19" s="826" t="n">
        <v>11137</v>
      </c>
      <c r="F19" s="826" t="n">
        <v>82</v>
      </c>
      <c r="G19" s="826" t="n">
        <v>159</v>
      </c>
      <c r="H19" s="826" t="n">
        <v>1067</v>
      </c>
      <c r="I19" s="826" t="n">
        <v>1837</v>
      </c>
      <c r="J19" s="826" t="n">
        <v>95</v>
      </c>
      <c r="K19" s="826" t="n">
        <v>60</v>
      </c>
      <c r="L19" s="826" t="n">
        <v>9535</v>
      </c>
      <c r="M19" s="826" t="n">
        <v>8827</v>
      </c>
      <c r="N19" s="254" t="n">
        <v>26</v>
      </c>
      <c r="O19" s="254" t="n">
        <v>210</v>
      </c>
    </row>
    <row r="20" s="139" customFormat="true" ht="13.5" hidden="false" customHeight="true" outlineLevel="0" collapsed="false">
      <c r="A20" s="170"/>
      <c r="B20" s="170"/>
      <c r="C20" s="160"/>
      <c r="D20" s="826"/>
      <c r="E20" s="826"/>
      <c r="F20" s="826"/>
      <c r="G20" s="826"/>
      <c r="H20" s="826"/>
      <c r="I20" s="826"/>
      <c r="J20" s="826"/>
      <c r="K20" s="826"/>
      <c r="L20" s="826"/>
      <c r="M20" s="826"/>
      <c r="N20" s="254"/>
      <c r="O20" s="254"/>
    </row>
    <row r="21" s="139" customFormat="true" ht="13.5" hidden="false" customHeight="true" outlineLevel="0" collapsed="false">
      <c r="A21" s="170"/>
      <c r="B21" s="170"/>
      <c r="C21" s="160"/>
      <c r="D21" s="826"/>
      <c r="E21" s="826"/>
      <c r="F21" s="826"/>
      <c r="G21" s="826"/>
      <c r="H21" s="826"/>
      <c r="I21" s="826"/>
      <c r="J21" s="826"/>
      <c r="K21" s="826"/>
      <c r="L21" s="826"/>
      <c r="M21" s="826"/>
      <c r="N21" s="254"/>
      <c r="O21" s="254"/>
    </row>
    <row r="22" s="139" customFormat="true" ht="13.5" hidden="false" customHeight="true" outlineLevel="0" collapsed="false">
      <c r="A22" s="170"/>
      <c r="B22" s="170"/>
      <c r="C22" s="160"/>
      <c r="D22" s="829"/>
      <c r="E22" s="830"/>
      <c r="F22" s="830"/>
      <c r="G22" s="830"/>
      <c r="H22" s="830"/>
      <c r="I22" s="830"/>
      <c r="J22" s="830"/>
      <c r="K22" s="830"/>
      <c r="L22" s="830"/>
      <c r="M22" s="830"/>
      <c r="N22" s="254"/>
      <c r="O22" s="254"/>
    </row>
    <row r="23" s="139" customFormat="true" ht="13.5" hidden="false" customHeight="true" outlineLevel="0" collapsed="false">
      <c r="A23" s="170" t="n">
        <v>2</v>
      </c>
      <c r="B23" s="170" t="s">
        <v>1874</v>
      </c>
      <c r="C23" s="189" t="n">
        <v>2005</v>
      </c>
      <c r="D23" s="828" t="n">
        <v>11493.663</v>
      </c>
      <c r="E23" s="828" t="n">
        <v>824</v>
      </c>
      <c r="F23" s="828" t="n">
        <v>30.45</v>
      </c>
      <c r="G23" s="828" t="n">
        <v>4</v>
      </c>
      <c r="H23" s="828" t="n">
        <v>21.75</v>
      </c>
      <c r="I23" s="828" t="n">
        <v>4</v>
      </c>
      <c r="J23" s="828" t="n">
        <v>535.183</v>
      </c>
      <c r="K23" s="828" t="n">
        <v>28</v>
      </c>
      <c r="L23" s="828" t="n">
        <v>10906.261</v>
      </c>
      <c r="M23" s="828" t="n">
        <v>788</v>
      </c>
      <c r="N23" s="828" t="n">
        <v>0.019</v>
      </c>
      <c r="O23" s="828" t="n">
        <v>0</v>
      </c>
    </row>
    <row r="24" s="139" customFormat="true" ht="13.5" hidden="false" customHeight="true" outlineLevel="0" collapsed="false">
      <c r="A24" s="170"/>
      <c r="B24" s="170" t="s">
        <v>1875</v>
      </c>
      <c r="C24" s="189" t="n">
        <v>2006</v>
      </c>
      <c r="D24" s="826" t="n">
        <v>13829</v>
      </c>
      <c r="E24" s="826" t="n">
        <v>978</v>
      </c>
      <c r="F24" s="826" t="n">
        <v>16</v>
      </c>
      <c r="G24" s="826" t="n">
        <v>1</v>
      </c>
      <c r="H24" s="826" t="n">
        <v>19</v>
      </c>
      <c r="I24" s="826" t="n">
        <v>2</v>
      </c>
      <c r="J24" s="826" t="n">
        <v>876</v>
      </c>
      <c r="K24" s="826" t="n">
        <v>46</v>
      </c>
      <c r="L24" s="826" t="n">
        <v>12918</v>
      </c>
      <c r="M24" s="826" t="n">
        <v>929</v>
      </c>
      <c r="N24" s="832" t="n">
        <v>0</v>
      </c>
      <c r="O24" s="833" t="n">
        <v>0</v>
      </c>
    </row>
    <row r="25" s="139" customFormat="true" ht="13.5" hidden="false" customHeight="true" outlineLevel="0" collapsed="false">
      <c r="A25" s="170"/>
      <c r="B25" s="170"/>
      <c r="C25" s="189" t="n">
        <v>2007</v>
      </c>
      <c r="D25" s="826" t="n">
        <v>15247</v>
      </c>
      <c r="E25" s="826" t="n">
        <v>1046</v>
      </c>
      <c r="F25" s="826" t="n">
        <v>15</v>
      </c>
      <c r="G25" s="826" t="n">
        <v>2</v>
      </c>
      <c r="H25" s="826" t="n">
        <v>13</v>
      </c>
      <c r="I25" s="826" t="n">
        <v>2</v>
      </c>
      <c r="J25" s="826" t="n">
        <v>682</v>
      </c>
      <c r="K25" s="826" t="n">
        <v>39</v>
      </c>
      <c r="L25" s="826" t="n">
        <v>14536</v>
      </c>
      <c r="M25" s="826" t="n">
        <v>1003</v>
      </c>
      <c r="N25" s="832" t="n">
        <v>0</v>
      </c>
      <c r="O25" s="833" t="n">
        <v>0</v>
      </c>
    </row>
    <row r="26" s="139" customFormat="true" ht="13.5" hidden="false" customHeight="true" outlineLevel="0" collapsed="false">
      <c r="A26" s="170"/>
      <c r="B26" s="170"/>
      <c r="C26" s="160"/>
      <c r="D26" s="826"/>
      <c r="E26" s="826"/>
      <c r="F26" s="826"/>
      <c r="G26" s="826"/>
      <c r="H26" s="826"/>
      <c r="I26" s="826"/>
      <c r="J26" s="826"/>
      <c r="K26" s="826"/>
      <c r="L26" s="826"/>
      <c r="M26" s="826"/>
      <c r="N26" s="832"/>
      <c r="O26" s="833"/>
    </row>
    <row r="27" s="139" customFormat="true" ht="13.5" hidden="false" customHeight="true" outlineLevel="0" collapsed="false">
      <c r="A27" s="170"/>
      <c r="B27" s="170"/>
      <c r="C27" s="160"/>
      <c r="D27" s="826"/>
      <c r="E27" s="826"/>
      <c r="F27" s="826"/>
      <c r="G27" s="826"/>
      <c r="H27" s="826"/>
      <c r="I27" s="826"/>
      <c r="J27" s="826"/>
      <c r="K27" s="826"/>
      <c r="L27" s="826"/>
      <c r="M27" s="826"/>
      <c r="N27" s="832"/>
      <c r="O27" s="833"/>
    </row>
    <row r="28" s="139" customFormat="true" ht="13.5" hidden="false" customHeight="true" outlineLevel="0" collapsed="false">
      <c r="A28" s="170"/>
      <c r="B28" s="170"/>
      <c r="C28" s="160"/>
      <c r="D28" s="829"/>
      <c r="E28" s="830"/>
      <c r="F28" s="830"/>
      <c r="G28" s="830"/>
      <c r="H28" s="830"/>
      <c r="I28" s="830"/>
      <c r="J28" s="830"/>
      <c r="K28" s="830"/>
      <c r="L28" s="830"/>
      <c r="M28" s="830"/>
      <c r="N28" s="254"/>
      <c r="O28" s="254"/>
    </row>
    <row r="29" s="139" customFormat="true" ht="13.5" hidden="false" customHeight="true" outlineLevel="0" collapsed="false">
      <c r="A29" s="170" t="n">
        <v>3</v>
      </c>
      <c r="B29" s="170" t="s">
        <v>1876</v>
      </c>
      <c r="C29" s="189" t="n">
        <v>2005</v>
      </c>
      <c r="D29" s="828" t="n">
        <v>152357.598</v>
      </c>
      <c r="E29" s="828" t="n">
        <v>42050</v>
      </c>
      <c r="F29" s="828" t="n">
        <v>56.062</v>
      </c>
      <c r="G29" s="828" t="n">
        <v>19</v>
      </c>
      <c r="H29" s="828" t="n">
        <v>25.129</v>
      </c>
      <c r="I29" s="828" t="n">
        <v>38</v>
      </c>
      <c r="J29" s="828" t="n">
        <v>160.629</v>
      </c>
      <c r="K29" s="828" t="n">
        <v>39</v>
      </c>
      <c r="L29" s="828" t="n">
        <v>31146.024</v>
      </c>
      <c r="M29" s="828" t="n">
        <v>10166</v>
      </c>
      <c r="N29" s="254" t="n">
        <v>0.568</v>
      </c>
      <c r="O29" s="254" t="n">
        <v>6</v>
      </c>
    </row>
    <row r="30" s="139" customFormat="true" ht="13.5" hidden="false" customHeight="true" outlineLevel="0" collapsed="false">
      <c r="A30" s="170"/>
      <c r="B30" s="170" t="s">
        <v>1877</v>
      </c>
      <c r="C30" s="189" t="n">
        <v>2006</v>
      </c>
      <c r="D30" s="826" t="n">
        <v>157318</v>
      </c>
      <c r="E30" s="826" t="n">
        <v>54534</v>
      </c>
      <c r="F30" s="826" t="n">
        <v>102</v>
      </c>
      <c r="G30" s="826" t="n">
        <v>34</v>
      </c>
      <c r="H30" s="826" t="n">
        <v>38</v>
      </c>
      <c r="I30" s="826" t="n">
        <v>53</v>
      </c>
      <c r="J30" s="826" t="n">
        <v>239</v>
      </c>
      <c r="K30" s="826" t="n">
        <v>76</v>
      </c>
      <c r="L30" s="826" t="n">
        <v>34226</v>
      </c>
      <c r="M30" s="826" t="n">
        <v>13426</v>
      </c>
      <c r="N30" s="254" t="n">
        <v>1</v>
      </c>
      <c r="O30" s="254" t="n">
        <v>6</v>
      </c>
    </row>
    <row r="31" s="139" customFormat="true" ht="13.5" hidden="false" customHeight="true" outlineLevel="0" collapsed="false">
      <c r="A31" s="170"/>
      <c r="B31" s="170"/>
      <c r="C31" s="189" t="n">
        <v>2007</v>
      </c>
      <c r="D31" s="826" t="n">
        <v>147432</v>
      </c>
      <c r="E31" s="826" t="n">
        <v>50576</v>
      </c>
      <c r="F31" s="826" t="n">
        <v>72</v>
      </c>
      <c r="G31" s="826" t="n">
        <v>24</v>
      </c>
      <c r="H31" s="826" t="n">
        <v>69</v>
      </c>
      <c r="I31" s="826" t="n">
        <v>75</v>
      </c>
      <c r="J31" s="826" t="n">
        <v>157</v>
      </c>
      <c r="K31" s="826" t="n">
        <v>55</v>
      </c>
      <c r="L31" s="826" t="n">
        <v>35985</v>
      </c>
      <c r="M31" s="826" t="n">
        <v>14072</v>
      </c>
      <c r="N31" s="254" t="n">
        <v>1</v>
      </c>
      <c r="O31" s="254" t="n">
        <v>5</v>
      </c>
    </row>
    <row r="32" s="139" customFormat="true" ht="13.5" hidden="false" customHeight="true" outlineLevel="0" collapsed="false">
      <c r="A32" s="170"/>
      <c r="B32" s="170"/>
      <c r="C32" s="160"/>
      <c r="D32" s="826"/>
      <c r="E32" s="826"/>
      <c r="F32" s="826"/>
      <c r="G32" s="826"/>
      <c r="H32" s="826"/>
      <c r="I32" s="826"/>
      <c r="J32" s="826"/>
      <c r="K32" s="826"/>
      <c r="L32" s="826"/>
      <c r="M32" s="826"/>
      <c r="N32" s="254"/>
      <c r="O32" s="254"/>
    </row>
    <row r="33" s="139" customFormat="true" ht="13.5" hidden="false" customHeight="true" outlineLevel="0" collapsed="false">
      <c r="A33" s="170"/>
      <c r="B33" s="170"/>
      <c r="C33" s="160"/>
      <c r="D33" s="826"/>
      <c r="E33" s="826"/>
      <c r="F33" s="826"/>
      <c r="G33" s="826"/>
      <c r="H33" s="826"/>
      <c r="I33" s="826"/>
      <c r="J33" s="826"/>
      <c r="K33" s="826"/>
      <c r="L33" s="826"/>
      <c r="M33" s="826"/>
      <c r="N33" s="254"/>
      <c r="O33" s="254"/>
    </row>
    <row r="34" s="139" customFormat="true" ht="13.5" hidden="false" customHeight="true" outlineLevel="0" collapsed="false">
      <c r="A34" s="170"/>
      <c r="B34" s="170"/>
      <c r="C34" s="160"/>
      <c r="D34" s="827"/>
      <c r="E34" s="828"/>
      <c r="F34" s="828"/>
      <c r="G34" s="828"/>
      <c r="H34" s="828"/>
      <c r="I34" s="828"/>
      <c r="J34" s="828"/>
      <c r="K34" s="828"/>
      <c r="L34" s="828"/>
      <c r="M34" s="828"/>
      <c r="N34" s="254"/>
      <c r="O34" s="254"/>
    </row>
    <row r="35" s="139" customFormat="true" ht="13.5" hidden="false" customHeight="true" outlineLevel="0" collapsed="false">
      <c r="A35" s="170" t="n">
        <v>4</v>
      </c>
      <c r="B35" s="170" t="s">
        <v>1878</v>
      </c>
      <c r="C35" s="189" t="n">
        <v>2005</v>
      </c>
      <c r="D35" s="830" t="n">
        <v>19326.2</v>
      </c>
      <c r="E35" s="828" t="n">
        <v>3338</v>
      </c>
      <c r="F35" s="830" t="n">
        <v>254.423</v>
      </c>
      <c r="G35" s="828" t="n">
        <v>44</v>
      </c>
      <c r="H35" s="830" t="n">
        <v>372.995</v>
      </c>
      <c r="I35" s="828" t="n">
        <v>576</v>
      </c>
      <c r="J35" s="830" t="n">
        <v>437.261</v>
      </c>
      <c r="K35" s="828" t="n">
        <v>76</v>
      </c>
      <c r="L35" s="830" t="n">
        <v>18257.43</v>
      </c>
      <c r="M35" s="828" t="n">
        <v>2137</v>
      </c>
      <c r="N35" s="254" t="n">
        <v>0.529</v>
      </c>
      <c r="O35" s="254" t="n">
        <v>504</v>
      </c>
    </row>
    <row r="36" s="139" customFormat="true" ht="13.5" hidden="false" customHeight="true" outlineLevel="0" collapsed="false">
      <c r="A36" s="170"/>
      <c r="B36" s="170" t="s">
        <v>1879</v>
      </c>
      <c r="C36" s="189" t="n">
        <v>2006</v>
      </c>
      <c r="D36" s="826" t="n">
        <v>21545</v>
      </c>
      <c r="E36" s="826" t="n">
        <v>5916</v>
      </c>
      <c r="F36" s="826" t="n">
        <v>161</v>
      </c>
      <c r="G36" s="826" t="n">
        <v>53</v>
      </c>
      <c r="H36" s="826" t="n">
        <v>455</v>
      </c>
      <c r="I36" s="826" t="n">
        <v>1145</v>
      </c>
      <c r="J36" s="826" t="n">
        <v>360</v>
      </c>
      <c r="K36" s="826" t="n">
        <v>55</v>
      </c>
      <c r="L36" s="826" t="n">
        <v>20557</v>
      </c>
      <c r="M36" s="826" t="n">
        <v>3822</v>
      </c>
      <c r="N36" s="254" t="n">
        <v>5</v>
      </c>
      <c r="O36" s="254" t="n">
        <v>837</v>
      </c>
    </row>
    <row r="37" s="139" customFormat="true" ht="13.5" hidden="false" customHeight="true" outlineLevel="0" collapsed="false">
      <c r="A37" s="170"/>
      <c r="B37" s="170"/>
      <c r="C37" s="189" t="n">
        <v>2007</v>
      </c>
      <c r="D37" s="826" t="n">
        <v>22271</v>
      </c>
      <c r="E37" s="826" t="n">
        <v>6513</v>
      </c>
      <c r="F37" s="826" t="n">
        <v>148</v>
      </c>
      <c r="G37" s="826" t="n">
        <v>60</v>
      </c>
      <c r="H37" s="826" t="n">
        <v>404</v>
      </c>
      <c r="I37" s="826" t="n">
        <v>1311</v>
      </c>
      <c r="J37" s="826" t="n">
        <v>206</v>
      </c>
      <c r="K37" s="826" t="n">
        <v>31</v>
      </c>
      <c r="L37" s="826" t="n">
        <v>21500</v>
      </c>
      <c r="M37" s="826" t="n">
        <v>4026</v>
      </c>
      <c r="N37" s="254" t="n">
        <v>7</v>
      </c>
      <c r="O37" s="254" t="n">
        <v>1080</v>
      </c>
    </row>
    <row r="38" s="139" customFormat="true" ht="13.5" hidden="false" customHeight="true" outlineLevel="0" collapsed="false">
      <c r="A38" s="170"/>
      <c r="B38" s="170"/>
      <c r="C38" s="160"/>
      <c r="D38" s="826"/>
      <c r="E38" s="826"/>
      <c r="F38" s="826"/>
      <c r="G38" s="826"/>
      <c r="H38" s="826"/>
      <c r="I38" s="826"/>
      <c r="J38" s="826"/>
      <c r="K38" s="826"/>
      <c r="L38" s="826"/>
      <c r="M38" s="826"/>
      <c r="N38" s="254"/>
      <c r="O38" s="254"/>
    </row>
    <row r="39" s="139" customFormat="true" ht="13.5" hidden="false" customHeight="true" outlineLevel="0" collapsed="false">
      <c r="A39" s="170"/>
      <c r="B39" s="170"/>
      <c r="C39" s="160"/>
      <c r="D39" s="826"/>
      <c r="E39" s="826"/>
      <c r="F39" s="826"/>
      <c r="G39" s="826"/>
      <c r="H39" s="826"/>
      <c r="I39" s="826"/>
      <c r="J39" s="826"/>
      <c r="K39" s="826"/>
      <c r="L39" s="826"/>
      <c r="M39" s="826"/>
      <c r="N39" s="834"/>
      <c r="O39" s="254"/>
    </row>
    <row r="40" s="139" customFormat="true" ht="13.5" hidden="false" customHeight="true" outlineLevel="0" collapsed="false">
      <c r="A40" s="170"/>
      <c r="B40" s="170"/>
      <c r="C40" s="160"/>
      <c r="D40" s="829"/>
      <c r="E40" s="830"/>
      <c r="F40" s="830"/>
      <c r="G40" s="830"/>
      <c r="H40" s="830"/>
      <c r="I40" s="830"/>
      <c r="J40" s="830"/>
      <c r="K40" s="830"/>
      <c r="L40" s="830"/>
      <c r="M40" s="830"/>
      <c r="N40" s="254"/>
      <c r="O40" s="254"/>
    </row>
    <row r="41" s="139" customFormat="true" ht="13.5" hidden="false" customHeight="true" outlineLevel="0" collapsed="false">
      <c r="A41" s="170" t="n">
        <v>5</v>
      </c>
      <c r="B41" s="139" t="s">
        <v>1880</v>
      </c>
      <c r="C41" s="189" t="n">
        <v>2005</v>
      </c>
      <c r="D41" s="837" t="n">
        <v>5244.617</v>
      </c>
      <c r="E41" s="837" t="n">
        <v>7704</v>
      </c>
      <c r="F41" s="837" t="n">
        <v>277.422</v>
      </c>
      <c r="G41" s="837" t="n">
        <v>339</v>
      </c>
      <c r="H41" s="837" t="n">
        <v>1424.487</v>
      </c>
      <c r="I41" s="837" t="n">
        <v>2401</v>
      </c>
      <c r="J41" s="837" t="n">
        <v>1068.107</v>
      </c>
      <c r="K41" s="837" t="n">
        <v>939</v>
      </c>
      <c r="L41" s="837" t="n">
        <v>2455.85</v>
      </c>
      <c r="M41" s="837" t="n">
        <v>2751</v>
      </c>
      <c r="N41" s="254" t="n">
        <v>8.686</v>
      </c>
      <c r="O41" s="254" t="n">
        <v>1258</v>
      </c>
    </row>
    <row r="42" s="139" customFormat="true" ht="13.5" hidden="false" customHeight="true" outlineLevel="0" collapsed="false">
      <c r="A42" s="170"/>
      <c r="B42" s="139" t="s">
        <v>1881</v>
      </c>
      <c r="C42" s="189" t="n">
        <v>2006</v>
      </c>
      <c r="D42" s="826" t="n">
        <v>6366</v>
      </c>
      <c r="E42" s="826" t="n">
        <v>11521</v>
      </c>
      <c r="F42" s="826" t="n">
        <v>413</v>
      </c>
      <c r="G42" s="826" t="n">
        <v>498</v>
      </c>
      <c r="H42" s="826" t="n">
        <v>1794</v>
      </c>
      <c r="I42" s="826" t="n">
        <v>3301</v>
      </c>
      <c r="J42" s="826" t="n">
        <v>1017</v>
      </c>
      <c r="K42" s="826" t="n">
        <v>1328</v>
      </c>
      <c r="L42" s="826" t="n">
        <v>3076</v>
      </c>
      <c r="M42" s="826" t="n">
        <v>4506</v>
      </c>
      <c r="N42" s="254" t="n">
        <v>13</v>
      </c>
      <c r="O42" s="254" t="n">
        <v>1799</v>
      </c>
    </row>
    <row r="43" s="139" customFormat="true" ht="13.5" hidden="false" customHeight="true" outlineLevel="0" collapsed="false">
      <c r="A43" s="170"/>
      <c r="B43" s="139" t="s">
        <v>1882</v>
      </c>
      <c r="C43" s="189" t="n">
        <v>2007</v>
      </c>
      <c r="D43" s="826" t="n">
        <v>6882</v>
      </c>
      <c r="E43" s="826" t="n">
        <v>13468</v>
      </c>
      <c r="F43" s="826" t="n">
        <v>367</v>
      </c>
      <c r="G43" s="826" t="n">
        <v>467</v>
      </c>
      <c r="H43" s="826" t="n">
        <v>1571</v>
      </c>
      <c r="I43" s="826" t="n">
        <v>3326</v>
      </c>
      <c r="J43" s="826" t="n">
        <v>686</v>
      </c>
      <c r="K43" s="826" t="n">
        <v>997</v>
      </c>
      <c r="L43" s="826" t="n">
        <v>4215</v>
      </c>
      <c r="M43" s="826" t="n">
        <v>6630</v>
      </c>
      <c r="N43" s="254" t="n">
        <v>18</v>
      </c>
      <c r="O43" s="254" t="n">
        <v>2017</v>
      </c>
    </row>
    <row r="44" s="139" customFormat="true" ht="13.5" hidden="false" customHeight="true" outlineLevel="0" collapsed="false">
      <c r="A44" s="170"/>
      <c r="C44" s="160"/>
      <c r="D44" s="826"/>
      <c r="E44" s="826"/>
      <c r="F44" s="826"/>
      <c r="G44" s="826"/>
      <c r="H44" s="826"/>
      <c r="I44" s="826"/>
      <c r="J44" s="826"/>
      <c r="K44" s="826"/>
      <c r="L44" s="826"/>
      <c r="M44" s="826"/>
      <c r="N44" s="254"/>
      <c r="O44" s="254"/>
    </row>
    <row r="45" s="139" customFormat="true" ht="13.5" hidden="false" customHeight="true" outlineLevel="0" collapsed="false">
      <c r="A45" s="170"/>
      <c r="C45" s="160"/>
      <c r="D45" s="826"/>
      <c r="E45" s="826"/>
      <c r="F45" s="826"/>
      <c r="G45" s="826"/>
      <c r="H45" s="826"/>
      <c r="I45" s="826"/>
      <c r="J45" s="826"/>
      <c r="K45" s="826"/>
      <c r="L45" s="826"/>
      <c r="M45" s="826"/>
      <c r="N45" s="254"/>
      <c r="O45" s="254"/>
    </row>
    <row r="46" customFormat="false" ht="13.5" hidden="false" customHeight="true" outlineLevel="0" collapsed="false">
      <c r="A46" s="170"/>
      <c r="B46" s="139"/>
      <c r="C46" s="160"/>
      <c r="D46" s="837"/>
      <c r="E46" s="837"/>
      <c r="F46" s="837"/>
      <c r="G46" s="837"/>
      <c r="H46" s="837"/>
      <c r="I46" s="837"/>
      <c r="J46" s="837"/>
      <c r="K46" s="837"/>
      <c r="L46" s="837"/>
      <c r="M46" s="837"/>
      <c r="N46" s="839"/>
      <c r="O46" s="839"/>
    </row>
    <row r="47" customFormat="false" ht="13.5" hidden="false" customHeight="true" outlineLevel="0" collapsed="false">
      <c r="A47" s="170" t="n">
        <v>6</v>
      </c>
      <c r="B47" s="139" t="s">
        <v>1883</v>
      </c>
      <c r="C47" s="189" t="n">
        <v>2005</v>
      </c>
      <c r="D47" s="820" t="n">
        <v>7945.921</v>
      </c>
      <c r="E47" s="837" t="n">
        <v>840</v>
      </c>
      <c r="F47" s="820" t="n">
        <v>741.64</v>
      </c>
      <c r="G47" s="837" t="n">
        <v>63</v>
      </c>
      <c r="H47" s="820" t="n">
        <v>709.046</v>
      </c>
      <c r="I47" s="837" t="n">
        <v>82</v>
      </c>
      <c r="J47" s="820" t="n">
        <v>508.598</v>
      </c>
      <c r="K47" s="837" t="n">
        <v>58</v>
      </c>
      <c r="L47" s="820" t="n">
        <v>3518.739</v>
      </c>
      <c r="M47" s="837" t="n">
        <v>542</v>
      </c>
      <c r="N47" s="839" t="n">
        <v>3.532</v>
      </c>
      <c r="O47" s="839" t="n">
        <v>65</v>
      </c>
    </row>
    <row r="48" customFormat="false" ht="13.5" hidden="false" customHeight="true" outlineLevel="0" collapsed="false">
      <c r="A48" s="170"/>
      <c r="B48" s="139" t="s">
        <v>1884</v>
      </c>
      <c r="C48" s="189" t="n">
        <v>2006</v>
      </c>
      <c r="D48" s="826" t="n">
        <v>7789</v>
      </c>
      <c r="E48" s="826" t="n">
        <v>878</v>
      </c>
      <c r="F48" s="826" t="n">
        <v>16</v>
      </c>
      <c r="G48" s="826" t="n">
        <v>2</v>
      </c>
      <c r="H48" s="826" t="n">
        <v>630</v>
      </c>
      <c r="I48" s="826" t="n">
        <v>80</v>
      </c>
      <c r="J48" s="826" t="n">
        <v>406</v>
      </c>
      <c r="K48" s="826" t="n">
        <v>52</v>
      </c>
      <c r="L48" s="826" t="n">
        <v>3660</v>
      </c>
      <c r="M48" s="826" t="n">
        <v>632</v>
      </c>
      <c r="N48" s="839" t="n">
        <v>3</v>
      </c>
      <c r="O48" s="839" t="n">
        <v>72</v>
      </c>
    </row>
    <row r="49" customFormat="false" ht="13.5" hidden="false" customHeight="true" outlineLevel="0" collapsed="false">
      <c r="A49" s="170"/>
      <c r="B49" s="139"/>
      <c r="C49" s="189" t="n">
        <v>2007</v>
      </c>
      <c r="D49" s="826" t="n">
        <v>8582</v>
      </c>
      <c r="E49" s="826" t="n">
        <v>1020</v>
      </c>
      <c r="F49" s="826" t="n">
        <v>47</v>
      </c>
      <c r="G49" s="826" t="n">
        <v>3</v>
      </c>
      <c r="H49" s="826" t="n">
        <v>872</v>
      </c>
      <c r="I49" s="826" t="n">
        <v>80</v>
      </c>
      <c r="J49" s="826" t="n">
        <v>356</v>
      </c>
      <c r="K49" s="826" t="n">
        <v>51</v>
      </c>
      <c r="L49" s="826" t="n">
        <v>4074</v>
      </c>
      <c r="M49" s="826" t="n">
        <v>775</v>
      </c>
      <c r="N49" s="839" t="n">
        <v>28</v>
      </c>
      <c r="O49" s="839" t="n">
        <v>72</v>
      </c>
    </row>
    <row r="50" customFormat="false" ht="13.5" hidden="false" customHeight="true" outlineLevel="0" collapsed="false">
      <c r="A50" s="170"/>
      <c r="B50" s="139"/>
      <c r="C50" s="160"/>
      <c r="D50" s="826"/>
      <c r="E50" s="826"/>
      <c r="F50" s="826"/>
      <c r="G50" s="826"/>
      <c r="H50" s="826"/>
      <c r="I50" s="826"/>
      <c r="J50" s="826"/>
      <c r="K50" s="826"/>
      <c r="L50" s="826"/>
      <c r="M50" s="826"/>
      <c r="N50" s="839"/>
      <c r="O50" s="839"/>
    </row>
    <row r="51" customFormat="false" ht="13.5" hidden="false" customHeight="true" outlineLevel="0" collapsed="false">
      <c r="A51" s="170"/>
      <c r="B51" s="139"/>
      <c r="C51" s="160"/>
      <c r="D51" s="826"/>
      <c r="E51" s="826"/>
      <c r="F51" s="826"/>
      <c r="G51" s="826"/>
      <c r="H51" s="826"/>
      <c r="I51" s="826"/>
      <c r="J51" s="826"/>
      <c r="K51" s="826"/>
      <c r="L51" s="826"/>
      <c r="M51" s="826"/>
      <c r="N51" s="839"/>
      <c r="O51" s="839"/>
    </row>
    <row r="52" customFormat="false" ht="13.5" hidden="false" customHeight="true" outlineLevel="0" collapsed="false">
      <c r="A52" s="170"/>
      <c r="B52" s="139"/>
      <c r="C52" s="160"/>
      <c r="D52" s="840"/>
      <c r="E52" s="820"/>
      <c r="F52" s="820"/>
      <c r="G52" s="820"/>
      <c r="H52" s="820"/>
      <c r="I52" s="820"/>
      <c r="J52" s="820"/>
      <c r="K52" s="820"/>
      <c r="L52" s="820"/>
      <c r="M52" s="820"/>
      <c r="N52" s="839"/>
      <c r="O52" s="839"/>
    </row>
    <row r="53" customFormat="false" ht="13.5" hidden="false" customHeight="true" outlineLevel="0" collapsed="false">
      <c r="A53" s="170" t="n">
        <v>7</v>
      </c>
      <c r="B53" s="139" t="s">
        <v>1885</v>
      </c>
      <c r="C53" s="189" t="n">
        <v>2005</v>
      </c>
      <c r="D53" s="837" t="n">
        <v>451.558</v>
      </c>
      <c r="E53" s="837" t="n">
        <v>78</v>
      </c>
      <c r="F53" s="837" t="n">
        <v>8.715</v>
      </c>
      <c r="G53" s="837" t="n">
        <v>1</v>
      </c>
      <c r="H53" s="837" t="n">
        <v>2.008</v>
      </c>
      <c r="I53" s="837" t="n">
        <v>1</v>
      </c>
      <c r="J53" s="837" t="n">
        <v>31.364</v>
      </c>
      <c r="K53" s="837" t="n">
        <v>5</v>
      </c>
      <c r="L53" s="837" t="n">
        <v>407.958</v>
      </c>
      <c r="M53" s="837" t="n">
        <v>71</v>
      </c>
      <c r="N53" s="837" t="n">
        <v>0.093</v>
      </c>
      <c r="O53" s="837" t="n">
        <v>0</v>
      </c>
    </row>
    <row r="54" customFormat="false" ht="13.5" hidden="false" customHeight="true" outlineLevel="0" collapsed="false">
      <c r="A54" s="170"/>
      <c r="B54" s="139"/>
      <c r="C54" s="189" t="n">
        <v>2006</v>
      </c>
      <c r="D54" s="826" t="n">
        <v>505</v>
      </c>
      <c r="E54" s="826" t="n">
        <v>90</v>
      </c>
      <c r="F54" s="853" t="s">
        <v>708</v>
      </c>
      <c r="G54" s="853" t="s">
        <v>708</v>
      </c>
      <c r="H54" s="826" t="n">
        <v>4</v>
      </c>
      <c r="I54" s="826" t="n">
        <v>1</v>
      </c>
      <c r="J54" s="853" t="s">
        <v>708</v>
      </c>
      <c r="K54" s="853" t="s">
        <v>708</v>
      </c>
      <c r="L54" s="826" t="n">
        <v>501</v>
      </c>
      <c r="M54" s="826" t="n">
        <v>89</v>
      </c>
      <c r="N54" s="841" t="n">
        <v>0</v>
      </c>
      <c r="O54" s="842" t="n">
        <v>0</v>
      </c>
    </row>
    <row r="55" customFormat="false" ht="13.5" hidden="false" customHeight="true" outlineLevel="0" collapsed="false">
      <c r="A55" s="170"/>
      <c r="B55" s="139"/>
      <c r="C55" s="189" t="n">
        <v>2007</v>
      </c>
      <c r="D55" s="826" t="n">
        <v>455</v>
      </c>
      <c r="E55" s="826" t="n">
        <v>100</v>
      </c>
      <c r="F55" s="853" t="s">
        <v>708</v>
      </c>
      <c r="G55" s="853" t="s">
        <v>708</v>
      </c>
      <c r="H55" s="826" t="n">
        <v>2</v>
      </c>
      <c r="I55" s="826" t="n">
        <v>2</v>
      </c>
      <c r="J55" s="826" t="n">
        <v>12</v>
      </c>
      <c r="K55" s="826" t="n">
        <v>2</v>
      </c>
      <c r="L55" s="826" t="n">
        <v>441</v>
      </c>
      <c r="M55" s="826" t="n">
        <v>95</v>
      </c>
      <c r="N55" s="841" t="n">
        <v>0</v>
      </c>
      <c r="O55" s="842" t="n">
        <v>1</v>
      </c>
    </row>
    <row r="56" customFormat="false" ht="13.5" hidden="false" customHeight="true" outlineLevel="0" collapsed="false">
      <c r="A56" s="170"/>
      <c r="B56" s="139"/>
      <c r="C56" s="160"/>
      <c r="D56" s="826"/>
      <c r="E56" s="826"/>
      <c r="F56" s="826"/>
      <c r="G56" s="826"/>
      <c r="H56" s="826"/>
      <c r="I56" s="826"/>
      <c r="J56" s="826"/>
      <c r="K56" s="826"/>
      <c r="L56" s="826"/>
      <c r="M56" s="826"/>
      <c r="N56" s="841"/>
      <c r="O56" s="842"/>
    </row>
    <row r="57" customFormat="false" ht="13.5" hidden="false" customHeight="true" outlineLevel="0" collapsed="false">
      <c r="A57" s="170"/>
      <c r="B57" s="139"/>
      <c r="C57" s="160"/>
      <c r="D57" s="826"/>
      <c r="E57" s="826"/>
      <c r="F57" s="826"/>
      <c r="G57" s="826"/>
      <c r="H57" s="826"/>
      <c r="I57" s="826"/>
      <c r="J57" s="826"/>
      <c r="K57" s="826"/>
      <c r="L57" s="826"/>
      <c r="M57" s="826"/>
      <c r="N57" s="841"/>
      <c r="O57" s="842"/>
    </row>
    <row r="58" customFormat="false" ht="13.5" hidden="false" customHeight="true" outlineLevel="0" collapsed="false">
      <c r="A58" s="170"/>
      <c r="B58" s="139"/>
      <c r="C58" s="160"/>
      <c r="D58" s="837"/>
      <c r="E58" s="837"/>
      <c r="F58" s="837"/>
      <c r="G58" s="837"/>
      <c r="H58" s="837"/>
      <c r="I58" s="837"/>
      <c r="J58" s="837"/>
      <c r="K58" s="837"/>
      <c r="L58" s="837"/>
      <c r="M58" s="837"/>
      <c r="N58" s="839"/>
      <c r="O58" s="839"/>
    </row>
    <row r="59" customFormat="false" ht="13.5" hidden="false" customHeight="true" outlineLevel="0" collapsed="false">
      <c r="A59" s="170" t="n">
        <v>8</v>
      </c>
      <c r="B59" s="139" t="s">
        <v>1886</v>
      </c>
      <c r="C59" s="189" t="n">
        <v>2005</v>
      </c>
      <c r="D59" s="837" t="n">
        <v>5881.227</v>
      </c>
      <c r="E59" s="837" t="n">
        <v>17021</v>
      </c>
      <c r="F59" s="837" t="n">
        <v>250.185</v>
      </c>
      <c r="G59" s="837" t="n">
        <v>354</v>
      </c>
      <c r="H59" s="837" t="n">
        <v>1312.978</v>
      </c>
      <c r="I59" s="837" t="n">
        <v>7425</v>
      </c>
      <c r="J59" s="837" t="n">
        <v>685.83</v>
      </c>
      <c r="K59" s="837" t="n">
        <v>221</v>
      </c>
      <c r="L59" s="837" t="n">
        <v>3576.194</v>
      </c>
      <c r="M59" s="837" t="n">
        <v>5223</v>
      </c>
      <c r="N59" s="839" t="n">
        <v>38.086</v>
      </c>
      <c r="O59" s="839" t="n">
        <v>3759</v>
      </c>
    </row>
    <row r="60" customFormat="false" ht="13.5" hidden="false" customHeight="true" outlineLevel="0" collapsed="false">
      <c r="A60" s="170"/>
      <c r="B60" s="139" t="s">
        <v>1887</v>
      </c>
      <c r="C60" s="189" t="n">
        <v>2006</v>
      </c>
      <c r="D60" s="826" t="n">
        <v>6306</v>
      </c>
      <c r="E60" s="826" t="n">
        <v>20367</v>
      </c>
      <c r="F60" s="826" t="n">
        <v>348</v>
      </c>
      <c r="G60" s="826" t="n">
        <v>384</v>
      </c>
      <c r="H60" s="826" t="n">
        <v>1423</v>
      </c>
      <c r="I60" s="826" t="n">
        <v>8722</v>
      </c>
      <c r="J60" s="826" t="n">
        <v>635</v>
      </c>
      <c r="K60" s="826" t="n">
        <v>287</v>
      </c>
      <c r="L60" s="826" t="n">
        <v>3840</v>
      </c>
      <c r="M60" s="826" t="n">
        <v>6284</v>
      </c>
      <c r="N60" s="839" t="n">
        <v>45</v>
      </c>
      <c r="O60" s="839" t="n">
        <v>4668</v>
      </c>
    </row>
    <row r="61" customFormat="false" ht="13.5" hidden="false" customHeight="true" outlineLevel="0" collapsed="false">
      <c r="A61" s="170"/>
      <c r="B61" s="139"/>
      <c r="C61" s="189" t="n">
        <v>2007</v>
      </c>
      <c r="D61" s="826" t="n">
        <v>6693</v>
      </c>
      <c r="E61" s="826" t="n">
        <v>22375</v>
      </c>
      <c r="F61" s="826" t="n">
        <v>356</v>
      </c>
      <c r="G61" s="826" t="n">
        <v>360</v>
      </c>
      <c r="H61" s="826" t="n">
        <v>1392</v>
      </c>
      <c r="I61" s="826" t="n">
        <v>9557</v>
      </c>
      <c r="J61" s="826" t="n">
        <v>407</v>
      </c>
      <c r="K61" s="826" t="n">
        <v>208</v>
      </c>
      <c r="L61" s="826" t="n">
        <v>4481</v>
      </c>
      <c r="M61" s="826" t="n">
        <v>7514</v>
      </c>
      <c r="N61" s="839" t="n">
        <v>46</v>
      </c>
      <c r="O61" s="839" t="n">
        <v>4708</v>
      </c>
    </row>
    <row r="62" customFormat="false" ht="13.5" hidden="false" customHeight="true" outlineLevel="0" collapsed="false">
      <c r="A62" s="170"/>
      <c r="B62" s="139"/>
      <c r="C62" s="160"/>
      <c r="D62" s="826"/>
      <c r="E62" s="826"/>
      <c r="F62" s="826"/>
      <c r="G62" s="826"/>
      <c r="H62" s="826"/>
      <c r="I62" s="826"/>
      <c r="J62" s="826"/>
      <c r="K62" s="826"/>
      <c r="L62" s="826"/>
      <c r="M62" s="826"/>
      <c r="N62" s="839"/>
      <c r="O62" s="839"/>
    </row>
    <row r="63" customFormat="false" ht="13.5" hidden="false" customHeight="true" outlineLevel="0" collapsed="false">
      <c r="A63" s="170"/>
      <c r="B63" s="139"/>
      <c r="C63" s="160"/>
      <c r="D63" s="826"/>
      <c r="E63" s="826"/>
      <c r="F63" s="826"/>
      <c r="G63" s="826"/>
      <c r="H63" s="826"/>
      <c r="I63" s="826"/>
      <c r="J63" s="826"/>
      <c r="K63" s="826"/>
      <c r="L63" s="826"/>
      <c r="M63" s="826"/>
      <c r="N63" s="839"/>
      <c r="O63" s="839"/>
    </row>
    <row r="64" customFormat="false" ht="13.5" hidden="false" customHeight="true" outlineLevel="0" collapsed="false">
      <c r="A64" s="170"/>
      <c r="B64" s="139"/>
      <c r="C64" s="160"/>
      <c r="D64" s="838"/>
      <c r="E64" s="837"/>
      <c r="F64" s="837"/>
      <c r="G64" s="837"/>
      <c r="H64" s="837"/>
      <c r="I64" s="837"/>
      <c r="J64" s="837"/>
      <c r="K64" s="837"/>
      <c r="L64" s="837"/>
      <c r="M64" s="837"/>
      <c r="N64" s="839"/>
      <c r="O64" s="839"/>
    </row>
    <row r="65" customFormat="false" ht="13.5" hidden="false" customHeight="true" outlineLevel="0" collapsed="false">
      <c r="A65" s="170" t="n">
        <v>9</v>
      </c>
      <c r="B65" s="139" t="s">
        <v>1888</v>
      </c>
      <c r="C65" s="189" t="n">
        <v>2005</v>
      </c>
      <c r="D65" s="837" t="n">
        <v>15018.7</v>
      </c>
      <c r="E65" s="837" t="n">
        <v>145571</v>
      </c>
      <c r="F65" s="837" t="n">
        <v>241.398</v>
      </c>
      <c r="G65" s="837" t="n">
        <v>567</v>
      </c>
      <c r="H65" s="837" t="n">
        <v>4451.329</v>
      </c>
      <c r="I65" s="837" t="n">
        <v>30612</v>
      </c>
      <c r="J65" s="837" t="n">
        <v>99.994</v>
      </c>
      <c r="K65" s="837" t="n">
        <v>357</v>
      </c>
      <c r="L65" s="837" t="n">
        <v>8391.26</v>
      </c>
      <c r="M65" s="837" t="n">
        <v>47990</v>
      </c>
      <c r="N65" s="839" t="n">
        <v>620.208</v>
      </c>
      <c r="O65" s="839" t="n">
        <v>58784</v>
      </c>
    </row>
    <row r="66" customFormat="false" ht="13.5" hidden="false" customHeight="true" outlineLevel="0" collapsed="false">
      <c r="A66" s="139"/>
      <c r="B66" s="139" t="s">
        <v>1889</v>
      </c>
      <c r="C66" s="189" t="n">
        <v>2006</v>
      </c>
      <c r="D66" s="826" t="n">
        <v>17908</v>
      </c>
      <c r="E66" s="826" t="n">
        <v>171305</v>
      </c>
      <c r="F66" s="826" t="n">
        <v>244</v>
      </c>
      <c r="G66" s="826" t="n">
        <v>666</v>
      </c>
      <c r="H66" s="826" t="n">
        <v>4658</v>
      </c>
      <c r="I66" s="826" t="n">
        <v>32857</v>
      </c>
      <c r="J66" s="826" t="n">
        <v>69</v>
      </c>
      <c r="K66" s="826" t="n">
        <v>304</v>
      </c>
      <c r="L66" s="826" t="n">
        <v>9561</v>
      </c>
      <c r="M66" s="826" t="n">
        <v>59363</v>
      </c>
      <c r="N66" s="839" t="n">
        <v>661</v>
      </c>
      <c r="O66" s="839" t="n">
        <v>68717</v>
      </c>
    </row>
    <row r="67" customFormat="false" ht="13.5" hidden="false" customHeight="true" outlineLevel="0" collapsed="false">
      <c r="A67" s="139"/>
      <c r="B67" s="139" t="s">
        <v>1890</v>
      </c>
      <c r="C67" s="189" t="n">
        <v>2007</v>
      </c>
      <c r="D67" s="826" t="n">
        <v>17384</v>
      </c>
      <c r="E67" s="826" t="n">
        <v>160861</v>
      </c>
      <c r="F67" s="826" t="n">
        <v>199</v>
      </c>
      <c r="G67" s="826" t="n">
        <v>402</v>
      </c>
      <c r="H67" s="826" t="n">
        <v>4315</v>
      </c>
      <c r="I67" s="826" t="n">
        <v>28591</v>
      </c>
      <c r="J67" s="826" t="n">
        <v>71</v>
      </c>
      <c r="K67" s="826" t="n">
        <v>375</v>
      </c>
      <c r="L67" s="826" t="n">
        <v>11305</v>
      </c>
      <c r="M67" s="826" t="n">
        <v>66434</v>
      </c>
      <c r="N67" s="839" t="n">
        <v>637</v>
      </c>
      <c r="O67" s="839" t="n">
        <v>59342</v>
      </c>
    </row>
    <row r="68" customFormat="false" ht="13.5" hidden="false" customHeight="true" outlineLevel="0" collapsed="false">
      <c r="A68" s="139"/>
      <c r="B68" s="139" t="s">
        <v>1891</v>
      </c>
      <c r="C68" s="160"/>
      <c r="D68" s="826"/>
      <c r="E68" s="826"/>
      <c r="F68" s="826"/>
      <c r="G68" s="826"/>
      <c r="H68" s="826"/>
      <c r="I68" s="826"/>
      <c r="J68" s="826"/>
      <c r="K68" s="826"/>
      <c r="L68" s="826"/>
      <c r="M68" s="826"/>
      <c r="N68" s="839"/>
      <c r="O68" s="839"/>
    </row>
    <row r="69" customFormat="false" ht="13.5" hidden="false" customHeight="true" outlineLevel="0" collapsed="false">
      <c r="A69" s="139"/>
      <c r="B69" s="139"/>
      <c r="C69" s="160"/>
      <c r="D69" s="826"/>
      <c r="E69" s="826"/>
      <c r="F69" s="826"/>
      <c r="G69" s="826"/>
      <c r="H69" s="826"/>
      <c r="I69" s="826"/>
      <c r="J69" s="826"/>
      <c r="K69" s="826"/>
      <c r="L69" s="826"/>
      <c r="M69" s="826"/>
      <c r="N69" s="839"/>
      <c r="O69" s="839"/>
    </row>
    <row r="70" customFormat="false" ht="13.5" hidden="false" customHeight="true" outlineLevel="0" collapsed="false">
      <c r="A70" s="139"/>
      <c r="B70" s="139"/>
      <c r="C70" s="160"/>
      <c r="D70" s="840"/>
      <c r="E70" s="820"/>
      <c r="F70" s="820"/>
      <c r="G70" s="820"/>
      <c r="H70" s="820"/>
      <c r="I70" s="820"/>
      <c r="J70" s="820"/>
      <c r="K70" s="820"/>
      <c r="L70" s="820"/>
      <c r="M70" s="820"/>
      <c r="N70" s="839"/>
      <c r="O70" s="839"/>
    </row>
    <row r="71" customFormat="false" ht="13.5" hidden="false" customHeight="true" outlineLevel="0" collapsed="false">
      <c r="A71" s="139"/>
      <c r="B71" s="740" t="s">
        <v>164</v>
      </c>
      <c r="C71" s="843" t="n">
        <v>2005</v>
      </c>
      <c r="D71" s="844" t="n">
        <v>231848.997</v>
      </c>
      <c r="E71" s="844" t="n">
        <v>229988</v>
      </c>
      <c r="F71" s="844" t="n">
        <v>1955.1</v>
      </c>
      <c r="G71" s="844" t="n">
        <v>1483</v>
      </c>
      <c r="H71" s="844" t="n">
        <v>10453.314</v>
      </c>
      <c r="I71" s="844" t="n">
        <v>43718</v>
      </c>
      <c r="J71" s="844" t="n">
        <v>3716.852</v>
      </c>
      <c r="K71" s="844" t="n">
        <v>1809</v>
      </c>
      <c r="L71" s="844" t="n">
        <v>89917.637</v>
      </c>
      <c r="M71" s="844" t="n">
        <v>78891</v>
      </c>
      <c r="N71" s="844" t="n">
        <v>732.611</v>
      </c>
      <c r="O71" s="844" t="n">
        <v>64801</v>
      </c>
    </row>
    <row r="72" customFormat="false" ht="13.5" hidden="false" customHeight="true" outlineLevel="0" collapsed="false">
      <c r="A72" s="139"/>
      <c r="B72" s="139"/>
      <c r="C72" s="843" t="n">
        <v>2006</v>
      </c>
      <c r="D72" s="844" t="n">
        <v>247269</v>
      </c>
      <c r="E72" s="844" t="n">
        <v>279874</v>
      </c>
      <c r="F72" s="844" t="n">
        <v>1433</v>
      </c>
      <c r="G72" s="844" t="n">
        <v>1766</v>
      </c>
      <c r="H72" s="844" t="n">
        <v>11330</v>
      </c>
      <c r="I72" s="844" t="n">
        <v>48965</v>
      </c>
      <c r="J72" s="844" t="n">
        <v>3780</v>
      </c>
      <c r="K72" s="844" t="n">
        <v>2251</v>
      </c>
      <c r="L72" s="844" t="n">
        <v>100933</v>
      </c>
      <c r="M72" s="844" t="n">
        <v>99663</v>
      </c>
      <c r="N72" s="844" t="n">
        <v>792</v>
      </c>
      <c r="O72" s="844" t="n">
        <v>76523</v>
      </c>
      <c r="S72" s="854"/>
      <c r="U72" s="854"/>
      <c r="W72" s="854"/>
      <c r="Y72" s="854"/>
      <c r="AA72" s="854"/>
      <c r="AC72" s="854"/>
    </row>
    <row r="73" customFormat="false" ht="13.5" hidden="false" customHeight="true" outlineLevel="0" collapsed="false">
      <c r="A73" s="139"/>
      <c r="B73" s="139"/>
      <c r="C73" s="843" t="n">
        <v>2007</v>
      </c>
      <c r="D73" s="844" t="n">
        <v>240817</v>
      </c>
      <c r="E73" s="844" t="n">
        <v>271391</v>
      </c>
      <c r="F73" s="844" t="n">
        <v>1342</v>
      </c>
      <c r="G73" s="844" t="n">
        <v>1485</v>
      </c>
      <c r="H73" s="844" t="n">
        <v>10596</v>
      </c>
      <c r="I73" s="844" t="n">
        <v>45471</v>
      </c>
      <c r="J73" s="844" t="n">
        <v>2685</v>
      </c>
      <c r="K73" s="844" t="n">
        <v>1823</v>
      </c>
      <c r="L73" s="844" t="n">
        <v>110003</v>
      </c>
      <c r="M73" s="844" t="n">
        <v>112641</v>
      </c>
      <c r="N73" s="844" t="n">
        <v>806</v>
      </c>
      <c r="O73" s="844" t="n">
        <v>67689</v>
      </c>
    </row>
    <row r="74" customFormat="false" ht="13.5" hidden="false" customHeight="true" outlineLevel="0" collapsed="false">
      <c r="A74" s="139"/>
      <c r="B74" s="139"/>
      <c r="C74" s="846"/>
      <c r="D74" s="844"/>
      <c r="E74" s="844"/>
      <c r="F74" s="844"/>
      <c r="G74" s="844"/>
      <c r="H74" s="844"/>
      <c r="I74" s="844"/>
      <c r="J74" s="844"/>
      <c r="K74" s="844"/>
      <c r="L74" s="844"/>
      <c r="M74" s="844"/>
      <c r="N74" s="844"/>
      <c r="O74" s="844"/>
    </row>
    <row r="75" customFormat="false" ht="13.5" hidden="false" customHeight="true" outlineLevel="0" collapsed="false">
      <c r="A75" s="139"/>
      <c r="B75" s="139"/>
      <c r="C75" s="846"/>
      <c r="D75" s="844"/>
      <c r="E75" s="844"/>
      <c r="F75" s="844"/>
      <c r="G75" s="844"/>
      <c r="H75" s="844"/>
      <c r="I75" s="844"/>
      <c r="J75" s="844"/>
      <c r="K75" s="844"/>
      <c r="L75" s="844"/>
      <c r="M75" s="844"/>
      <c r="N75" s="844"/>
      <c r="O75" s="844"/>
    </row>
    <row r="76" customFormat="false" ht="13.5" hidden="false" customHeight="true" outlineLevel="0" collapsed="false">
      <c r="A76" s="3" t="s">
        <v>1893</v>
      </c>
    </row>
    <row r="77" customFormat="false" ht="13.5" hidden="false" customHeight="true" outlineLevel="0" collapsed="false">
      <c r="A77" s="847" t="s">
        <v>1894</v>
      </c>
      <c r="B77" s="847"/>
      <c r="C77" s="847"/>
      <c r="D77" s="847"/>
      <c r="E77" s="847"/>
      <c r="F77" s="847"/>
      <c r="G77" s="847"/>
      <c r="H77" s="847"/>
      <c r="I77" s="847"/>
      <c r="J77" s="847"/>
      <c r="K77" s="847"/>
      <c r="L77" s="847"/>
      <c r="M77" s="847"/>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7:M7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6"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12" min="6" style="3" width="7.56"/>
    <col collapsed="false" customWidth="true" hidden="false" outlineLevel="0" max="13" min="13" style="3" width="8.14"/>
    <col collapsed="false" customWidth="true" hidden="false" outlineLevel="0" max="15" min="14" style="3" width="7.56"/>
    <col collapsed="false" customWidth="false" hidden="false" outlineLevel="0" max="257" min="16" style="3" width="11.42"/>
  </cols>
  <sheetData>
    <row r="1" s="82" customFormat="true" ht="20.1" hidden="false" customHeight="true" outlineLevel="0" collapsed="false">
      <c r="A1" s="228" t="s">
        <v>1864</v>
      </c>
      <c r="B1" s="228"/>
      <c r="C1" s="228"/>
      <c r="D1" s="228"/>
      <c r="E1" s="228"/>
      <c r="F1" s="228"/>
      <c r="G1" s="228"/>
      <c r="H1" s="228"/>
      <c r="I1" s="228"/>
      <c r="J1" s="228"/>
      <c r="K1" s="228"/>
      <c r="L1" s="228"/>
      <c r="M1" s="228"/>
      <c r="N1" s="228"/>
      <c r="O1" s="228"/>
    </row>
    <row r="2" s="82" customFormat="true" ht="20.1" hidden="false" customHeight="true" outlineLevel="0" collapsed="false">
      <c r="A2" s="230" t="s">
        <v>1897</v>
      </c>
      <c r="B2" s="230"/>
      <c r="C2" s="230"/>
      <c r="D2" s="230"/>
      <c r="E2" s="230"/>
      <c r="F2" s="230"/>
      <c r="G2" s="230"/>
      <c r="H2" s="230"/>
      <c r="I2" s="230"/>
      <c r="J2" s="230"/>
      <c r="K2" s="230"/>
      <c r="L2" s="230"/>
      <c r="M2" s="230"/>
      <c r="N2" s="230"/>
      <c r="O2" s="230"/>
    </row>
    <row r="3" s="82" customFormat="true" ht="20.1" hidden="false" customHeight="true" outlineLevel="0" collapsed="false">
      <c r="A3" s="230" t="s">
        <v>1899</v>
      </c>
      <c r="B3" s="230"/>
      <c r="C3" s="230"/>
      <c r="D3" s="230"/>
      <c r="E3" s="230"/>
      <c r="F3" s="230"/>
      <c r="G3" s="230"/>
      <c r="H3" s="230"/>
      <c r="I3" s="230"/>
      <c r="J3" s="230"/>
      <c r="K3" s="230"/>
      <c r="L3" s="230"/>
      <c r="M3" s="230"/>
      <c r="N3" s="230"/>
      <c r="O3" s="230"/>
    </row>
    <row r="4" s="82" customFormat="true" ht="20.1" hidden="false" customHeight="true" outlineLevel="0" collapsed="false">
      <c r="A4" s="230" t="s">
        <v>1866</v>
      </c>
      <c r="B4" s="230"/>
      <c r="C4" s="230"/>
      <c r="D4" s="230"/>
      <c r="E4" s="230"/>
      <c r="F4" s="230"/>
      <c r="G4" s="230"/>
      <c r="H4" s="230"/>
      <c r="I4" s="230"/>
      <c r="J4" s="230"/>
      <c r="K4" s="230"/>
      <c r="L4" s="230"/>
      <c r="M4" s="230"/>
      <c r="N4" s="230"/>
      <c r="O4" s="230"/>
    </row>
    <row r="5" s="82" customFormat="true" ht="20.1" hidden="false" customHeight="true" outlineLevel="0" collapsed="false">
      <c r="A5" s="708"/>
      <c r="B5" s="708"/>
      <c r="C5" s="708"/>
      <c r="D5" s="708"/>
      <c r="E5" s="708"/>
      <c r="F5" s="708"/>
      <c r="G5" s="708"/>
      <c r="H5" s="708"/>
      <c r="I5" s="708"/>
      <c r="J5" s="708"/>
      <c r="K5" s="708"/>
      <c r="L5" s="708"/>
      <c r="M5" s="708"/>
      <c r="N5" s="708"/>
      <c r="O5" s="708"/>
    </row>
    <row r="6" customFormat="false" ht="12.75" hidden="false" customHeight="true" outlineLevel="0" collapsed="false">
      <c r="A6" s="287" t="s">
        <v>943</v>
      </c>
      <c r="B6" s="135" t="s">
        <v>944</v>
      </c>
      <c r="C6" s="135" t="s">
        <v>1642</v>
      </c>
      <c r="D6" s="185" t="s">
        <v>1896</v>
      </c>
      <c r="E6" s="185"/>
      <c r="F6" s="185"/>
      <c r="G6" s="185"/>
      <c r="H6" s="185"/>
      <c r="I6" s="185"/>
      <c r="J6" s="185"/>
      <c r="K6" s="185"/>
      <c r="L6" s="185"/>
      <c r="M6" s="185"/>
      <c r="N6" s="185"/>
      <c r="O6" s="185"/>
    </row>
    <row r="7" customFormat="false" ht="12.75" hidden="false" customHeight="false" outlineLevel="0" collapsed="false">
      <c r="A7" s="287"/>
      <c r="B7" s="135"/>
      <c r="C7" s="135"/>
      <c r="D7" s="135" t="s">
        <v>164</v>
      </c>
      <c r="E7" s="135"/>
      <c r="F7" s="134" t="s">
        <v>1822</v>
      </c>
      <c r="G7" s="134"/>
      <c r="H7" s="134"/>
      <c r="I7" s="134"/>
      <c r="J7" s="134"/>
      <c r="K7" s="134"/>
      <c r="L7" s="134"/>
      <c r="M7" s="134"/>
      <c r="N7" s="134"/>
      <c r="O7" s="134"/>
    </row>
    <row r="8" customFormat="false" ht="12.75" hidden="false" customHeight="false" outlineLevel="0" collapsed="false">
      <c r="A8" s="287"/>
      <c r="B8" s="135"/>
      <c r="C8" s="135"/>
      <c r="D8" s="135"/>
      <c r="E8" s="135"/>
      <c r="F8" s="157" t="s">
        <v>1823</v>
      </c>
      <c r="G8" s="157"/>
      <c r="H8" s="157" t="s">
        <v>1824</v>
      </c>
      <c r="I8" s="157"/>
      <c r="J8" s="157" t="s">
        <v>1825</v>
      </c>
      <c r="K8" s="157"/>
      <c r="L8" s="233" t="s">
        <v>1826</v>
      </c>
      <c r="M8" s="233"/>
      <c r="N8" s="712" t="s">
        <v>1827</v>
      </c>
      <c r="O8" s="712"/>
    </row>
    <row r="9" customFormat="false" ht="12.75" hidden="false" customHeight="false" outlineLevel="0" collapsed="false">
      <c r="A9" s="287"/>
      <c r="B9" s="135"/>
      <c r="C9" s="135"/>
      <c r="D9" s="157" t="s">
        <v>1867</v>
      </c>
      <c r="E9" s="190" t="s">
        <v>521</v>
      </c>
      <c r="F9" s="157" t="s">
        <v>1867</v>
      </c>
      <c r="G9" s="190" t="s">
        <v>521</v>
      </c>
      <c r="H9" s="157" t="s">
        <v>1867</v>
      </c>
      <c r="I9" s="190" t="s">
        <v>521</v>
      </c>
      <c r="J9" s="157" t="s">
        <v>1867</v>
      </c>
      <c r="K9" s="190" t="s">
        <v>521</v>
      </c>
      <c r="L9" s="157" t="s">
        <v>1867</v>
      </c>
      <c r="M9" s="134" t="s">
        <v>521</v>
      </c>
      <c r="N9" s="157" t="s">
        <v>1867</v>
      </c>
      <c r="O9" s="134" t="s">
        <v>521</v>
      </c>
    </row>
    <row r="10" customFormat="false" ht="13.5" hidden="false" customHeight="true" outlineLevel="0" collapsed="false">
      <c r="A10" s="194"/>
      <c r="B10" s="194"/>
      <c r="C10" s="194"/>
      <c r="D10" s="825"/>
      <c r="E10" s="194"/>
      <c r="F10" s="194"/>
      <c r="G10" s="194"/>
      <c r="H10" s="194"/>
      <c r="I10" s="194"/>
      <c r="J10" s="194"/>
      <c r="K10" s="194"/>
      <c r="L10" s="194"/>
      <c r="M10" s="194"/>
    </row>
    <row r="11" s="139" customFormat="true" ht="13.5" hidden="false" customHeight="true" outlineLevel="0" collapsed="false">
      <c r="A11" s="170" t="n">
        <v>0</v>
      </c>
      <c r="B11" s="170" t="s">
        <v>1868</v>
      </c>
      <c r="C11" s="189" t="n">
        <v>2005</v>
      </c>
      <c r="D11" s="828" t="n">
        <v>6293</v>
      </c>
      <c r="E11" s="828" t="n">
        <v>2756</v>
      </c>
      <c r="F11" s="828" t="n">
        <v>100</v>
      </c>
      <c r="G11" s="828" t="n">
        <v>45</v>
      </c>
      <c r="H11" s="828" t="n">
        <v>566</v>
      </c>
      <c r="I11" s="828" t="n">
        <v>730</v>
      </c>
      <c r="J11" s="828" t="n">
        <v>56</v>
      </c>
      <c r="K11" s="828" t="n">
        <v>6</v>
      </c>
      <c r="L11" s="828" t="n">
        <v>5430</v>
      </c>
      <c r="M11" s="828" t="n">
        <v>1746</v>
      </c>
      <c r="N11" s="254" t="n">
        <v>16</v>
      </c>
      <c r="O11" s="254" t="n">
        <v>146</v>
      </c>
    </row>
    <row r="12" s="139" customFormat="true" ht="13.5" hidden="false" customHeight="true" outlineLevel="0" collapsed="false">
      <c r="A12" s="170"/>
      <c r="B12" s="170" t="s">
        <v>1869</v>
      </c>
      <c r="C12" s="189" t="n">
        <v>2006</v>
      </c>
      <c r="D12" s="826" t="n">
        <v>7841</v>
      </c>
      <c r="E12" s="826" t="n">
        <v>3389</v>
      </c>
      <c r="F12" s="826" t="n">
        <v>248</v>
      </c>
      <c r="G12" s="826" t="n">
        <v>52</v>
      </c>
      <c r="H12" s="826" t="n">
        <v>732</v>
      </c>
      <c r="I12" s="826" t="n">
        <v>916</v>
      </c>
      <c r="J12" s="826" t="n">
        <v>38</v>
      </c>
      <c r="K12" s="826" t="n">
        <v>5</v>
      </c>
      <c r="L12" s="826" t="n">
        <v>6501</v>
      </c>
      <c r="M12" s="826" t="n">
        <v>2128</v>
      </c>
      <c r="N12" s="254" t="n">
        <v>18</v>
      </c>
      <c r="O12" s="254" t="n">
        <v>172</v>
      </c>
    </row>
    <row r="13" s="139" customFormat="true" ht="13.5" hidden="false" customHeight="true" outlineLevel="0" collapsed="false">
      <c r="A13" s="170"/>
      <c r="B13" s="170" t="s">
        <v>1870</v>
      </c>
      <c r="C13" s="189" t="n">
        <v>2007</v>
      </c>
      <c r="D13" s="826" t="n">
        <v>6560</v>
      </c>
      <c r="E13" s="826" t="n">
        <v>3368</v>
      </c>
      <c r="F13" s="826" t="n">
        <v>170</v>
      </c>
      <c r="G13" s="826" t="n">
        <v>41</v>
      </c>
      <c r="H13" s="826" t="n">
        <v>646</v>
      </c>
      <c r="I13" s="826" t="n">
        <v>839</v>
      </c>
      <c r="J13" s="826" t="n">
        <v>8</v>
      </c>
      <c r="K13" s="826" t="n">
        <v>3</v>
      </c>
      <c r="L13" s="826" t="n">
        <v>5454</v>
      </c>
      <c r="M13" s="826" t="n">
        <v>2174</v>
      </c>
      <c r="N13" s="254" t="n">
        <v>19</v>
      </c>
      <c r="O13" s="254" t="n">
        <v>186</v>
      </c>
    </row>
    <row r="14" s="139" customFormat="true" ht="13.5" hidden="false" customHeight="true" outlineLevel="0" collapsed="false">
      <c r="A14" s="170"/>
      <c r="B14" s="170" t="s">
        <v>1871</v>
      </c>
      <c r="C14" s="160"/>
      <c r="D14" s="826"/>
      <c r="E14" s="826"/>
      <c r="F14" s="826"/>
      <c r="G14" s="826"/>
      <c r="H14" s="826"/>
      <c r="I14" s="826"/>
      <c r="J14" s="826"/>
      <c r="K14" s="826"/>
      <c r="L14" s="826"/>
      <c r="M14" s="826"/>
      <c r="N14" s="254"/>
      <c r="O14" s="254"/>
    </row>
    <row r="15" s="139" customFormat="true" ht="13.5" hidden="false" customHeight="true" outlineLevel="0" collapsed="false">
      <c r="A15" s="170"/>
      <c r="B15" s="170"/>
      <c r="C15" s="160"/>
      <c r="D15" s="826"/>
      <c r="E15" s="826"/>
      <c r="F15" s="826"/>
      <c r="G15" s="826"/>
      <c r="H15" s="826"/>
      <c r="I15" s="826"/>
      <c r="J15" s="826"/>
      <c r="K15" s="826"/>
      <c r="L15" s="826"/>
      <c r="M15" s="826"/>
      <c r="N15" s="254"/>
      <c r="O15" s="254"/>
    </row>
    <row r="16" s="139" customFormat="true" ht="13.5" hidden="false" customHeight="true" outlineLevel="0" collapsed="false">
      <c r="A16" s="170"/>
      <c r="B16" s="170"/>
      <c r="C16" s="160"/>
      <c r="D16" s="835"/>
      <c r="E16" s="826"/>
      <c r="F16" s="826"/>
      <c r="G16" s="826"/>
      <c r="H16" s="826"/>
      <c r="I16" s="826"/>
      <c r="J16" s="826"/>
      <c r="K16" s="826"/>
      <c r="L16" s="826"/>
      <c r="M16" s="826"/>
      <c r="N16" s="254"/>
      <c r="O16" s="254"/>
    </row>
    <row r="17" s="139" customFormat="true" ht="13.5" hidden="false" customHeight="true" outlineLevel="0" collapsed="false">
      <c r="A17" s="170" t="n">
        <v>1</v>
      </c>
      <c r="B17" s="170" t="s">
        <v>1872</v>
      </c>
      <c r="C17" s="189" t="n">
        <v>2005</v>
      </c>
      <c r="D17" s="828" t="n">
        <v>4533</v>
      </c>
      <c r="E17" s="828" t="n">
        <v>5805</v>
      </c>
      <c r="F17" s="828" t="n">
        <v>180</v>
      </c>
      <c r="G17" s="828" t="n">
        <v>243</v>
      </c>
      <c r="H17" s="828" t="n">
        <v>1386</v>
      </c>
      <c r="I17" s="828" t="n">
        <v>2202</v>
      </c>
      <c r="J17" s="828" t="n">
        <v>150</v>
      </c>
      <c r="K17" s="828" t="n">
        <v>39</v>
      </c>
      <c r="L17" s="828" t="n">
        <v>2516</v>
      </c>
      <c r="M17" s="828" t="n">
        <v>2964</v>
      </c>
      <c r="N17" s="254" t="n">
        <v>39</v>
      </c>
      <c r="O17" s="254" t="n">
        <v>111</v>
      </c>
    </row>
    <row r="18" s="139" customFormat="true" ht="13.5" hidden="false" customHeight="true" outlineLevel="0" collapsed="false">
      <c r="A18" s="170"/>
      <c r="B18" s="170" t="s">
        <v>1873</v>
      </c>
      <c r="C18" s="189" t="n">
        <v>2006</v>
      </c>
      <c r="D18" s="826" t="n">
        <v>4657</v>
      </c>
      <c r="E18" s="826" t="n">
        <v>6758</v>
      </c>
      <c r="F18" s="826" t="n">
        <v>199</v>
      </c>
      <c r="G18" s="826" t="n">
        <v>252</v>
      </c>
      <c r="H18" s="826" t="n">
        <v>1556</v>
      </c>
      <c r="I18" s="826" t="n">
        <v>2609</v>
      </c>
      <c r="J18" s="826" t="n">
        <v>122</v>
      </c>
      <c r="K18" s="826" t="n">
        <v>36</v>
      </c>
      <c r="L18" s="826" t="n">
        <v>2487</v>
      </c>
      <c r="M18" s="826" t="n">
        <v>3444</v>
      </c>
      <c r="N18" s="254" t="n">
        <v>25</v>
      </c>
      <c r="O18" s="254" t="n">
        <v>120</v>
      </c>
    </row>
    <row r="19" s="139" customFormat="true" ht="13.5" hidden="false" customHeight="true" outlineLevel="0" collapsed="false">
      <c r="A19" s="170"/>
      <c r="B19" s="170"/>
      <c r="C19" s="189" t="n">
        <v>2007</v>
      </c>
      <c r="D19" s="826" t="n">
        <v>3872</v>
      </c>
      <c r="E19" s="826" t="n">
        <v>6955</v>
      </c>
      <c r="F19" s="826" t="n">
        <v>130</v>
      </c>
      <c r="G19" s="826" t="n">
        <v>190</v>
      </c>
      <c r="H19" s="826" t="n">
        <v>1389</v>
      </c>
      <c r="I19" s="826" t="n">
        <v>2573</v>
      </c>
      <c r="J19" s="826" t="n">
        <v>10</v>
      </c>
      <c r="K19" s="826" t="n">
        <v>6</v>
      </c>
      <c r="L19" s="826" t="n">
        <v>2029</v>
      </c>
      <c r="M19" s="826" t="n">
        <v>3726</v>
      </c>
      <c r="N19" s="254" t="n">
        <v>44</v>
      </c>
      <c r="O19" s="254" t="n">
        <v>147</v>
      </c>
    </row>
    <row r="20" s="139" customFormat="true" ht="13.5" hidden="false" customHeight="true" outlineLevel="0" collapsed="false">
      <c r="A20" s="170"/>
      <c r="B20" s="170"/>
      <c r="C20" s="160"/>
      <c r="D20" s="826"/>
      <c r="E20" s="826"/>
      <c r="F20" s="826"/>
      <c r="G20" s="826"/>
      <c r="H20" s="826"/>
      <c r="I20" s="826"/>
      <c r="J20" s="826"/>
      <c r="K20" s="826"/>
      <c r="L20" s="826"/>
      <c r="M20" s="826"/>
      <c r="N20" s="254"/>
      <c r="O20" s="254"/>
    </row>
    <row r="21" s="139" customFormat="true" ht="13.5" hidden="false" customHeight="true" outlineLevel="0" collapsed="false">
      <c r="A21" s="170"/>
      <c r="B21" s="170"/>
      <c r="C21" s="160"/>
      <c r="D21" s="826"/>
      <c r="E21" s="826"/>
      <c r="F21" s="826"/>
      <c r="G21" s="826"/>
      <c r="H21" s="826"/>
      <c r="I21" s="826"/>
      <c r="J21" s="826"/>
      <c r="K21" s="826"/>
      <c r="L21" s="826"/>
      <c r="M21" s="826"/>
      <c r="N21" s="254"/>
      <c r="O21" s="254"/>
    </row>
    <row r="22" s="139" customFormat="true" ht="13.5" hidden="false" customHeight="true" outlineLevel="0" collapsed="false">
      <c r="A22" s="170"/>
      <c r="B22" s="170"/>
      <c r="C22" s="160"/>
      <c r="D22" s="829"/>
      <c r="E22" s="830"/>
      <c r="F22" s="830"/>
      <c r="G22" s="830"/>
      <c r="H22" s="830"/>
      <c r="I22" s="830"/>
      <c r="J22" s="830"/>
      <c r="K22" s="830"/>
      <c r="L22" s="830"/>
      <c r="M22" s="830"/>
      <c r="N22" s="254"/>
      <c r="O22" s="254"/>
    </row>
    <row r="23" s="139" customFormat="true" ht="13.5" hidden="false" customHeight="true" outlineLevel="0" collapsed="false">
      <c r="A23" s="170" t="n">
        <v>2</v>
      </c>
      <c r="B23" s="170" t="s">
        <v>1874</v>
      </c>
      <c r="C23" s="189" t="n">
        <v>2005</v>
      </c>
      <c r="D23" s="828" t="n">
        <v>291</v>
      </c>
      <c r="E23" s="828" t="n">
        <v>35</v>
      </c>
      <c r="F23" s="828" t="n">
        <v>15</v>
      </c>
      <c r="G23" s="828" t="n">
        <v>1</v>
      </c>
      <c r="H23" s="828" t="n">
        <v>133</v>
      </c>
      <c r="I23" s="828" t="n">
        <v>17</v>
      </c>
      <c r="J23" s="828" t="n">
        <v>5</v>
      </c>
      <c r="K23" s="828" t="n">
        <v>0</v>
      </c>
      <c r="L23" s="828" t="n">
        <v>121</v>
      </c>
      <c r="M23" s="828" t="n">
        <v>14</v>
      </c>
      <c r="N23" s="836" t="n">
        <v>0</v>
      </c>
      <c r="O23" s="836" t="n">
        <v>0</v>
      </c>
    </row>
    <row r="24" s="139" customFormat="true" ht="13.5" hidden="false" customHeight="true" outlineLevel="0" collapsed="false">
      <c r="A24" s="170"/>
      <c r="B24" s="170" t="s">
        <v>1875</v>
      </c>
      <c r="C24" s="189" t="n">
        <v>2006</v>
      </c>
      <c r="D24" s="826" t="n">
        <v>315</v>
      </c>
      <c r="E24" s="826" t="n">
        <v>39</v>
      </c>
      <c r="F24" s="826" t="n">
        <v>18</v>
      </c>
      <c r="G24" s="826" t="n">
        <v>2</v>
      </c>
      <c r="H24" s="826" t="n">
        <v>137</v>
      </c>
      <c r="I24" s="826" t="n">
        <v>18</v>
      </c>
      <c r="J24" s="826" t="n">
        <v>0</v>
      </c>
      <c r="K24" s="853" t="s">
        <v>708</v>
      </c>
      <c r="L24" s="826" t="n">
        <v>130</v>
      </c>
      <c r="M24" s="826" t="n">
        <v>15</v>
      </c>
      <c r="N24" s="836" t="n">
        <v>0</v>
      </c>
      <c r="O24" s="855" t="s">
        <v>708</v>
      </c>
    </row>
    <row r="25" s="139" customFormat="true" ht="13.5" hidden="false" customHeight="true" outlineLevel="0" collapsed="false">
      <c r="A25" s="170"/>
      <c r="B25" s="170"/>
      <c r="C25" s="189" t="n">
        <v>2007</v>
      </c>
      <c r="D25" s="826" t="n">
        <v>353</v>
      </c>
      <c r="E25" s="826" t="n">
        <v>43</v>
      </c>
      <c r="F25" s="826" t="n">
        <v>20</v>
      </c>
      <c r="G25" s="826" t="n">
        <v>2</v>
      </c>
      <c r="H25" s="826" t="n">
        <v>132</v>
      </c>
      <c r="I25" s="826" t="n">
        <v>18</v>
      </c>
      <c r="J25" s="826" t="n">
        <v>0</v>
      </c>
      <c r="K25" s="853" t="s">
        <v>708</v>
      </c>
      <c r="L25" s="826" t="n">
        <v>164</v>
      </c>
      <c r="M25" s="826" t="n">
        <v>18</v>
      </c>
      <c r="N25" s="832" t="n">
        <v>0</v>
      </c>
      <c r="O25" s="855" t="s">
        <v>708</v>
      </c>
    </row>
    <row r="26" s="139" customFormat="true" ht="13.5" hidden="false" customHeight="true" outlineLevel="0" collapsed="false">
      <c r="A26" s="170"/>
      <c r="B26" s="170"/>
      <c r="C26" s="160"/>
      <c r="D26" s="826"/>
      <c r="E26" s="826"/>
      <c r="F26" s="826"/>
      <c r="G26" s="826"/>
      <c r="H26" s="826"/>
      <c r="I26" s="826"/>
      <c r="J26" s="826"/>
      <c r="K26" s="849"/>
      <c r="L26" s="826"/>
      <c r="M26" s="826"/>
      <c r="N26" s="832"/>
      <c r="O26" s="255"/>
    </row>
    <row r="27" s="139" customFormat="true" ht="13.5" hidden="false" customHeight="true" outlineLevel="0" collapsed="false">
      <c r="A27" s="170"/>
      <c r="B27" s="170"/>
      <c r="C27" s="160"/>
      <c r="D27" s="826"/>
      <c r="E27" s="826"/>
      <c r="F27" s="826"/>
      <c r="G27" s="826"/>
      <c r="H27" s="826"/>
      <c r="I27" s="826"/>
      <c r="J27" s="826"/>
      <c r="K27" s="849"/>
      <c r="L27" s="826"/>
      <c r="M27" s="826"/>
      <c r="N27" s="832"/>
      <c r="O27" s="255"/>
    </row>
    <row r="28" s="139" customFormat="true" ht="13.5" hidden="false" customHeight="true" outlineLevel="0" collapsed="false">
      <c r="A28" s="170"/>
      <c r="B28" s="170"/>
      <c r="C28" s="160"/>
      <c r="D28" s="828"/>
      <c r="E28" s="828"/>
      <c r="F28" s="828"/>
      <c r="G28" s="828"/>
      <c r="H28" s="828"/>
      <c r="I28" s="828"/>
      <c r="J28" s="828"/>
      <c r="K28" s="828"/>
      <c r="L28" s="828"/>
      <c r="M28" s="828"/>
      <c r="N28" s="254"/>
      <c r="O28" s="254"/>
    </row>
    <row r="29" s="139" customFormat="true" ht="13.5" hidden="false" customHeight="true" outlineLevel="0" collapsed="false">
      <c r="A29" s="170" t="n">
        <v>3</v>
      </c>
      <c r="B29" s="170" t="s">
        <v>1876</v>
      </c>
      <c r="C29" s="189" t="n">
        <v>2005</v>
      </c>
      <c r="D29" s="828" t="n">
        <v>11028</v>
      </c>
      <c r="E29" s="828" t="n">
        <v>4335</v>
      </c>
      <c r="F29" s="828" t="n">
        <v>1810</v>
      </c>
      <c r="G29" s="828" t="n">
        <v>701</v>
      </c>
      <c r="H29" s="828" t="n">
        <v>303</v>
      </c>
      <c r="I29" s="828" t="n">
        <v>268</v>
      </c>
      <c r="J29" s="828" t="n">
        <v>1258</v>
      </c>
      <c r="K29" s="828" t="n">
        <v>504</v>
      </c>
      <c r="L29" s="828" t="n">
        <v>4493</v>
      </c>
      <c r="M29" s="828" t="n">
        <v>1833</v>
      </c>
      <c r="N29" s="254" t="n">
        <v>6</v>
      </c>
      <c r="O29" s="254" t="n">
        <v>21</v>
      </c>
    </row>
    <row r="30" s="139" customFormat="true" ht="13.5" hidden="false" customHeight="true" outlineLevel="0" collapsed="false">
      <c r="A30" s="170"/>
      <c r="B30" s="170" t="s">
        <v>1877</v>
      </c>
      <c r="C30" s="189" t="n">
        <v>2006</v>
      </c>
      <c r="D30" s="826" t="n">
        <v>10571</v>
      </c>
      <c r="E30" s="826" t="n">
        <v>5140</v>
      </c>
      <c r="F30" s="826" t="n">
        <v>2155</v>
      </c>
      <c r="G30" s="826" t="n">
        <v>1050</v>
      </c>
      <c r="H30" s="826" t="n">
        <v>393</v>
      </c>
      <c r="I30" s="826" t="n">
        <v>353</v>
      </c>
      <c r="J30" s="826" t="n">
        <v>949</v>
      </c>
      <c r="K30" s="826" t="n">
        <v>450</v>
      </c>
      <c r="L30" s="826" t="n">
        <v>3273</v>
      </c>
      <c r="M30" s="826" t="n">
        <v>1685</v>
      </c>
      <c r="N30" s="254" t="n">
        <v>66</v>
      </c>
      <c r="O30" s="254" t="n">
        <v>41</v>
      </c>
    </row>
    <row r="31" s="139" customFormat="true" ht="13.5" hidden="false" customHeight="true" outlineLevel="0" collapsed="false">
      <c r="A31" s="170"/>
      <c r="B31" s="170"/>
      <c r="C31" s="189" t="n">
        <v>2007</v>
      </c>
      <c r="D31" s="826" t="n">
        <v>10204</v>
      </c>
      <c r="E31" s="826" t="n">
        <v>5167</v>
      </c>
      <c r="F31" s="826" t="n">
        <v>2060</v>
      </c>
      <c r="G31" s="826" t="n">
        <v>1031</v>
      </c>
      <c r="H31" s="826" t="n">
        <v>448</v>
      </c>
      <c r="I31" s="826" t="n">
        <v>382</v>
      </c>
      <c r="J31" s="826" t="n">
        <v>968</v>
      </c>
      <c r="K31" s="826" t="n">
        <v>474</v>
      </c>
      <c r="L31" s="826" t="n">
        <v>3309</v>
      </c>
      <c r="M31" s="826" t="n">
        <v>1812</v>
      </c>
      <c r="N31" s="254" t="n">
        <v>102</v>
      </c>
      <c r="O31" s="254" t="n">
        <v>58</v>
      </c>
    </row>
    <row r="32" s="139" customFormat="true" ht="13.5" hidden="false" customHeight="true" outlineLevel="0" collapsed="false">
      <c r="A32" s="170"/>
      <c r="B32" s="170"/>
      <c r="C32" s="160"/>
      <c r="D32" s="826"/>
      <c r="E32" s="826"/>
      <c r="F32" s="826"/>
      <c r="G32" s="826"/>
      <c r="H32" s="826"/>
      <c r="I32" s="826"/>
      <c r="J32" s="826"/>
      <c r="K32" s="826"/>
      <c r="L32" s="826"/>
      <c r="M32" s="826"/>
      <c r="N32" s="254"/>
      <c r="O32" s="254"/>
    </row>
    <row r="33" s="139" customFormat="true" ht="13.5" hidden="false" customHeight="true" outlineLevel="0" collapsed="false">
      <c r="A33" s="170"/>
      <c r="B33" s="170"/>
      <c r="C33" s="160"/>
      <c r="D33" s="826"/>
      <c r="E33" s="826"/>
      <c r="F33" s="826"/>
      <c r="G33" s="826"/>
      <c r="H33" s="826"/>
      <c r="I33" s="826"/>
      <c r="J33" s="826"/>
      <c r="K33" s="826"/>
      <c r="L33" s="826"/>
      <c r="M33" s="826"/>
      <c r="N33" s="254"/>
      <c r="O33" s="254"/>
    </row>
    <row r="34" s="139" customFormat="true" ht="13.5" hidden="false" customHeight="true" outlineLevel="0" collapsed="false">
      <c r="A34" s="170"/>
      <c r="B34" s="170"/>
      <c r="C34" s="160"/>
      <c r="D34" s="828"/>
      <c r="E34" s="828"/>
      <c r="F34" s="828"/>
      <c r="G34" s="828"/>
      <c r="H34" s="828"/>
      <c r="I34" s="828"/>
      <c r="J34" s="828"/>
      <c r="K34" s="828"/>
      <c r="L34" s="828"/>
      <c r="M34" s="828"/>
      <c r="N34" s="254"/>
      <c r="O34" s="254"/>
    </row>
    <row r="35" s="139" customFormat="true" ht="13.5" hidden="false" customHeight="true" outlineLevel="0" collapsed="false">
      <c r="A35" s="170" t="n">
        <v>4</v>
      </c>
      <c r="B35" s="170" t="s">
        <v>1878</v>
      </c>
      <c r="C35" s="189" t="n">
        <v>2005</v>
      </c>
      <c r="D35" s="828" t="n">
        <v>1094</v>
      </c>
      <c r="E35" s="828" t="n">
        <v>675</v>
      </c>
      <c r="F35" s="828" t="n">
        <v>59</v>
      </c>
      <c r="G35" s="828" t="n">
        <v>24</v>
      </c>
      <c r="H35" s="828" t="n">
        <v>124</v>
      </c>
      <c r="I35" s="828" t="n">
        <v>74</v>
      </c>
      <c r="J35" s="828" t="n">
        <v>57</v>
      </c>
      <c r="K35" s="828" t="n">
        <v>22</v>
      </c>
      <c r="L35" s="828" t="n">
        <v>786</v>
      </c>
      <c r="M35" s="828" t="n">
        <v>527</v>
      </c>
      <c r="N35" s="254" t="n">
        <v>1</v>
      </c>
      <c r="O35" s="254" t="n">
        <v>4</v>
      </c>
    </row>
    <row r="36" s="139" customFormat="true" ht="13.5" hidden="false" customHeight="true" outlineLevel="0" collapsed="false">
      <c r="A36" s="170"/>
      <c r="B36" s="170" t="s">
        <v>1879</v>
      </c>
      <c r="C36" s="189" t="n">
        <v>2006</v>
      </c>
      <c r="D36" s="826" t="n">
        <v>1235</v>
      </c>
      <c r="E36" s="826" t="n">
        <v>1266</v>
      </c>
      <c r="F36" s="826" t="n">
        <v>137</v>
      </c>
      <c r="G36" s="826" t="n">
        <v>52</v>
      </c>
      <c r="H36" s="826" t="n">
        <v>157</v>
      </c>
      <c r="I36" s="826" t="n">
        <v>151</v>
      </c>
      <c r="J36" s="826" t="n">
        <v>97</v>
      </c>
      <c r="K36" s="826" t="n">
        <v>53</v>
      </c>
      <c r="L36" s="826" t="n">
        <v>793</v>
      </c>
      <c r="M36" s="826" t="n">
        <v>946</v>
      </c>
      <c r="N36" s="254" t="n">
        <v>1</v>
      </c>
      <c r="O36" s="254" t="n">
        <v>21</v>
      </c>
    </row>
    <row r="37" s="139" customFormat="true" ht="13.5" hidden="false" customHeight="true" outlineLevel="0" collapsed="false">
      <c r="A37" s="170"/>
      <c r="B37" s="170"/>
      <c r="C37" s="189" t="n">
        <v>2007</v>
      </c>
      <c r="D37" s="826" t="n">
        <v>1169</v>
      </c>
      <c r="E37" s="826" t="n">
        <v>1555</v>
      </c>
      <c r="F37" s="826" t="n">
        <v>139</v>
      </c>
      <c r="G37" s="826" t="n">
        <v>53</v>
      </c>
      <c r="H37" s="826" t="n">
        <v>131</v>
      </c>
      <c r="I37" s="826" t="n">
        <v>93</v>
      </c>
      <c r="J37" s="826" t="n">
        <v>65</v>
      </c>
      <c r="K37" s="826" t="n">
        <v>46</v>
      </c>
      <c r="L37" s="826" t="n">
        <v>758</v>
      </c>
      <c r="M37" s="826" t="n">
        <v>1288</v>
      </c>
      <c r="N37" s="832" t="n">
        <v>2</v>
      </c>
      <c r="O37" s="254" t="n">
        <v>17</v>
      </c>
    </row>
    <row r="38" s="139" customFormat="true" ht="13.5" hidden="false" customHeight="true" outlineLevel="0" collapsed="false">
      <c r="A38" s="170"/>
      <c r="B38" s="170"/>
      <c r="C38" s="160"/>
      <c r="D38" s="826"/>
      <c r="E38" s="826"/>
      <c r="F38" s="826"/>
      <c r="G38" s="826"/>
      <c r="H38" s="826"/>
      <c r="I38" s="826"/>
      <c r="J38" s="826"/>
      <c r="K38" s="826"/>
      <c r="L38" s="826"/>
      <c r="M38" s="826"/>
      <c r="N38" s="254"/>
      <c r="O38" s="254"/>
    </row>
    <row r="39" s="139" customFormat="true" ht="13.5" hidden="false" customHeight="true" outlineLevel="0" collapsed="false">
      <c r="A39" s="170"/>
      <c r="B39" s="170"/>
      <c r="C39" s="160"/>
      <c r="D39" s="826"/>
      <c r="E39" s="826"/>
      <c r="F39" s="826"/>
      <c r="G39" s="826"/>
      <c r="H39" s="826"/>
      <c r="I39" s="826"/>
      <c r="J39" s="826"/>
      <c r="K39" s="826"/>
      <c r="L39" s="826"/>
      <c r="M39" s="826"/>
      <c r="N39" s="832"/>
      <c r="O39" s="255"/>
    </row>
    <row r="40" s="139" customFormat="true" ht="13.5" hidden="false" customHeight="true" outlineLevel="0" collapsed="false">
      <c r="A40" s="170"/>
      <c r="B40" s="170"/>
      <c r="C40" s="160"/>
      <c r="D40" s="850"/>
      <c r="E40" s="826"/>
      <c r="F40" s="826"/>
      <c r="G40" s="826"/>
      <c r="H40" s="826"/>
      <c r="I40" s="826"/>
      <c r="J40" s="826"/>
      <c r="K40" s="826"/>
      <c r="L40" s="826"/>
      <c r="M40" s="826"/>
      <c r="N40" s="254"/>
      <c r="O40" s="254"/>
    </row>
    <row r="41" s="139" customFormat="true" ht="13.5" hidden="false" customHeight="true" outlineLevel="0" collapsed="false">
      <c r="A41" s="170" t="n">
        <v>5</v>
      </c>
      <c r="B41" s="139" t="s">
        <v>1880</v>
      </c>
      <c r="C41" s="189" t="n">
        <v>2005</v>
      </c>
      <c r="D41" s="837" t="n">
        <v>8758</v>
      </c>
      <c r="E41" s="837" t="n">
        <v>12523</v>
      </c>
      <c r="F41" s="837" t="n">
        <v>746</v>
      </c>
      <c r="G41" s="837" t="n">
        <v>512</v>
      </c>
      <c r="H41" s="837" t="n">
        <v>1392</v>
      </c>
      <c r="I41" s="837" t="n">
        <v>2732</v>
      </c>
      <c r="J41" s="837" t="n">
        <v>1685</v>
      </c>
      <c r="K41" s="837" t="n">
        <v>1181</v>
      </c>
      <c r="L41" s="837" t="n">
        <v>4582</v>
      </c>
      <c r="M41" s="837" t="n">
        <v>6563</v>
      </c>
      <c r="N41" s="254" t="n">
        <v>37</v>
      </c>
      <c r="O41" s="254" t="n">
        <v>1157</v>
      </c>
    </row>
    <row r="42" s="139" customFormat="true" ht="13.5" hidden="false" customHeight="true" outlineLevel="0" collapsed="false">
      <c r="A42" s="170"/>
      <c r="B42" s="139" t="s">
        <v>1881</v>
      </c>
      <c r="C42" s="189" t="n">
        <v>2006</v>
      </c>
      <c r="D42" s="826" t="n">
        <v>8976</v>
      </c>
      <c r="E42" s="826" t="n">
        <v>15901</v>
      </c>
      <c r="F42" s="826" t="n">
        <v>782</v>
      </c>
      <c r="G42" s="826" t="n">
        <v>651</v>
      </c>
      <c r="H42" s="826" t="n">
        <v>1368</v>
      </c>
      <c r="I42" s="826" t="n">
        <v>3309</v>
      </c>
      <c r="J42" s="826" t="n">
        <v>1568</v>
      </c>
      <c r="K42" s="826" t="n">
        <v>1191</v>
      </c>
      <c r="L42" s="826" t="n">
        <v>4958</v>
      </c>
      <c r="M42" s="826" t="n">
        <v>8537</v>
      </c>
      <c r="N42" s="254" t="n">
        <v>60</v>
      </c>
      <c r="O42" s="254" t="n">
        <v>1811</v>
      </c>
    </row>
    <row r="43" s="139" customFormat="true" ht="13.5" hidden="false" customHeight="true" outlineLevel="0" collapsed="false">
      <c r="A43" s="170"/>
      <c r="B43" s="139" t="s">
        <v>1882</v>
      </c>
      <c r="C43" s="189" t="n">
        <v>2007</v>
      </c>
      <c r="D43" s="826" t="n">
        <v>8019</v>
      </c>
      <c r="E43" s="826" t="n">
        <v>16251</v>
      </c>
      <c r="F43" s="826" t="n">
        <v>715</v>
      </c>
      <c r="G43" s="826" t="n">
        <v>653</v>
      </c>
      <c r="H43" s="826" t="n">
        <v>1309</v>
      </c>
      <c r="I43" s="826" t="n">
        <v>3529</v>
      </c>
      <c r="J43" s="826" t="n">
        <v>552</v>
      </c>
      <c r="K43" s="826" t="n">
        <v>510</v>
      </c>
      <c r="L43" s="826" t="n">
        <v>5196</v>
      </c>
      <c r="M43" s="826" t="n">
        <v>9287</v>
      </c>
      <c r="N43" s="254" t="n">
        <v>65</v>
      </c>
      <c r="O43" s="254" t="n">
        <v>1887</v>
      </c>
    </row>
    <row r="44" s="139" customFormat="true" ht="13.5" hidden="false" customHeight="true" outlineLevel="0" collapsed="false">
      <c r="A44" s="170"/>
      <c r="C44" s="160"/>
      <c r="D44" s="826"/>
      <c r="E44" s="826"/>
      <c r="F44" s="826"/>
      <c r="G44" s="826"/>
      <c r="H44" s="826"/>
      <c r="I44" s="826"/>
      <c r="J44" s="826"/>
      <c r="K44" s="826"/>
      <c r="L44" s="826"/>
      <c r="M44" s="826"/>
      <c r="N44" s="254"/>
      <c r="O44" s="254"/>
    </row>
    <row r="45" s="139" customFormat="true" ht="13.5" hidden="false" customHeight="true" outlineLevel="0" collapsed="false">
      <c r="A45" s="170"/>
      <c r="C45" s="160"/>
      <c r="D45" s="826"/>
      <c r="E45" s="826"/>
      <c r="F45" s="826"/>
      <c r="G45" s="826"/>
      <c r="H45" s="826"/>
      <c r="I45" s="826"/>
      <c r="J45" s="826"/>
      <c r="K45" s="826"/>
      <c r="L45" s="826"/>
      <c r="M45" s="826"/>
      <c r="N45" s="254"/>
      <c r="O45" s="254"/>
    </row>
    <row r="46" customFormat="false" ht="13.5" hidden="false" customHeight="true" outlineLevel="0" collapsed="false">
      <c r="A46" s="170"/>
      <c r="B46" s="139"/>
      <c r="C46" s="160"/>
      <c r="D46" s="837"/>
      <c r="E46" s="837"/>
      <c r="F46" s="837"/>
      <c r="G46" s="837"/>
      <c r="H46" s="837"/>
      <c r="I46" s="837"/>
      <c r="J46" s="837"/>
      <c r="K46" s="837"/>
      <c r="L46" s="837"/>
      <c r="M46" s="837"/>
      <c r="N46" s="839"/>
      <c r="O46" s="839"/>
    </row>
    <row r="47" customFormat="false" ht="13.5" hidden="false" customHeight="true" outlineLevel="0" collapsed="false">
      <c r="A47" s="170" t="n">
        <v>6</v>
      </c>
      <c r="B47" s="139" t="s">
        <v>1883</v>
      </c>
      <c r="C47" s="189" t="n">
        <v>2005</v>
      </c>
      <c r="D47" s="837" t="n">
        <v>5993</v>
      </c>
      <c r="E47" s="837" t="n">
        <v>1272</v>
      </c>
      <c r="F47" s="837" t="n">
        <v>168</v>
      </c>
      <c r="G47" s="837" t="n">
        <v>46</v>
      </c>
      <c r="H47" s="837" t="n">
        <v>2851</v>
      </c>
      <c r="I47" s="837" t="n">
        <v>458</v>
      </c>
      <c r="J47" s="837" t="n">
        <v>132</v>
      </c>
      <c r="K47" s="837" t="n">
        <v>7</v>
      </c>
      <c r="L47" s="837" t="n">
        <v>2373</v>
      </c>
      <c r="M47" s="837" t="n">
        <v>629</v>
      </c>
      <c r="N47" s="839" t="n">
        <v>17</v>
      </c>
      <c r="O47" s="839" t="n">
        <v>50</v>
      </c>
    </row>
    <row r="48" customFormat="false" ht="13.5" hidden="false" customHeight="true" outlineLevel="0" collapsed="false">
      <c r="A48" s="170"/>
      <c r="B48" s="139" t="s">
        <v>1884</v>
      </c>
      <c r="C48" s="189" t="n">
        <v>2006</v>
      </c>
      <c r="D48" s="826" t="n">
        <v>6825</v>
      </c>
      <c r="E48" s="826" t="n">
        <v>1487</v>
      </c>
      <c r="F48" s="826" t="n">
        <v>180</v>
      </c>
      <c r="G48" s="826" t="n">
        <v>59</v>
      </c>
      <c r="H48" s="826" t="n">
        <v>3344</v>
      </c>
      <c r="I48" s="826" t="n">
        <v>527</v>
      </c>
      <c r="J48" s="826" t="n">
        <v>118</v>
      </c>
      <c r="K48" s="826" t="n">
        <v>7</v>
      </c>
      <c r="L48" s="826" t="n">
        <v>2632</v>
      </c>
      <c r="M48" s="826" t="n">
        <v>730</v>
      </c>
      <c r="N48" s="839" t="n">
        <v>22</v>
      </c>
      <c r="O48" s="839" t="n">
        <v>71</v>
      </c>
    </row>
    <row r="49" customFormat="false" ht="13.5" hidden="false" customHeight="true" outlineLevel="0" collapsed="false">
      <c r="A49" s="170"/>
      <c r="B49" s="139"/>
      <c r="C49" s="189" t="n">
        <v>2007</v>
      </c>
      <c r="D49" s="826" t="n">
        <v>7045</v>
      </c>
      <c r="E49" s="826" t="n">
        <v>1507</v>
      </c>
      <c r="F49" s="826" t="n">
        <v>134</v>
      </c>
      <c r="G49" s="826" t="n">
        <v>53</v>
      </c>
      <c r="H49" s="826" t="n">
        <v>3388</v>
      </c>
      <c r="I49" s="826" t="n">
        <v>530</v>
      </c>
      <c r="J49" s="826" t="n">
        <v>155</v>
      </c>
      <c r="K49" s="826" t="n">
        <v>11</v>
      </c>
      <c r="L49" s="826" t="n">
        <v>2766</v>
      </c>
      <c r="M49" s="826" t="n">
        <v>752</v>
      </c>
      <c r="N49" s="839" t="n">
        <v>16</v>
      </c>
      <c r="O49" s="839" t="n">
        <v>73</v>
      </c>
    </row>
    <row r="50" customFormat="false" ht="13.5" hidden="false" customHeight="true" outlineLevel="0" collapsed="false">
      <c r="A50" s="170"/>
      <c r="B50" s="139"/>
      <c r="C50" s="160"/>
      <c r="D50" s="826"/>
      <c r="E50" s="826"/>
      <c r="F50" s="826"/>
      <c r="G50" s="826"/>
      <c r="H50" s="826"/>
      <c r="I50" s="826"/>
      <c r="J50" s="826"/>
      <c r="K50" s="826"/>
      <c r="L50" s="826"/>
      <c r="M50" s="826"/>
      <c r="N50" s="839"/>
      <c r="O50" s="839"/>
    </row>
    <row r="51" customFormat="false" ht="13.5" hidden="false" customHeight="true" outlineLevel="0" collapsed="false">
      <c r="A51" s="170"/>
      <c r="B51" s="139"/>
      <c r="C51" s="160"/>
      <c r="D51" s="826"/>
      <c r="E51" s="826"/>
      <c r="F51" s="826"/>
      <c r="G51" s="826"/>
      <c r="H51" s="826"/>
      <c r="I51" s="826"/>
      <c r="J51" s="826"/>
      <c r="K51" s="826"/>
      <c r="L51" s="826"/>
      <c r="M51" s="826"/>
      <c r="N51" s="839"/>
      <c r="O51" s="839"/>
    </row>
    <row r="52" customFormat="false" ht="13.5" hidden="false" customHeight="true" outlineLevel="0" collapsed="false">
      <c r="A52" s="170"/>
      <c r="B52" s="139"/>
      <c r="C52" s="160"/>
      <c r="D52" s="820"/>
      <c r="E52" s="820"/>
      <c r="F52" s="820"/>
      <c r="G52" s="820"/>
      <c r="H52" s="820"/>
      <c r="I52" s="820"/>
      <c r="J52" s="820"/>
      <c r="K52" s="820"/>
      <c r="L52" s="820"/>
      <c r="M52" s="820"/>
      <c r="N52" s="839"/>
      <c r="O52" s="839"/>
    </row>
    <row r="53" customFormat="false" ht="13.5" hidden="false" customHeight="true" outlineLevel="0" collapsed="false">
      <c r="A53" s="170" t="n">
        <v>7</v>
      </c>
      <c r="B53" s="139" t="s">
        <v>1885</v>
      </c>
      <c r="C53" s="189" t="n">
        <v>2005</v>
      </c>
      <c r="D53" s="837" t="n">
        <v>2745</v>
      </c>
      <c r="E53" s="837" t="n">
        <v>533</v>
      </c>
      <c r="F53" s="837" t="n">
        <v>30</v>
      </c>
      <c r="G53" s="837" t="n">
        <v>6</v>
      </c>
      <c r="H53" s="837" t="n">
        <v>32</v>
      </c>
      <c r="I53" s="837" t="n">
        <v>13</v>
      </c>
      <c r="J53" s="837" t="n">
        <v>58</v>
      </c>
      <c r="K53" s="837" t="n">
        <v>9</v>
      </c>
      <c r="L53" s="837" t="n">
        <v>2607</v>
      </c>
      <c r="M53" s="837" t="n">
        <v>500</v>
      </c>
      <c r="N53" s="839" t="n">
        <v>3</v>
      </c>
      <c r="O53" s="839" t="n">
        <v>1</v>
      </c>
    </row>
    <row r="54" customFormat="false" ht="13.5" hidden="false" customHeight="true" outlineLevel="0" collapsed="false">
      <c r="A54" s="170"/>
      <c r="B54" s="139"/>
      <c r="C54" s="189" t="n">
        <v>2006</v>
      </c>
      <c r="D54" s="826" t="n">
        <v>3145</v>
      </c>
      <c r="E54" s="826" t="n">
        <v>593</v>
      </c>
      <c r="F54" s="826" t="n">
        <v>26</v>
      </c>
      <c r="G54" s="826" t="n">
        <v>6</v>
      </c>
      <c r="H54" s="826" t="n">
        <v>57</v>
      </c>
      <c r="I54" s="826" t="n">
        <v>19</v>
      </c>
      <c r="J54" s="826" t="n">
        <v>42</v>
      </c>
      <c r="K54" s="826" t="n">
        <v>7</v>
      </c>
      <c r="L54" s="826" t="n">
        <v>3010</v>
      </c>
      <c r="M54" s="826" t="n">
        <v>557</v>
      </c>
      <c r="N54" s="839" t="n">
        <v>2</v>
      </c>
      <c r="O54" s="839" t="n">
        <v>1</v>
      </c>
    </row>
    <row r="55" customFormat="false" ht="13.5" hidden="false" customHeight="true" outlineLevel="0" collapsed="false">
      <c r="A55" s="170"/>
      <c r="B55" s="139"/>
      <c r="C55" s="189" t="n">
        <v>2007</v>
      </c>
      <c r="D55" s="826" t="n">
        <v>3074</v>
      </c>
      <c r="E55" s="826" t="n">
        <v>652</v>
      </c>
      <c r="F55" s="826" t="n">
        <v>21</v>
      </c>
      <c r="G55" s="826" t="n">
        <v>4</v>
      </c>
      <c r="H55" s="826" t="n">
        <v>51</v>
      </c>
      <c r="I55" s="826" t="n">
        <v>19</v>
      </c>
      <c r="J55" s="826" t="n">
        <v>43</v>
      </c>
      <c r="K55" s="826" t="n">
        <v>8</v>
      </c>
      <c r="L55" s="826" t="n">
        <v>2947</v>
      </c>
      <c r="M55" s="826" t="n">
        <v>615</v>
      </c>
      <c r="N55" s="839" t="n">
        <v>1</v>
      </c>
      <c r="O55" s="851" t="n">
        <v>1</v>
      </c>
    </row>
    <row r="56" customFormat="false" ht="13.5" hidden="false" customHeight="true" outlineLevel="0" collapsed="false">
      <c r="A56" s="170"/>
      <c r="B56" s="139"/>
      <c r="C56" s="160"/>
      <c r="D56" s="826"/>
      <c r="E56" s="826"/>
      <c r="F56" s="826"/>
      <c r="G56" s="826"/>
      <c r="H56" s="826"/>
      <c r="I56" s="826"/>
      <c r="J56" s="826"/>
      <c r="K56" s="826"/>
      <c r="L56" s="826"/>
      <c r="M56" s="826"/>
      <c r="N56" s="839"/>
      <c r="O56" s="851"/>
    </row>
    <row r="57" customFormat="false" ht="13.5" hidden="false" customHeight="true" outlineLevel="0" collapsed="false">
      <c r="A57" s="170"/>
      <c r="B57" s="139"/>
      <c r="C57" s="160"/>
      <c r="D57" s="826"/>
      <c r="E57" s="826"/>
      <c r="F57" s="826"/>
      <c r="G57" s="826"/>
      <c r="H57" s="826"/>
      <c r="I57" s="826"/>
      <c r="J57" s="826"/>
      <c r="K57" s="826"/>
      <c r="L57" s="826"/>
      <c r="M57" s="826"/>
      <c r="N57" s="832"/>
      <c r="O57" s="851"/>
    </row>
    <row r="58" customFormat="false" ht="13.5" hidden="false" customHeight="true" outlineLevel="0" collapsed="false">
      <c r="A58" s="170"/>
      <c r="B58" s="139"/>
      <c r="C58" s="160"/>
      <c r="D58" s="840"/>
      <c r="E58" s="820"/>
      <c r="F58" s="820"/>
      <c r="G58" s="820"/>
      <c r="H58" s="820"/>
      <c r="I58" s="820"/>
      <c r="J58" s="820"/>
      <c r="K58" s="820"/>
      <c r="L58" s="820"/>
      <c r="M58" s="820"/>
      <c r="N58" s="839"/>
      <c r="O58" s="839"/>
    </row>
    <row r="59" customFormat="false" ht="13.5" hidden="false" customHeight="true" outlineLevel="0" collapsed="false">
      <c r="A59" s="170" t="n">
        <v>8</v>
      </c>
      <c r="B59" s="139" t="s">
        <v>1886</v>
      </c>
      <c r="C59" s="189" t="n">
        <v>2005</v>
      </c>
      <c r="D59" s="837" t="n">
        <v>13940</v>
      </c>
      <c r="E59" s="837" t="n">
        <v>39174</v>
      </c>
      <c r="F59" s="837" t="n">
        <v>558</v>
      </c>
      <c r="G59" s="837" t="n">
        <v>613</v>
      </c>
      <c r="H59" s="837" t="n">
        <v>3951</v>
      </c>
      <c r="I59" s="837" t="n">
        <v>10770</v>
      </c>
      <c r="J59" s="837" t="n">
        <v>110</v>
      </c>
      <c r="K59" s="837" t="n">
        <v>116</v>
      </c>
      <c r="L59" s="837" t="n">
        <v>8717</v>
      </c>
      <c r="M59" s="837" t="n">
        <v>15935</v>
      </c>
      <c r="N59" s="839" t="n">
        <v>146</v>
      </c>
      <c r="O59" s="839" t="n">
        <v>10889</v>
      </c>
    </row>
    <row r="60" customFormat="false" ht="13.5" hidden="false" customHeight="true" outlineLevel="0" collapsed="false">
      <c r="A60" s="170"/>
      <c r="B60" s="139" t="s">
        <v>1887</v>
      </c>
      <c r="C60" s="189" t="n">
        <v>2006</v>
      </c>
      <c r="D60" s="826" t="n">
        <v>15681</v>
      </c>
      <c r="E60" s="826" t="n">
        <v>46464</v>
      </c>
      <c r="F60" s="826" t="n">
        <v>650</v>
      </c>
      <c r="G60" s="826" t="n">
        <v>725</v>
      </c>
      <c r="H60" s="826" t="n">
        <v>4532</v>
      </c>
      <c r="I60" s="826" t="n">
        <v>13094</v>
      </c>
      <c r="J60" s="826" t="n">
        <v>83</v>
      </c>
      <c r="K60" s="826" t="n">
        <v>101</v>
      </c>
      <c r="L60" s="826" t="n">
        <v>9604</v>
      </c>
      <c r="M60" s="826" t="n">
        <v>18408</v>
      </c>
      <c r="N60" s="839" t="n">
        <v>162</v>
      </c>
      <c r="O60" s="839" t="n">
        <v>13210</v>
      </c>
    </row>
    <row r="61" customFormat="false" ht="13.5" hidden="false" customHeight="true" outlineLevel="0" collapsed="false">
      <c r="A61" s="170"/>
      <c r="B61" s="139"/>
      <c r="C61" s="189" t="n">
        <v>2007</v>
      </c>
      <c r="D61" s="826" t="n">
        <v>15125</v>
      </c>
      <c r="E61" s="826" t="n">
        <v>47754</v>
      </c>
      <c r="F61" s="826" t="n">
        <v>618</v>
      </c>
      <c r="G61" s="826" t="n">
        <v>754</v>
      </c>
      <c r="H61" s="826" t="n">
        <v>4129</v>
      </c>
      <c r="I61" s="826" t="n">
        <v>13206</v>
      </c>
      <c r="J61" s="826" t="n">
        <v>62</v>
      </c>
      <c r="K61" s="826" t="n">
        <v>84</v>
      </c>
      <c r="L61" s="826" t="n">
        <v>9483</v>
      </c>
      <c r="M61" s="826" t="n">
        <v>19340</v>
      </c>
      <c r="N61" s="839" t="n">
        <v>164</v>
      </c>
      <c r="O61" s="839" t="n">
        <v>13443</v>
      </c>
    </row>
    <row r="62" customFormat="false" ht="13.5" hidden="false" customHeight="true" outlineLevel="0" collapsed="false">
      <c r="A62" s="170"/>
      <c r="B62" s="139"/>
      <c r="C62" s="160"/>
      <c r="D62" s="826"/>
      <c r="E62" s="826"/>
      <c r="F62" s="826"/>
      <c r="G62" s="826"/>
      <c r="H62" s="826"/>
      <c r="I62" s="826"/>
      <c r="J62" s="826"/>
      <c r="K62" s="826"/>
      <c r="L62" s="826"/>
      <c r="M62" s="826"/>
      <c r="N62" s="839"/>
      <c r="O62" s="839"/>
    </row>
    <row r="63" customFormat="false" ht="13.5" hidden="false" customHeight="true" outlineLevel="0" collapsed="false">
      <c r="A63" s="170"/>
      <c r="B63" s="139"/>
      <c r="C63" s="160"/>
      <c r="D63" s="826"/>
      <c r="E63" s="826"/>
      <c r="F63" s="826"/>
      <c r="G63" s="826"/>
      <c r="H63" s="826"/>
      <c r="I63" s="826"/>
      <c r="J63" s="826"/>
      <c r="K63" s="826"/>
      <c r="L63" s="826"/>
      <c r="M63" s="826"/>
      <c r="N63" s="839"/>
      <c r="O63" s="839"/>
    </row>
    <row r="64" customFormat="false" ht="13.5" hidden="false" customHeight="true" outlineLevel="0" collapsed="false">
      <c r="A64" s="170"/>
      <c r="B64" s="139"/>
      <c r="C64" s="160"/>
      <c r="D64" s="838"/>
      <c r="E64" s="837"/>
      <c r="F64" s="837"/>
      <c r="G64" s="837"/>
      <c r="H64" s="837"/>
      <c r="I64" s="837"/>
      <c r="J64" s="837"/>
      <c r="K64" s="837"/>
      <c r="L64" s="837"/>
      <c r="M64" s="837"/>
      <c r="N64" s="839"/>
      <c r="O64" s="839"/>
    </row>
    <row r="65" customFormat="false" ht="13.5" hidden="false" customHeight="true" outlineLevel="0" collapsed="false">
      <c r="A65" s="170" t="n">
        <v>9</v>
      </c>
      <c r="B65" s="139" t="s">
        <v>1888</v>
      </c>
      <c r="C65" s="189" t="n">
        <v>2005</v>
      </c>
      <c r="D65" s="837" t="n">
        <v>20625</v>
      </c>
      <c r="E65" s="837" t="n">
        <v>224369</v>
      </c>
      <c r="F65" s="837" t="n">
        <v>542</v>
      </c>
      <c r="G65" s="837" t="n">
        <v>2749</v>
      </c>
      <c r="H65" s="837" t="n">
        <v>6582</v>
      </c>
      <c r="I65" s="837" t="n">
        <v>54649</v>
      </c>
      <c r="J65" s="837" t="n">
        <v>234</v>
      </c>
      <c r="K65" s="837" t="n">
        <v>1499</v>
      </c>
      <c r="L65" s="837" t="n">
        <v>11015</v>
      </c>
      <c r="M65" s="837" t="n">
        <v>96625</v>
      </c>
      <c r="N65" s="839" t="n">
        <v>713</v>
      </c>
      <c r="O65" s="839" t="n">
        <v>54337</v>
      </c>
    </row>
    <row r="66" customFormat="false" ht="13.5" hidden="false" customHeight="true" outlineLevel="0" collapsed="false">
      <c r="A66" s="139"/>
      <c r="B66" s="139" t="s">
        <v>1889</v>
      </c>
      <c r="C66" s="189" t="n">
        <v>2006</v>
      </c>
      <c r="D66" s="826" t="n">
        <v>23655</v>
      </c>
      <c r="E66" s="826" t="n">
        <v>260325</v>
      </c>
      <c r="F66" s="826" t="n">
        <v>621</v>
      </c>
      <c r="G66" s="826" t="n">
        <v>3067</v>
      </c>
      <c r="H66" s="826" t="n">
        <v>7860</v>
      </c>
      <c r="I66" s="826" t="n">
        <v>64356</v>
      </c>
      <c r="J66" s="826" t="n">
        <v>254</v>
      </c>
      <c r="K66" s="826" t="n">
        <v>1352</v>
      </c>
      <c r="L66" s="826" t="n">
        <v>12407</v>
      </c>
      <c r="M66" s="826" t="n">
        <v>109616</v>
      </c>
      <c r="N66" s="839" t="n">
        <v>794</v>
      </c>
      <c r="O66" s="839" t="n">
        <v>62924</v>
      </c>
    </row>
    <row r="67" customFormat="false" ht="13.5" hidden="false" customHeight="true" outlineLevel="0" collapsed="false">
      <c r="A67" s="139"/>
      <c r="B67" s="139" t="s">
        <v>1890</v>
      </c>
      <c r="C67" s="189" t="n">
        <v>2007</v>
      </c>
      <c r="D67" s="826" t="n">
        <v>23299</v>
      </c>
      <c r="E67" s="826" t="n">
        <v>262455</v>
      </c>
      <c r="F67" s="826" t="n">
        <v>525</v>
      </c>
      <c r="G67" s="826" t="n">
        <v>2773</v>
      </c>
      <c r="H67" s="826" t="n">
        <v>7322</v>
      </c>
      <c r="I67" s="826" t="n">
        <v>62914</v>
      </c>
      <c r="J67" s="826" t="n">
        <v>188</v>
      </c>
      <c r="K67" s="826" t="n">
        <v>1071</v>
      </c>
      <c r="L67" s="826" t="n">
        <v>12629</v>
      </c>
      <c r="M67" s="826" t="n">
        <v>115755</v>
      </c>
      <c r="N67" s="839" t="n">
        <v>935</v>
      </c>
      <c r="O67" s="839" t="n">
        <v>61767</v>
      </c>
    </row>
    <row r="68" customFormat="false" ht="13.5" hidden="false" customHeight="true" outlineLevel="0" collapsed="false">
      <c r="A68" s="139"/>
      <c r="B68" s="139" t="s">
        <v>1891</v>
      </c>
      <c r="C68" s="160"/>
      <c r="D68" s="826"/>
      <c r="E68" s="826"/>
      <c r="F68" s="826"/>
      <c r="G68" s="826"/>
      <c r="H68" s="826"/>
      <c r="I68" s="826"/>
      <c r="J68" s="826"/>
      <c r="K68" s="826"/>
      <c r="L68" s="826"/>
      <c r="M68" s="826"/>
      <c r="N68" s="839"/>
      <c r="O68" s="839"/>
    </row>
    <row r="69" customFormat="false" ht="13.5" hidden="false" customHeight="true" outlineLevel="0" collapsed="false">
      <c r="A69" s="139"/>
      <c r="B69" s="139"/>
      <c r="C69" s="160"/>
      <c r="D69" s="826"/>
      <c r="E69" s="826"/>
      <c r="F69" s="826"/>
      <c r="G69" s="826"/>
      <c r="H69" s="826"/>
      <c r="I69" s="826"/>
      <c r="J69" s="826"/>
      <c r="K69" s="826"/>
      <c r="L69" s="826"/>
      <c r="M69" s="826"/>
      <c r="N69" s="839"/>
      <c r="O69" s="839"/>
    </row>
    <row r="70" customFormat="false" ht="13.5" hidden="false" customHeight="true" outlineLevel="0" collapsed="false">
      <c r="A70" s="139"/>
      <c r="B70" s="139"/>
      <c r="C70" s="160"/>
      <c r="D70" s="840"/>
      <c r="E70" s="820"/>
      <c r="F70" s="820"/>
      <c r="G70" s="820"/>
      <c r="H70" s="820"/>
      <c r="I70" s="820"/>
      <c r="J70" s="820"/>
      <c r="K70" s="820"/>
      <c r="L70" s="820"/>
      <c r="M70" s="820"/>
      <c r="N70" s="839"/>
      <c r="O70" s="839"/>
    </row>
    <row r="71" customFormat="false" ht="13.5" hidden="false" customHeight="true" outlineLevel="0" collapsed="false">
      <c r="A71" s="139"/>
      <c r="B71" s="740" t="s">
        <v>164</v>
      </c>
      <c r="C71" s="843" t="n">
        <v>2005</v>
      </c>
      <c r="D71" s="844" t="n">
        <v>75300</v>
      </c>
      <c r="E71" s="844" t="n">
        <v>291477</v>
      </c>
      <c r="F71" s="844" t="n">
        <v>4208</v>
      </c>
      <c r="G71" s="844" t="n">
        <v>4940</v>
      </c>
      <c r="H71" s="844" t="n">
        <v>17320</v>
      </c>
      <c r="I71" s="844" t="n">
        <v>71913</v>
      </c>
      <c r="J71" s="844" t="n">
        <v>3745</v>
      </c>
      <c r="K71" s="844" t="n">
        <v>3383</v>
      </c>
      <c r="L71" s="844" t="n">
        <v>42640</v>
      </c>
      <c r="M71" s="844" t="n">
        <v>127336</v>
      </c>
      <c r="N71" s="844" t="n">
        <v>978</v>
      </c>
      <c r="O71" s="844" t="n">
        <v>66716</v>
      </c>
    </row>
    <row r="72" customFormat="false" ht="13.5" hidden="false" customHeight="true" outlineLevel="0" collapsed="false">
      <c r="A72" s="139"/>
      <c r="B72" s="139"/>
      <c r="C72" s="843" t="n">
        <v>2006</v>
      </c>
      <c r="D72" s="844" t="n">
        <v>82901</v>
      </c>
      <c r="E72" s="844" t="n">
        <v>341362</v>
      </c>
      <c r="F72" s="844" t="n">
        <v>5015</v>
      </c>
      <c r="G72" s="844" t="n">
        <v>5916</v>
      </c>
      <c r="H72" s="844" t="n">
        <v>20136</v>
      </c>
      <c r="I72" s="844" t="n">
        <v>85352</v>
      </c>
      <c r="J72" s="844" t="n">
        <v>3271</v>
      </c>
      <c r="K72" s="844" t="n">
        <v>3202</v>
      </c>
      <c r="L72" s="844" t="n">
        <v>45794</v>
      </c>
      <c r="M72" s="844" t="n">
        <v>146066</v>
      </c>
      <c r="N72" s="844" t="n">
        <v>1150</v>
      </c>
      <c r="O72" s="844" t="n">
        <v>78371</v>
      </c>
    </row>
    <row r="73" customFormat="false" ht="13.5" hidden="false" customHeight="true" outlineLevel="0" collapsed="false">
      <c r="A73" s="139"/>
      <c r="B73" s="139"/>
      <c r="C73" s="843" t="n">
        <v>2007</v>
      </c>
      <c r="D73" s="844" t="n">
        <v>78720</v>
      </c>
      <c r="E73" s="844" t="n">
        <v>345707</v>
      </c>
      <c r="F73" s="844" t="n">
        <v>4532</v>
      </c>
      <c r="G73" s="844" t="n">
        <v>5554</v>
      </c>
      <c r="H73" s="844" t="n">
        <v>18945</v>
      </c>
      <c r="I73" s="844" t="n">
        <v>84103</v>
      </c>
      <c r="J73" s="844" t="n">
        <v>2051</v>
      </c>
      <c r="K73" s="844" t="n">
        <v>2213</v>
      </c>
      <c r="L73" s="844" t="n">
        <v>44735</v>
      </c>
      <c r="M73" s="844" t="n">
        <v>154767</v>
      </c>
      <c r="N73" s="844" t="n">
        <v>1348</v>
      </c>
      <c r="O73" s="844" t="n">
        <v>77579</v>
      </c>
    </row>
    <row r="74" customFormat="false" ht="13.5" hidden="false" customHeight="true" outlineLevel="0" collapsed="false">
      <c r="A74" s="139"/>
      <c r="B74" s="139"/>
      <c r="C74" s="846"/>
      <c r="D74" s="844"/>
      <c r="E74" s="844"/>
      <c r="F74" s="844"/>
      <c r="G74" s="844"/>
      <c r="H74" s="844"/>
      <c r="I74" s="844"/>
      <c r="J74" s="844"/>
      <c r="K74" s="844"/>
      <c r="L74" s="844"/>
      <c r="M74" s="844"/>
      <c r="N74" s="844"/>
      <c r="O74" s="844"/>
    </row>
    <row r="75" customFormat="false" ht="13.5" hidden="false" customHeight="true" outlineLevel="0" collapsed="false">
      <c r="A75" s="139"/>
      <c r="B75" s="139"/>
      <c r="C75" s="846"/>
      <c r="D75" s="844"/>
      <c r="E75" s="844"/>
      <c r="F75" s="844"/>
      <c r="G75" s="844"/>
      <c r="H75" s="844"/>
      <c r="I75" s="844"/>
      <c r="J75" s="844"/>
      <c r="K75" s="844"/>
      <c r="L75" s="844"/>
      <c r="M75" s="844"/>
      <c r="N75" s="844"/>
      <c r="O75" s="844"/>
    </row>
    <row r="76" customFormat="false" ht="13.5" hidden="false" customHeight="true" outlineLevel="0" collapsed="false">
      <c r="A76" s="3" t="s">
        <v>1893</v>
      </c>
    </row>
    <row r="77" customFormat="false" ht="13.5" hidden="false" customHeight="true" outlineLevel="0" collapsed="false">
      <c r="A77" s="847" t="s">
        <v>1894</v>
      </c>
      <c r="B77" s="847"/>
      <c r="C77" s="847"/>
      <c r="D77" s="847"/>
      <c r="E77" s="847"/>
      <c r="F77" s="847"/>
      <c r="G77" s="847"/>
      <c r="H77" s="847"/>
      <c r="I77" s="847"/>
      <c r="J77" s="847"/>
      <c r="K77" s="847"/>
      <c r="L77" s="847"/>
      <c r="M77" s="847"/>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7:M7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56"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57"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3" min="2" style="3" width="12.7"/>
    <col collapsed="false" customWidth="true" hidden="false" outlineLevel="0" max="14" min="14" style="3" width="11.99"/>
    <col collapsed="false" customWidth="true" hidden="false" outlineLevel="0" max="19" min="15" style="3" width="12.7"/>
    <col collapsed="false" customWidth="true" hidden="false" outlineLevel="0" max="20" min="20" style="3" width="13.41"/>
    <col collapsed="false" customWidth="true" hidden="false" outlineLevel="0" max="21" min="21" style="21" width="31.14"/>
    <col collapsed="false" customWidth="true" hidden="false" outlineLevel="0" max="56" min="22" style="3" width="12.7"/>
    <col collapsed="false" customWidth="false" hidden="false" outlineLevel="0" max="257" min="57" style="3" width="11.42"/>
  </cols>
  <sheetData>
    <row r="1" s="859" customFormat="true" ht="20.1" hidden="false" customHeight="true" outlineLevel="0" collapsed="false">
      <c r="A1" s="858" t="s">
        <v>1900</v>
      </c>
      <c r="B1" s="858"/>
      <c r="C1" s="858"/>
      <c r="D1" s="858"/>
      <c r="E1" s="858"/>
      <c r="F1" s="858"/>
      <c r="G1" s="858"/>
      <c r="H1" s="858"/>
      <c r="I1" s="858"/>
      <c r="J1" s="858"/>
      <c r="K1" s="858" t="s">
        <v>1900</v>
      </c>
      <c r="L1" s="858"/>
      <c r="M1" s="858"/>
      <c r="N1" s="858"/>
      <c r="O1" s="858"/>
      <c r="P1" s="858"/>
      <c r="Q1" s="858"/>
      <c r="R1" s="858"/>
      <c r="S1" s="858"/>
      <c r="T1" s="858"/>
      <c r="U1" s="858"/>
    </row>
    <row r="2" s="82" customFormat="true" ht="20.1" hidden="false" customHeight="true" outlineLevel="0" collapsed="false">
      <c r="A2" s="230" t="s">
        <v>1901</v>
      </c>
      <c r="B2" s="230"/>
      <c r="C2" s="230"/>
      <c r="D2" s="230"/>
      <c r="E2" s="230"/>
      <c r="F2" s="230"/>
      <c r="G2" s="230"/>
      <c r="H2" s="230"/>
      <c r="I2" s="230"/>
      <c r="J2" s="230"/>
      <c r="K2" s="860" t="s">
        <v>1901</v>
      </c>
      <c r="L2" s="860"/>
      <c r="M2" s="860"/>
      <c r="N2" s="860"/>
      <c r="O2" s="860"/>
      <c r="P2" s="860"/>
      <c r="Q2" s="860"/>
      <c r="R2" s="860"/>
      <c r="S2" s="860"/>
      <c r="T2" s="860"/>
      <c r="U2" s="860"/>
    </row>
    <row r="3" s="82" customFormat="true" ht="20.1" hidden="false" customHeight="true" outlineLevel="0" collapsed="false">
      <c r="A3" s="231"/>
      <c r="B3" s="231"/>
      <c r="C3" s="231"/>
      <c r="D3" s="231"/>
      <c r="E3" s="231"/>
      <c r="F3" s="231"/>
      <c r="G3" s="231"/>
      <c r="H3" s="231"/>
      <c r="I3" s="231"/>
      <c r="J3" s="231"/>
      <c r="K3" s="861"/>
      <c r="L3" s="861"/>
      <c r="M3" s="861"/>
      <c r="N3" s="861"/>
      <c r="O3" s="861"/>
      <c r="P3" s="861"/>
      <c r="Q3" s="861"/>
      <c r="R3" s="861"/>
      <c r="S3" s="861"/>
      <c r="T3" s="861"/>
      <c r="U3" s="861"/>
    </row>
    <row r="4" s="745" customFormat="true" ht="52.5" hidden="false" customHeight="true" outlineLevel="0" collapsed="false">
      <c r="A4" s="862" t="s">
        <v>1902</v>
      </c>
      <c r="B4" s="135" t="s">
        <v>1903</v>
      </c>
      <c r="C4" s="136" t="s">
        <v>1904</v>
      </c>
      <c r="D4" s="135" t="s">
        <v>1905</v>
      </c>
      <c r="E4" s="135" t="s">
        <v>1906</v>
      </c>
      <c r="F4" s="136" t="s">
        <v>1907</v>
      </c>
      <c r="G4" s="135" t="s">
        <v>1908</v>
      </c>
      <c r="H4" s="135" t="s">
        <v>1909</v>
      </c>
      <c r="I4" s="135" t="s">
        <v>1910</v>
      </c>
      <c r="J4" s="136" t="s">
        <v>1911</v>
      </c>
      <c r="K4" s="154" t="s">
        <v>1912</v>
      </c>
      <c r="L4" s="136" t="s">
        <v>1913</v>
      </c>
      <c r="M4" s="136" t="s">
        <v>1914</v>
      </c>
      <c r="N4" s="135" t="s">
        <v>1915</v>
      </c>
      <c r="O4" s="135" t="s">
        <v>1916</v>
      </c>
      <c r="P4" s="136" t="s">
        <v>1917</v>
      </c>
      <c r="Q4" s="136" t="s">
        <v>1918</v>
      </c>
      <c r="R4" s="135" t="s">
        <v>1919</v>
      </c>
      <c r="S4" s="136" t="s">
        <v>1920</v>
      </c>
      <c r="T4" s="137" t="s">
        <v>1921</v>
      </c>
      <c r="U4" s="863" t="s">
        <v>1902</v>
      </c>
    </row>
    <row r="5" customFormat="false" ht="15" hidden="false" customHeight="true" outlineLevel="0" collapsed="false">
      <c r="A5" s="864"/>
      <c r="J5" s="865"/>
      <c r="K5" s="717"/>
      <c r="L5" s="865"/>
      <c r="U5" s="866"/>
    </row>
    <row r="6" s="89" customFormat="true" ht="15" hidden="false" customHeight="true" outlineLevel="0" collapsed="false">
      <c r="B6" s="716" t="s">
        <v>511</v>
      </c>
      <c r="C6" s="727"/>
      <c r="D6" s="727"/>
      <c r="E6" s="727"/>
      <c r="F6" s="727"/>
      <c r="G6" s="727"/>
      <c r="H6" s="727"/>
      <c r="I6" s="727"/>
      <c r="J6" s="727"/>
      <c r="K6" s="713" t="s">
        <v>511</v>
      </c>
      <c r="L6" s="713"/>
      <c r="M6" s="713"/>
      <c r="N6" s="713"/>
      <c r="O6" s="713"/>
      <c r="P6" s="713"/>
      <c r="Q6" s="713"/>
      <c r="R6" s="713"/>
      <c r="S6" s="713"/>
      <c r="T6" s="713"/>
      <c r="U6" s="713"/>
    </row>
    <row r="7" customFormat="false" ht="15" hidden="false" customHeight="true" outlineLevel="0" collapsed="false">
      <c r="U7" s="867"/>
    </row>
    <row r="8" s="869" customFormat="true" ht="15" hidden="false" customHeight="true" outlineLevel="0" collapsed="false">
      <c r="A8" s="238" t="s">
        <v>1102</v>
      </c>
      <c r="B8" s="724" t="n">
        <v>522357</v>
      </c>
      <c r="C8" s="724" t="n">
        <v>77956</v>
      </c>
      <c r="D8" s="724" t="n">
        <v>85756</v>
      </c>
      <c r="E8" s="724" t="n">
        <v>6183</v>
      </c>
      <c r="F8" s="724" t="n">
        <v>5869</v>
      </c>
      <c r="G8" s="724" t="n">
        <v>10532</v>
      </c>
      <c r="H8" s="724" t="n">
        <v>36439</v>
      </c>
      <c r="I8" s="724" t="n">
        <v>47586</v>
      </c>
      <c r="J8" s="724" t="n">
        <v>2008</v>
      </c>
      <c r="K8" s="724" t="n">
        <v>44841</v>
      </c>
      <c r="L8" s="724" t="n">
        <v>122443</v>
      </c>
      <c r="M8" s="724" t="n">
        <v>17681</v>
      </c>
      <c r="N8" s="724" t="n">
        <v>9234</v>
      </c>
      <c r="O8" s="724" t="n">
        <v>8313</v>
      </c>
      <c r="P8" s="724" t="n">
        <v>4322</v>
      </c>
      <c r="Q8" s="724" t="n">
        <v>12182</v>
      </c>
      <c r="R8" s="724" t="n">
        <v>4233</v>
      </c>
      <c r="S8" s="724" t="n">
        <v>11320</v>
      </c>
      <c r="T8" s="724" t="n">
        <v>15460</v>
      </c>
      <c r="U8" s="868" t="n">
        <v>2002</v>
      </c>
    </row>
    <row r="9" s="869" customFormat="true" ht="15" hidden="false" customHeight="true" outlineLevel="0" collapsed="false">
      <c r="A9" s="238" t="s">
        <v>522</v>
      </c>
      <c r="B9" s="724" t="n">
        <v>537975</v>
      </c>
      <c r="C9" s="724" t="n">
        <v>83700</v>
      </c>
      <c r="D9" s="724" t="n">
        <v>87521</v>
      </c>
      <c r="E9" s="724" t="n">
        <v>6702</v>
      </c>
      <c r="F9" s="724" t="n">
        <v>5718</v>
      </c>
      <c r="G9" s="724" t="n">
        <v>9450</v>
      </c>
      <c r="H9" s="724" t="n">
        <v>38253</v>
      </c>
      <c r="I9" s="724" t="n">
        <v>49094</v>
      </c>
      <c r="J9" s="724" t="n">
        <v>2117</v>
      </c>
      <c r="K9" s="724" t="n">
        <v>46810</v>
      </c>
      <c r="L9" s="724" t="n">
        <v>129680</v>
      </c>
      <c r="M9" s="724" t="n">
        <v>18703</v>
      </c>
      <c r="N9" s="724" t="n">
        <v>9353</v>
      </c>
      <c r="O9" s="724" t="n">
        <v>9007</v>
      </c>
      <c r="P9" s="724" t="n">
        <v>4750</v>
      </c>
      <c r="Q9" s="724" t="n">
        <v>13458</v>
      </c>
      <c r="R9" s="724" t="n">
        <v>4601</v>
      </c>
      <c r="S9" s="724" t="n">
        <v>12563</v>
      </c>
      <c r="T9" s="724" t="n">
        <v>6498</v>
      </c>
      <c r="U9" s="868" t="n">
        <v>2003</v>
      </c>
    </row>
    <row r="10" s="869" customFormat="true" ht="15" hidden="false" customHeight="true" outlineLevel="0" collapsed="false">
      <c r="A10" s="238" t="s">
        <v>524</v>
      </c>
      <c r="B10" s="724" t="n">
        <v>579861</v>
      </c>
      <c r="C10" s="724" t="n">
        <v>90058</v>
      </c>
      <c r="D10" s="724" t="n">
        <v>94006</v>
      </c>
      <c r="E10" s="724" t="n">
        <v>6480</v>
      </c>
      <c r="F10" s="724" t="n">
        <v>6720</v>
      </c>
      <c r="G10" s="724" t="n">
        <v>10470</v>
      </c>
      <c r="H10" s="724" t="n">
        <v>41594</v>
      </c>
      <c r="I10" s="724" t="n">
        <v>53985</v>
      </c>
      <c r="J10" s="724" t="n">
        <v>2186</v>
      </c>
      <c r="K10" s="724" t="n">
        <v>49810</v>
      </c>
      <c r="L10" s="724" t="n">
        <v>138422</v>
      </c>
      <c r="M10" s="724" t="n">
        <v>19502</v>
      </c>
      <c r="N10" s="724" t="n">
        <v>9576</v>
      </c>
      <c r="O10" s="724" t="n">
        <v>9831</v>
      </c>
      <c r="P10" s="724" t="n">
        <v>5421</v>
      </c>
      <c r="Q10" s="724" t="n">
        <v>16843</v>
      </c>
      <c r="R10" s="724" t="n">
        <v>5175</v>
      </c>
      <c r="S10" s="724" t="n">
        <v>13688</v>
      </c>
      <c r="T10" s="724" t="n">
        <v>6093</v>
      </c>
      <c r="U10" s="868" t="n">
        <v>2004</v>
      </c>
    </row>
    <row r="11" s="869" customFormat="true" ht="15" hidden="false" customHeight="true" outlineLevel="0" collapsed="false">
      <c r="A11" s="238" t="s">
        <v>525</v>
      </c>
      <c r="B11" s="724" t="n">
        <v>631496</v>
      </c>
      <c r="C11" s="724" t="n">
        <v>98730</v>
      </c>
      <c r="D11" s="724" t="n">
        <v>99273</v>
      </c>
      <c r="E11" s="724" t="n">
        <v>7066</v>
      </c>
      <c r="F11" s="724" t="n">
        <v>8547</v>
      </c>
      <c r="G11" s="724" t="n">
        <v>11198</v>
      </c>
      <c r="H11" s="724" t="n">
        <v>46661</v>
      </c>
      <c r="I11" s="724" t="n">
        <v>56087</v>
      </c>
      <c r="J11" s="724" t="n">
        <v>2669</v>
      </c>
      <c r="K11" s="724" t="n">
        <v>54666</v>
      </c>
      <c r="L11" s="724" t="n">
        <v>150117</v>
      </c>
      <c r="M11" s="724" t="n">
        <v>20806</v>
      </c>
      <c r="N11" s="724" t="n">
        <v>10034</v>
      </c>
      <c r="O11" s="724" t="n">
        <v>10628</v>
      </c>
      <c r="P11" s="724" t="n">
        <v>7524</v>
      </c>
      <c r="Q11" s="724" t="n">
        <v>18285</v>
      </c>
      <c r="R11" s="724" t="n">
        <v>5672</v>
      </c>
      <c r="S11" s="724" t="n">
        <v>17340</v>
      </c>
      <c r="T11" s="724" t="n">
        <v>6193</v>
      </c>
      <c r="U11" s="868" t="n">
        <v>2005</v>
      </c>
    </row>
    <row r="12" customFormat="false" ht="15" hidden="false" customHeight="true" outlineLevel="0" collapsed="false">
      <c r="A12" s="238" t="s">
        <v>526</v>
      </c>
      <c r="B12" s="724" t="n">
        <v>737675</v>
      </c>
      <c r="C12" s="724" t="n">
        <v>115428</v>
      </c>
      <c r="D12" s="724" t="n">
        <v>115966</v>
      </c>
      <c r="E12" s="724" t="n">
        <v>7905</v>
      </c>
      <c r="F12" s="724" t="n">
        <v>10971</v>
      </c>
      <c r="G12" s="724" t="n">
        <v>12994</v>
      </c>
      <c r="H12" s="724" t="n">
        <v>58085</v>
      </c>
      <c r="I12" s="724" t="n">
        <v>64066</v>
      </c>
      <c r="J12" s="724" t="n">
        <v>3450</v>
      </c>
      <c r="K12" s="724" t="n">
        <v>65362</v>
      </c>
      <c r="L12" s="724" t="n">
        <v>169854</v>
      </c>
      <c r="M12" s="724" t="n">
        <v>23537</v>
      </c>
      <c r="N12" s="724" t="n">
        <v>10951</v>
      </c>
      <c r="O12" s="724" t="n">
        <v>13488</v>
      </c>
      <c r="P12" s="724" t="n">
        <v>9606</v>
      </c>
      <c r="Q12" s="724" t="n">
        <v>23570</v>
      </c>
      <c r="R12" s="724" t="n">
        <v>6025</v>
      </c>
      <c r="S12" s="724" t="n">
        <v>21130</v>
      </c>
      <c r="T12" s="724" t="n">
        <v>5289</v>
      </c>
      <c r="U12" s="868" t="n">
        <v>2006</v>
      </c>
    </row>
    <row r="13" customFormat="false" ht="15" hidden="false" customHeight="true" outlineLevel="0" collapsed="false">
      <c r="A13" s="238" t="s">
        <v>6</v>
      </c>
      <c r="B13" s="724" t="n">
        <v>776164</v>
      </c>
      <c r="C13" s="724" t="n">
        <v>123907</v>
      </c>
      <c r="D13" s="724" t="n">
        <v>123982</v>
      </c>
      <c r="E13" s="724" t="n">
        <v>8257</v>
      </c>
      <c r="F13" s="724" t="n">
        <v>11638</v>
      </c>
      <c r="G13" s="724" t="n">
        <v>13493</v>
      </c>
      <c r="H13" s="724" t="n">
        <v>54042</v>
      </c>
      <c r="I13" s="724" t="n">
        <v>68410</v>
      </c>
      <c r="J13" s="724" t="n">
        <v>3747</v>
      </c>
      <c r="K13" s="724" t="n">
        <v>67685</v>
      </c>
      <c r="L13" s="724" t="n">
        <v>180833</v>
      </c>
      <c r="M13" s="724" t="n">
        <v>25910</v>
      </c>
      <c r="N13" s="724" t="n">
        <v>11143</v>
      </c>
      <c r="O13" s="724" t="n">
        <v>14821</v>
      </c>
      <c r="P13" s="724" t="n">
        <v>10813</v>
      </c>
      <c r="Q13" s="724" t="n">
        <v>20206</v>
      </c>
      <c r="R13" s="724" t="n">
        <v>7207</v>
      </c>
      <c r="S13" s="724" t="n">
        <v>24519</v>
      </c>
      <c r="T13" s="724" t="n">
        <v>5551</v>
      </c>
      <c r="U13" s="868" t="n">
        <v>2007</v>
      </c>
    </row>
    <row r="14" customFormat="false" ht="15" hidden="false" customHeight="true" outlineLevel="0" collapsed="false">
      <c r="A14" s="195"/>
      <c r="T14" s="194"/>
      <c r="U14" s="870"/>
    </row>
    <row r="15" customFormat="false" ht="15" hidden="false" customHeight="true" outlineLevel="0" collapsed="false">
      <c r="A15" s="871" t="n">
        <v>2007</v>
      </c>
      <c r="B15" s="724"/>
      <c r="T15" s="194"/>
      <c r="U15" s="868" t="n">
        <v>2007</v>
      </c>
    </row>
    <row r="16" customFormat="false" ht="15" hidden="false" customHeight="true" outlineLevel="0" collapsed="false">
      <c r="A16" s="238" t="s">
        <v>557</v>
      </c>
      <c r="B16" s="724" t="n">
        <v>61610</v>
      </c>
      <c r="C16" s="724" t="n">
        <v>10026</v>
      </c>
      <c r="D16" s="724" t="n">
        <v>9689</v>
      </c>
      <c r="E16" s="724" t="n">
        <v>739</v>
      </c>
      <c r="F16" s="724" t="n">
        <v>1046</v>
      </c>
      <c r="G16" s="724" t="n">
        <v>1088</v>
      </c>
      <c r="H16" s="724" t="n">
        <v>4145</v>
      </c>
      <c r="I16" s="724" t="n">
        <v>5631</v>
      </c>
      <c r="J16" s="724" t="n">
        <v>269</v>
      </c>
      <c r="K16" s="724" t="n">
        <v>5413</v>
      </c>
      <c r="L16" s="724" t="n">
        <v>14116</v>
      </c>
      <c r="M16" s="724" t="n">
        <v>1946</v>
      </c>
      <c r="N16" s="724" t="n">
        <v>887</v>
      </c>
      <c r="O16" s="724" t="n">
        <v>1225</v>
      </c>
      <c r="P16" s="724" t="n">
        <v>864</v>
      </c>
      <c r="Q16" s="724" t="n">
        <v>1720</v>
      </c>
      <c r="R16" s="724" t="n">
        <v>528</v>
      </c>
      <c r="S16" s="724" t="n">
        <v>1834</v>
      </c>
      <c r="T16" s="724" t="n">
        <v>445</v>
      </c>
      <c r="U16" s="868" t="s">
        <v>557</v>
      </c>
    </row>
    <row r="17" customFormat="false" ht="15" hidden="false" customHeight="true" outlineLevel="0" collapsed="false">
      <c r="A17" s="238" t="s">
        <v>558</v>
      </c>
      <c r="B17" s="724" t="n">
        <v>63700</v>
      </c>
      <c r="C17" s="724" t="n">
        <v>10032</v>
      </c>
      <c r="D17" s="724" t="n">
        <v>9819</v>
      </c>
      <c r="E17" s="724" t="n">
        <v>659</v>
      </c>
      <c r="F17" s="724" t="n">
        <v>894</v>
      </c>
      <c r="G17" s="724" t="n">
        <v>1202</v>
      </c>
      <c r="H17" s="724" t="n">
        <v>4734</v>
      </c>
      <c r="I17" s="724" t="n">
        <v>5876</v>
      </c>
      <c r="J17" s="724" t="n">
        <v>326</v>
      </c>
      <c r="K17" s="724" t="n">
        <v>5458</v>
      </c>
      <c r="L17" s="724" t="n">
        <v>15138</v>
      </c>
      <c r="M17" s="724" t="n">
        <v>2121</v>
      </c>
      <c r="N17" s="724" t="n">
        <v>890</v>
      </c>
      <c r="O17" s="724" t="n">
        <v>1195</v>
      </c>
      <c r="P17" s="724" t="n">
        <v>750</v>
      </c>
      <c r="Q17" s="724" t="n">
        <v>1470</v>
      </c>
      <c r="R17" s="724" t="n">
        <v>619</v>
      </c>
      <c r="S17" s="724" t="n">
        <v>2065</v>
      </c>
      <c r="T17" s="724" t="n">
        <v>451</v>
      </c>
      <c r="U17" s="868" t="s">
        <v>558</v>
      </c>
    </row>
    <row r="18" customFormat="false" ht="15" hidden="false" customHeight="true" outlineLevel="0" collapsed="false">
      <c r="A18" s="238" t="s">
        <v>559</v>
      </c>
      <c r="B18" s="724" t="n">
        <v>65556</v>
      </c>
      <c r="C18" s="724" t="n">
        <v>10693</v>
      </c>
      <c r="D18" s="724" t="n">
        <v>10519</v>
      </c>
      <c r="E18" s="724" t="n">
        <v>682</v>
      </c>
      <c r="F18" s="724" t="n">
        <v>863</v>
      </c>
      <c r="G18" s="724" t="n">
        <v>1297</v>
      </c>
      <c r="H18" s="724" t="n">
        <v>4368</v>
      </c>
      <c r="I18" s="724" t="n">
        <v>5888</v>
      </c>
      <c r="J18" s="724" t="n">
        <v>354</v>
      </c>
      <c r="K18" s="724" t="n">
        <v>5639</v>
      </c>
      <c r="L18" s="724" t="n">
        <v>15291</v>
      </c>
      <c r="M18" s="724" t="n">
        <v>2167</v>
      </c>
      <c r="N18" s="724" t="n">
        <v>952</v>
      </c>
      <c r="O18" s="724" t="n">
        <v>1251</v>
      </c>
      <c r="P18" s="724" t="n">
        <v>901</v>
      </c>
      <c r="Q18" s="724" t="n">
        <v>1487</v>
      </c>
      <c r="R18" s="724" t="n">
        <v>700</v>
      </c>
      <c r="S18" s="724" t="n">
        <v>2031</v>
      </c>
      <c r="T18" s="724" t="n">
        <v>473</v>
      </c>
      <c r="U18" s="868" t="s">
        <v>559</v>
      </c>
    </row>
    <row r="19" customFormat="false" ht="15" hidden="false" customHeight="true" outlineLevel="0" collapsed="false">
      <c r="A19" s="238" t="s">
        <v>560</v>
      </c>
      <c r="B19" s="724" t="n">
        <v>63999</v>
      </c>
      <c r="C19" s="724" t="n">
        <v>9589</v>
      </c>
      <c r="D19" s="724" t="n">
        <v>10263</v>
      </c>
      <c r="E19" s="724" t="n">
        <v>683</v>
      </c>
      <c r="F19" s="724" t="n">
        <v>993</v>
      </c>
      <c r="G19" s="724" t="n">
        <v>1321</v>
      </c>
      <c r="H19" s="724" t="n">
        <v>4573</v>
      </c>
      <c r="I19" s="724" t="n">
        <v>5389</v>
      </c>
      <c r="J19" s="724" t="n">
        <v>269</v>
      </c>
      <c r="K19" s="724" t="n">
        <v>5310</v>
      </c>
      <c r="L19" s="724" t="n">
        <v>15469</v>
      </c>
      <c r="M19" s="724" t="n">
        <v>2180</v>
      </c>
      <c r="N19" s="724" t="n">
        <v>931</v>
      </c>
      <c r="O19" s="724" t="n">
        <v>1289</v>
      </c>
      <c r="P19" s="724" t="n">
        <v>885</v>
      </c>
      <c r="Q19" s="724" t="n">
        <v>1592</v>
      </c>
      <c r="R19" s="724" t="n">
        <v>603</v>
      </c>
      <c r="S19" s="724" t="n">
        <v>2179</v>
      </c>
      <c r="T19" s="724" t="n">
        <v>481</v>
      </c>
      <c r="U19" s="868" t="s">
        <v>560</v>
      </c>
    </row>
    <row r="20" customFormat="false" ht="15" hidden="false" customHeight="true" outlineLevel="0" collapsed="false">
      <c r="A20" s="238" t="s">
        <v>561</v>
      </c>
      <c r="B20" s="724" t="n">
        <v>62188</v>
      </c>
      <c r="C20" s="724" t="n">
        <v>10367</v>
      </c>
      <c r="D20" s="724" t="n">
        <v>9813</v>
      </c>
      <c r="E20" s="724" t="n">
        <v>678</v>
      </c>
      <c r="F20" s="724" t="n">
        <v>910</v>
      </c>
      <c r="G20" s="724" t="n">
        <v>1059</v>
      </c>
      <c r="H20" s="724" t="n">
        <v>4157</v>
      </c>
      <c r="I20" s="724" t="n">
        <v>5608</v>
      </c>
      <c r="J20" s="724" t="n">
        <v>281</v>
      </c>
      <c r="K20" s="724" t="n">
        <v>5499</v>
      </c>
      <c r="L20" s="724" t="n">
        <v>14370</v>
      </c>
      <c r="M20" s="724" t="n">
        <v>2146</v>
      </c>
      <c r="N20" s="724" t="n">
        <v>1101</v>
      </c>
      <c r="O20" s="724" t="n">
        <v>1147</v>
      </c>
      <c r="P20" s="724" t="n">
        <v>844</v>
      </c>
      <c r="Q20" s="724" t="n">
        <v>1538</v>
      </c>
      <c r="R20" s="724" t="n">
        <v>556</v>
      </c>
      <c r="S20" s="724" t="n">
        <v>1658</v>
      </c>
      <c r="T20" s="724" t="n">
        <v>455</v>
      </c>
      <c r="U20" s="868" t="s">
        <v>561</v>
      </c>
    </row>
    <row r="21" customFormat="false" ht="15" hidden="false" customHeight="true" outlineLevel="0" collapsed="false">
      <c r="A21" s="238" t="s">
        <v>562</v>
      </c>
      <c r="B21" s="724" t="n">
        <v>65351</v>
      </c>
      <c r="C21" s="724" t="n">
        <v>11040</v>
      </c>
      <c r="D21" s="724" t="n">
        <v>10116</v>
      </c>
      <c r="E21" s="724" t="n">
        <v>754</v>
      </c>
      <c r="F21" s="724" t="n">
        <v>845</v>
      </c>
      <c r="G21" s="724" t="n">
        <v>1230</v>
      </c>
      <c r="H21" s="724" t="n">
        <v>4673</v>
      </c>
      <c r="I21" s="724" t="n">
        <v>5839</v>
      </c>
      <c r="J21" s="724" t="n">
        <v>280</v>
      </c>
      <c r="K21" s="724" t="n">
        <v>5583</v>
      </c>
      <c r="L21" s="724" t="n">
        <v>15114</v>
      </c>
      <c r="M21" s="724" t="n">
        <v>2192</v>
      </c>
      <c r="N21" s="724" t="n">
        <v>961</v>
      </c>
      <c r="O21" s="724" t="n">
        <v>1199</v>
      </c>
      <c r="P21" s="724" t="n">
        <v>810</v>
      </c>
      <c r="Q21" s="724" t="n">
        <v>1670</v>
      </c>
      <c r="R21" s="724" t="n">
        <v>555</v>
      </c>
      <c r="S21" s="724" t="n">
        <v>2032</v>
      </c>
      <c r="T21" s="724" t="n">
        <v>456</v>
      </c>
      <c r="U21" s="868" t="s">
        <v>562</v>
      </c>
    </row>
    <row r="22" customFormat="false" ht="15" hidden="false" customHeight="true" outlineLevel="0" collapsed="false">
      <c r="A22" s="238" t="s">
        <v>563</v>
      </c>
      <c r="B22" s="724" t="n">
        <v>63685</v>
      </c>
      <c r="C22" s="724" t="n">
        <v>10171</v>
      </c>
      <c r="D22" s="724" t="n">
        <v>10172</v>
      </c>
      <c r="E22" s="724" t="n">
        <v>681</v>
      </c>
      <c r="F22" s="724" t="n">
        <v>1000</v>
      </c>
      <c r="G22" s="724" t="n">
        <v>1164</v>
      </c>
      <c r="H22" s="724" t="n">
        <v>3901</v>
      </c>
      <c r="I22" s="724" t="n">
        <v>5654</v>
      </c>
      <c r="J22" s="724" t="n">
        <v>266</v>
      </c>
      <c r="K22" s="724" t="n">
        <v>5710</v>
      </c>
      <c r="L22" s="724" t="n">
        <v>15162</v>
      </c>
      <c r="M22" s="724" t="n">
        <v>2092</v>
      </c>
      <c r="N22" s="724" t="n">
        <v>949</v>
      </c>
      <c r="O22" s="724" t="n">
        <v>1245</v>
      </c>
      <c r="P22" s="724" t="n">
        <v>999</v>
      </c>
      <c r="Q22" s="724" t="n">
        <v>1622</v>
      </c>
      <c r="R22" s="724" t="n">
        <v>511</v>
      </c>
      <c r="S22" s="724" t="n">
        <v>1946</v>
      </c>
      <c r="T22" s="724" t="n">
        <v>439</v>
      </c>
      <c r="U22" s="868" t="s">
        <v>563</v>
      </c>
    </row>
    <row r="23" customFormat="false" ht="15" hidden="false" customHeight="true" outlineLevel="0" collapsed="false">
      <c r="A23" s="238" t="s">
        <v>564</v>
      </c>
      <c r="B23" s="724" t="n">
        <v>63770</v>
      </c>
      <c r="C23" s="724" t="n">
        <v>10568</v>
      </c>
      <c r="D23" s="724" t="n">
        <v>10237</v>
      </c>
      <c r="E23" s="724" t="n">
        <v>602</v>
      </c>
      <c r="F23" s="724" t="n">
        <v>927</v>
      </c>
      <c r="G23" s="724" t="n">
        <v>936</v>
      </c>
      <c r="H23" s="724" t="n">
        <v>4292</v>
      </c>
      <c r="I23" s="724" t="n">
        <v>5477</v>
      </c>
      <c r="J23" s="724" t="n">
        <v>394</v>
      </c>
      <c r="K23" s="724" t="n">
        <v>5609</v>
      </c>
      <c r="L23" s="724" t="n">
        <v>14691</v>
      </c>
      <c r="M23" s="724" t="n">
        <v>2322</v>
      </c>
      <c r="N23" s="724" t="n">
        <v>721</v>
      </c>
      <c r="O23" s="724" t="n">
        <v>1203</v>
      </c>
      <c r="P23" s="724" t="n">
        <v>930</v>
      </c>
      <c r="Q23" s="724" t="n">
        <v>1861</v>
      </c>
      <c r="R23" s="724" t="n">
        <v>551</v>
      </c>
      <c r="S23" s="724" t="n">
        <v>2011</v>
      </c>
      <c r="T23" s="724" t="n">
        <v>439</v>
      </c>
      <c r="U23" s="868" t="s">
        <v>564</v>
      </c>
    </row>
    <row r="24" customFormat="false" ht="15" hidden="false" customHeight="true" outlineLevel="0" collapsed="false">
      <c r="A24" s="238" t="s">
        <v>565</v>
      </c>
      <c r="B24" s="724" t="n">
        <v>64220</v>
      </c>
      <c r="C24" s="724" t="n">
        <v>10086</v>
      </c>
      <c r="D24" s="724" t="n">
        <v>10349</v>
      </c>
      <c r="E24" s="724" t="n">
        <v>691</v>
      </c>
      <c r="F24" s="724" t="n">
        <v>985</v>
      </c>
      <c r="G24" s="724" t="n">
        <v>1158</v>
      </c>
      <c r="H24" s="724" t="n">
        <v>4459</v>
      </c>
      <c r="I24" s="724" t="n">
        <v>5847</v>
      </c>
      <c r="J24" s="724" t="n">
        <v>316</v>
      </c>
      <c r="K24" s="724" t="n">
        <v>5265</v>
      </c>
      <c r="L24" s="724" t="n">
        <v>14944</v>
      </c>
      <c r="M24" s="724" t="n">
        <v>2078</v>
      </c>
      <c r="N24" s="724" t="n">
        <v>949</v>
      </c>
      <c r="O24" s="724" t="n">
        <v>1288</v>
      </c>
      <c r="P24" s="724" t="n">
        <v>909</v>
      </c>
      <c r="Q24" s="724" t="n">
        <v>1715</v>
      </c>
      <c r="R24" s="724" t="n">
        <v>610</v>
      </c>
      <c r="S24" s="724" t="n">
        <v>2170</v>
      </c>
      <c r="T24" s="724" t="n">
        <v>400</v>
      </c>
      <c r="U24" s="868" t="s">
        <v>565</v>
      </c>
    </row>
    <row r="25" customFormat="false" ht="15" hidden="false" customHeight="true" outlineLevel="0" collapsed="false">
      <c r="A25" s="238" t="s">
        <v>566</v>
      </c>
      <c r="B25" s="724" t="n">
        <v>70412</v>
      </c>
      <c r="C25" s="724" t="n">
        <v>11119</v>
      </c>
      <c r="D25" s="724" t="n">
        <v>11817</v>
      </c>
      <c r="E25" s="724" t="n">
        <v>709</v>
      </c>
      <c r="F25" s="724" t="n">
        <v>1074</v>
      </c>
      <c r="G25" s="724" t="n">
        <v>1054</v>
      </c>
      <c r="H25" s="724" t="n">
        <v>5226</v>
      </c>
      <c r="I25" s="724" t="n">
        <v>5990</v>
      </c>
      <c r="J25" s="724" t="n">
        <v>326</v>
      </c>
      <c r="K25" s="724" t="n">
        <v>5717</v>
      </c>
      <c r="L25" s="724" t="n">
        <v>16059</v>
      </c>
      <c r="M25" s="724" t="n">
        <v>2456</v>
      </c>
      <c r="N25" s="724" t="n">
        <v>945</v>
      </c>
      <c r="O25" s="724" t="n">
        <v>1382</v>
      </c>
      <c r="P25" s="724" t="n">
        <v>1061</v>
      </c>
      <c r="Q25" s="724" t="n">
        <v>1891</v>
      </c>
      <c r="R25" s="724" t="n">
        <v>604</v>
      </c>
      <c r="S25" s="724" t="n">
        <v>2455</v>
      </c>
      <c r="T25" s="724" t="n">
        <v>528</v>
      </c>
      <c r="U25" s="868" t="s">
        <v>566</v>
      </c>
    </row>
    <row r="26" customFormat="false" ht="15" hidden="false" customHeight="true" outlineLevel="0" collapsed="false">
      <c r="A26" s="238" t="s">
        <v>567</v>
      </c>
      <c r="B26" s="724" t="n">
        <v>68734</v>
      </c>
      <c r="C26" s="724" t="n">
        <v>10791</v>
      </c>
      <c r="D26" s="724" t="n">
        <v>11173</v>
      </c>
      <c r="E26" s="724" t="n">
        <v>692</v>
      </c>
      <c r="F26" s="724" t="n">
        <v>1084</v>
      </c>
      <c r="G26" s="724" t="n">
        <v>983</v>
      </c>
      <c r="H26" s="724" t="n">
        <v>4968</v>
      </c>
      <c r="I26" s="724" t="n">
        <v>5789</v>
      </c>
      <c r="J26" s="724" t="n">
        <v>326</v>
      </c>
      <c r="K26" s="724" t="n">
        <v>6453</v>
      </c>
      <c r="L26" s="724" t="n">
        <v>15753</v>
      </c>
      <c r="M26" s="724" t="n">
        <v>2152</v>
      </c>
      <c r="N26" s="724" t="n">
        <v>998</v>
      </c>
      <c r="O26" s="724" t="n">
        <v>1362</v>
      </c>
      <c r="P26" s="724" t="n">
        <v>872</v>
      </c>
      <c r="Q26" s="724" t="n">
        <v>1773</v>
      </c>
      <c r="R26" s="724" t="n">
        <v>839</v>
      </c>
      <c r="S26" s="724" t="n">
        <v>2251</v>
      </c>
      <c r="T26" s="724" t="n">
        <v>475</v>
      </c>
      <c r="U26" s="868" t="s">
        <v>567</v>
      </c>
    </row>
    <row r="27" customFormat="false" ht="15" hidden="false" customHeight="true" outlineLevel="0" collapsed="false">
      <c r="A27" s="238" t="s">
        <v>568</v>
      </c>
      <c r="B27" s="724" t="n">
        <v>62937</v>
      </c>
      <c r="C27" s="724" t="n">
        <v>9426</v>
      </c>
      <c r="D27" s="724" t="n">
        <v>10015</v>
      </c>
      <c r="E27" s="724" t="n">
        <v>687</v>
      </c>
      <c r="F27" s="724" t="n">
        <v>1018</v>
      </c>
      <c r="G27" s="724" t="n">
        <v>999</v>
      </c>
      <c r="H27" s="724" t="n">
        <v>4546</v>
      </c>
      <c r="I27" s="724" t="n">
        <v>5421</v>
      </c>
      <c r="J27" s="724" t="n">
        <v>339</v>
      </c>
      <c r="K27" s="724" t="n">
        <v>6028</v>
      </c>
      <c r="L27" s="724" t="n">
        <v>14727</v>
      </c>
      <c r="M27" s="724" t="n">
        <v>2057</v>
      </c>
      <c r="N27" s="724" t="n">
        <v>859</v>
      </c>
      <c r="O27" s="724" t="n">
        <v>1035</v>
      </c>
      <c r="P27" s="724" t="n">
        <v>990</v>
      </c>
      <c r="Q27" s="724" t="n">
        <v>1865</v>
      </c>
      <c r="R27" s="724" t="n">
        <v>532</v>
      </c>
      <c r="S27" s="724" t="n">
        <v>1885</v>
      </c>
      <c r="T27" s="724" t="n">
        <v>508</v>
      </c>
      <c r="U27" s="868" t="s">
        <v>568</v>
      </c>
    </row>
    <row r="28" customFormat="false" ht="15" hidden="false" customHeight="true" outlineLevel="0" collapsed="false">
      <c r="A28" s="195"/>
      <c r="B28" s="842"/>
      <c r="C28" s="724"/>
      <c r="D28" s="724"/>
      <c r="E28" s="724"/>
      <c r="F28" s="724"/>
      <c r="G28" s="724"/>
      <c r="H28" s="724"/>
      <c r="I28" s="724"/>
      <c r="J28" s="724"/>
      <c r="L28" s="724"/>
      <c r="M28" s="724"/>
      <c r="N28" s="724"/>
      <c r="O28" s="724"/>
      <c r="P28" s="724"/>
      <c r="Q28" s="724"/>
      <c r="R28" s="724"/>
      <c r="S28" s="724"/>
      <c r="T28" s="724"/>
      <c r="U28" s="870"/>
    </row>
    <row r="29" customFormat="false" ht="15" hidden="false" customHeight="true" outlineLevel="0" collapsed="false">
      <c r="A29" s="871" t="s">
        <v>6</v>
      </c>
      <c r="B29" s="842"/>
      <c r="C29" s="842"/>
      <c r="D29" s="842"/>
      <c r="E29" s="842"/>
      <c r="F29" s="842"/>
      <c r="G29" s="842"/>
      <c r="H29" s="842"/>
      <c r="I29" s="842"/>
      <c r="J29" s="842"/>
      <c r="K29" s="842"/>
      <c r="L29" s="842"/>
      <c r="M29" s="842"/>
      <c r="N29" s="842"/>
      <c r="O29" s="842"/>
      <c r="P29" s="842"/>
      <c r="Q29" s="842"/>
      <c r="R29" s="842"/>
      <c r="S29" s="842"/>
      <c r="T29" s="842"/>
      <c r="U29" s="872" t="n">
        <v>2007</v>
      </c>
    </row>
    <row r="30" customFormat="false" ht="15" hidden="false" customHeight="true" outlineLevel="0" collapsed="false">
      <c r="A30" s="238" t="s">
        <v>1081</v>
      </c>
      <c r="B30" s="873" t="n">
        <v>53858.647</v>
      </c>
      <c r="C30" s="874" t="n">
        <v>5588.277</v>
      </c>
      <c r="D30" s="874" t="n">
        <v>6124.202</v>
      </c>
      <c r="E30" s="874" t="n">
        <v>1035.408</v>
      </c>
      <c r="F30" s="874" t="n">
        <v>789.003</v>
      </c>
      <c r="G30" s="874" t="n">
        <v>2894.742</v>
      </c>
      <c r="H30" s="874" t="n">
        <v>6718.035</v>
      </c>
      <c r="I30" s="874" t="n">
        <v>2455.465</v>
      </c>
      <c r="J30" s="874" t="n">
        <v>591.383</v>
      </c>
      <c r="K30" s="874" t="n">
        <v>5395.16</v>
      </c>
      <c r="L30" s="874" t="n">
        <v>14001.751</v>
      </c>
      <c r="M30" s="874" t="n">
        <v>2262.176</v>
      </c>
      <c r="N30" s="874" t="n">
        <v>641.233</v>
      </c>
      <c r="O30" s="874" t="n">
        <v>854.428</v>
      </c>
      <c r="P30" s="874" t="n">
        <v>609.512</v>
      </c>
      <c r="Q30" s="874" t="n">
        <v>1826.8</v>
      </c>
      <c r="R30" s="874" t="n">
        <v>476.754</v>
      </c>
      <c r="S30" s="874" t="n">
        <v>1589.608</v>
      </c>
      <c r="T30" s="874" t="n">
        <v>4.71</v>
      </c>
      <c r="U30" s="868" t="s">
        <v>1081</v>
      </c>
      <c r="V30" s="724"/>
    </row>
    <row r="31" customFormat="false" ht="15" hidden="false" customHeight="true" outlineLevel="0" collapsed="false">
      <c r="A31" s="238" t="s">
        <v>1922</v>
      </c>
      <c r="B31" s="873" t="n">
        <v>889.801</v>
      </c>
      <c r="C31" s="874" t="n">
        <v>14.555</v>
      </c>
      <c r="D31" s="874" t="n">
        <v>31.614</v>
      </c>
      <c r="E31" s="874" t="n">
        <v>1.008</v>
      </c>
      <c r="F31" s="874" t="n">
        <v>24.544</v>
      </c>
      <c r="G31" s="874" t="n">
        <v>3.458</v>
      </c>
      <c r="H31" s="874" t="n">
        <v>6.636</v>
      </c>
      <c r="I31" s="874" t="n">
        <v>8.55</v>
      </c>
      <c r="J31" s="874" t="n">
        <v>10.973</v>
      </c>
      <c r="K31" s="874" t="n">
        <v>235.315</v>
      </c>
      <c r="L31" s="874" t="n">
        <v>451.974</v>
      </c>
      <c r="M31" s="874" t="n">
        <v>30.003</v>
      </c>
      <c r="N31" s="874" t="n">
        <v>0.127</v>
      </c>
      <c r="O31" s="874" t="n">
        <v>7.645</v>
      </c>
      <c r="P31" s="874" t="n">
        <v>25.467</v>
      </c>
      <c r="Q31" s="874" t="n">
        <v>20.871</v>
      </c>
      <c r="R31" s="874" t="n">
        <v>8.987</v>
      </c>
      <c r="S31" s="874" t="n">
        <v>8.074</v>
      </c>
      <c r="T31" s="874" t="s">
        <v>708</v>
      </c>
      <c r="U31" s="868" t="s">
        <v>1922</v>
      </c>
      <c r="V31" s="724"/>
    </row>
    <row r="32" customFormat="false" ht="15" hidden="false" customHeight="true" outlineLevel="0" collapsed="false">
      <c r="A32" s="238" t="s">
        <v>1923</v>
      </c>
      <c r="B32" s="873" t="n">
        <v>14472.829</v>
      </c>
      <c r="C32" s="874" t="n">
        <v>1470.686</v>
      </c>
      <c r="D32" s="874" t="n">
        <v>1816.52</v>
      </c>
      <c r="E32" s="874" t="n">
        <v>241.865</v>
      </c>
      <c r="F32" s="874" t="n">
        <v>119.739</v>
      </c>
      <c r="G32" s="874" t="n">
        <v>790.235</v>
      </c>
      <c r="H32" s="874" t="n">
        <v>1327.928</v>
      </c>
      <c r="I32" s="874" t="n">
        <v>473.797</v>
      </c>
      <c r="J32" s="874" t="n">
        <v>197.965</v>
      </c>
      <c r="K32" s="874" t="n">
        <v>1858.399</v>
      </c>
      <c r="L32" s="874" t="n">
        <v>3855.894</v>
      </c>
      <c r="M32" s="874" t="n">
        <v>361.034</v>
      </c>
      <c r="N32" s="874" t="n">
        <v>261.288</v>
      </c>
      <c r="O32" s="874" t="n">
        <v>212.615</v>
      </c>
      <c r="P32" s="874" t="n">
        <v>94.967</v>
      </c>
      <c r="Q32" s="874" t="n">
        <v>725.86</v>
      </c>
      <c r="R32" s="874" t="n">
        <v>116.097</v>
      </c>
      <c r="S32" s="874" t="n">
        <v>545.748</v>
      </c>
      <c r="T32" s="874" t="n">
        <v>2.192</v>
      </c>
      <c r="U32" s="868" t="s">
        <v>1923</v>
      </c>
      <c r="V32" s="724"/>
    </row>
    <row r="33" customFormat="false" ht="15" hidden="false" customHeight="true" outlineLevel="0" collapsed="false">
      <c r="A33" s="238" t="s">
        <v>1924</v>
      </c>
      <c r="B33" s="873" t="n">
        <v>30988.187</v>
      </c>
      <c r="C33" s="874" t="n">
        <v>3488.24</v>
      </c>
      <c r="D33" s="874" t="n">
        <v>3374.58</v>
      </c>
      <c r="E33" s="874" t="n">
        <v>620.803</v>
      </c>
      <c r="F33" s="874" t="n">
        <v>572.125</v>
      </c>
      <c r="G33" s="874" t="n">
        <v>826.779</v>
      </c>
      <c r="H33" s="874" t="n">
        <v>4037.803</v>
      </c>
      <c r="I33" s="874" t="n">
        <v>1637.568</v>
      </c>
      <c r="J33" s="874" t="n">
        <v>368.36</v>
      </c>
      <c r="K33" s="874" t="n">
        <v>2887.7</v>
      </c>
      <c r="L33" s="874" t="n">
        <v>8836.197</v>
      </c>
      <c r="M33" s="874" t="n">
        <v>1080.721</v>
      </c>
      <c r="N33" s="874" t="n">
        <v>300.758</v>
      </c>
      <c r="O33" s="874" t="n">
        <v>549.876</v>
      </c>
      <c r="P33" s="874" t="n">
        <v>447.612</v>
      </c>
      <c r="Q33" s="874" t="n">
        <v>804.327</v>
      </c>
      <c r="R33" s="874" t="n">
        <v>265.954</v>
      </c>
      <c r="S33" s="874" t="n">
        <v>887.527</v>
      </c>
      <c r="T33" s="874" t="n">
        <v>1.257</v>
      </c>
      <c r="U33" s="868" t="s">
        <v>1924</v>
      </c>
      <c r="V33" s="724"/>
    </row>
    <row r="34" customFormat="false" ht="15" hidden="false" customHeight="true" outlineLevel="0" collapsed="false">
      <c r="A34" s="238" t="s">
        <v>1925</v>
      </c>
      <c r="B34" s="873" t="n">
        <v>7507.83</v>
      </c>
      <c r="C34" s="874" t="n">
        <v>614.796</v>
      </c>
      <c r="D34" s="874" t="n">
        <v>901.488</v>
      </c>
      <c r="E34" s="874" t="n">
        <v>171.732</v>
      </c>
      <c r="F34" s="874" t="n">
        <v>72.595</v>
      </c>
      <c r="G34" s="874" t="n">
        <v>1274.27</v>
      </c>
      <c r="H34" s="874" t="n">
        <v>1345.668</v>
      </c>
      <c r="I34" s="874" t="n">
        <v>335.55</v>
      </c>
      <c r="J34" s="874" t="n">
        <v>14.085</v>
      </c>
      <c r="K34" s="874" t="n">
        <v>413.746</v>
      </c>
      <c r="L34" s="874" t="n">
        <v>857.686</v>
      </c>
      <c r="M34" s="874" t="n">
        <v>790.418</v>
      </c>
      <c r="N34" s="874" t="n">
        <v>79.06</v>
      </c>
      <c r="O34" s="874" t="n">
        <v>84.292</v>
      </c>
      <c r="P34" s="874" t="n">
        <v>41.466</v>
      </c>
      <c r="Q34" s="874" t="n">
        <v>275.742</v>
      </c>
      <c r="R34" s="874" t="n">
        <v>85.716</v>
      </c>
      <c r="S34" s="874" t="n">
        <v>148.259</v>
      </c>
      <c r="T34" s="874" t="n">
        <v>1.261</v>
      </c>
      <c r="U34" s="868" t="s">
        <v>1925</v>
      </c>
      <c r="V34" s="724"/>
    </row>
    <row r="35" customFormat="false" ht="15" hidden="false" customHeight="true" outlineLevel="0" collapsed="false">
      <c r="A35" s="238" t="s">
        <v>1082</v>
      </c>
      <c r="B35" s="873" t="n">
        <v>657259.926</v>
      </c>
      <c r="C35" s="874" t="n">
        <v>108528.672</v>
      </c>
      <c r="D35" s="874" t="n">
        <v>108249.145</v>
      </c>
      <c r="E35" s="874" t="n">
        <v>6535.786</v>
      </c>
      <c r="F35" s="874" t="n">
        <v>10210.109</v>
      </c>
      <c r="G35" s="874" t="n">
        <v>9675.604</v>
      </c>
      <c r="H35" s="874" t="n">
        <v>43889.977</v>
      </c>
      <c r="I35" s="874" t="n">
        <v>60676.35</v>
      </c>
      <c r="J35" s="874" t="n">
        <v>2841.094</v>
      </c>
      <c r="K35" s="874" t="n">
        <v>57284.173</v>
      </c>
      <c r="L35" s="874" t="n">
        <v>151061.181</v>
      </c>
      <c r="M35" s="874" t="n">
        <v>21443.841</v>
      </c>
      <c r="N35" s="874" t="n">
        <v>9401.045</v>
      </c>
      <c r="O35" s="874" t="n">
        <v>12775.771</v>
      </c>
      <c r="P35" s="874" t="n">
        <v>9548.982</v>
      </c>
      <c r="Q35" s="874" t="n">
        <v>16606.231</v>
      </c>
      <c r="R35" s="874" t="n">
        <v>6161.388</v>
      </c>
      <c r="S35" s="874" t="n">
        <v>22061.033</v>
      </c>
      <c r="T35" s="874" t="n">
        <v>309.544</v>
      </c>
      <c r="U35" s="868" t="s">
        <v>1082</v>
      </c>
      <c r="V35" s="724"/>
    </row>
    <row r="36" customFormat="false" ht="15" hidden="false" customHeight="true" outlineLevel="0" collapsed="false">
      <c r="A36" s="238" t="s">
        <v>1926</v>
      </c>
      <c r="B36" s="873" t="n">
        <v>75470.014</v>
      </c>
      <c r="C36" s="874" t="n">
        <v>6468.592</v>
      </c>
      <c r="D36" s="874" t="n">
        <v>11738.838</v>
      </c>
      <c r="E36" s="874" t="n">
        <v>97.835</v>
      </c>
      <c r="F36" s="874" t="n">
        <v>4679.985</v>
      </c>
      <c r="G36" s="874" t="n">
        <v>620.154</v>
      </c>
      <c r="H36" s="874" t="n">
        <v>6124.071</v>
      </c>
      <c r="I36" s="874" t="n">
        <v>1351.229</v>
      </c>
      <c r="J36" s="874" t="n">
        <v>394.077</v>
      </c>
      <c r="K36" s="874" t="n">
        <v>15283.705</v>
      </c>
      <c r="L36" s="874" t="n">
        <v>19668.838</v>
      </c>
      <c r="M36" s="874" t="n">
        <v>1119.148</v>
      </c>
      <c r="N36" s="874" t="n">
        <v>699.67</v>
      </c>
      <c r="O36" s="874" t="n">
        <v>1051.969</v>
      </c>
      <c r="P36" s="874" t="n">
        <v>4081.045</v>
      </c>
      <c r="Q36" s="874" t="n">
        <v>1527.26</v>
      </c>
      <c r="R36" s="874" t="n">
        <v>271.722</v>
      </c>
      <c r="S36" s="874" t="n">
        <v>288.857</v>
      </c>
      <c r="T36" s="874" t="n">
        <v>3.019</v>
      </c>
      <c r="U36" s="868" t="s">
        <v>1926</v>
      </c>
      <c r="V36" s="724"/>
    </row>
    <row r="37" customFormat="false" ht="15" hidden="false" customHeight="true" outlineLevel="0" collapsed="false">
      <c r="A37" s="238" t="s">
        <v>1927</v>
      </c>
      <c r="B37" s="873" t="n">
        <v>64780.35</v>
      </c>
      <c r="C37" s="874" t="n">
        <v>5780.672</v>
      </c>
      <c r="D37" s="874" t="n">
        <v>5411.565</v>
      </c>
      <c r="E37" s="874" t="n">
        <v>337.507</v>
      </c>
      <c r="F37" s="874" t="n">
        <v>733.951</v>
      </c>
      <c r="G37" s="874" t="n">
        <v>1445.929</v>
      </c>
      <c r="H37" s="874" t="n">
        <v>5929.022</v>
      </c>
      <c r="I37" s="874" t="n">
        <v>7019.342</v>
      </c>
      <c r="J37" s="874" t="n">
        <v>598.118</v>
      </c>
      <c r="K37" s="874" t="n">
        <v>5614.307</v>
      </c>
      <c r="L37" s="874" t="n">
        <v>22359.782</v>
      </c>
      <c r="M37" s="874" t="n">
        <v>2842.967</v>
      </c>
      <c r="N37" s="874" t="n">
        <v>750.846</v>
      </c>
      <c r="O37" s="874" t="n">
        <v>1202.339</v>
      </c>
      <c r="P37" s="874" t="n">
        <v>1252.589</v>
      </c>
      <c r="Q37" s="874" t="n">
        <v>2218.074</v>
      </c>
      <c r="R37" s="874" t="n">
        <v>322.271</v>
      </c>
      <c r="S37" s="874" t="n">
        <v>960.719</v>
      </c>
      <c r="T37" s="874" t="n">
        <v>0.35</v>
      </c>
      <c r="U37" s="868" t="s">
        <v>1927</v>
      </c>
      <c r="V37" s="724"/>
    </row>
    <row r="38" customFormat="false" ht="15" hidden="false" customHeight="true" outlineLevel="0" collapsed="false">
      <c r="A38" s="238" t="s">
        <v>1928</v>
      </c>
      <c r="B38" s="873" t="n">
        <v>517009.562</v>
      </c>
      <c r="C38" s="874" t="n">
        <v>96279.408</v>
      </c>
      <c r="D38" s="874" t="n">
        <v>91098.742</v>
      </c>
      <c r="E38" s="874" t="n">
        <v>6100.444</v>
      </c>
      <c r="F38" s="874" t="n">
        <v>4796.173</v>
      </c>
      <c r="G38" s="874" t="n">
        <v>7609.521</v>
      </c>
      <c r="H38" s="874" t="n">
        <v>31836.884</v>
      </c>
      <c r="I38" s="874" t="n">
        <v>52305.779</v>
      </c>
      <c r="J38" s="874" t="n">
        <v>1848.899</v>
      </c>
      <c r="K38" s="874" t="n">
        <v>36386.161</v>
      </c>
      <c r="L38" s="874" t="n">
        <v>109032.561</v>
      </c>
      <c r="M38" s="874" t="n">
        <v>17481.726</v>
      </c>
      <c r="N38" s="874" t="n">
        <v>7950.529</v>
      </c>
      <c r="O38" s="874" t="n">
        <v>10521.463</v>
      </c>
      <c r="P38" s="874" t="n">
        <v>4215.348</v>
      </c>
      <c r="Q38" s="874" t="n">
        <v>12860.897</v>
      </c>
      <c r="R38" s="874" t="n">
        <v>5567.395</v>
      </c>
      <c r="S38" s="874" t="n">
        <v>20811.457</v>
      </c>
      <c r="T38" s="874" t="n">
        <v>306.175</v>
      </c>
      <c r="U38" s="868" t="s">
        <v>1928</v>
      </c>
      <c r="V38" s="724"/>
    </row>
    <row r="39" customFormat="false" ht="15" hidden="false" customHeight="true" outlineLevel="0" collapsed="false">
      <c r="A39" s="238" t="s">
        <v>1929</v>
      </c>
      <c r="B39" s="873" t="n">
        <v>86904.557</v>
      </c>
      <c r="C39" s="874" t="n">
        <v>15211.611</v>
      </c>
      <c r="D39" s="874" t="n">
        <v>10001.173</v>
      </c>
      <c r="E39" s="874" t="n">
        <v>1020.671</v>
      </c>
      <c r="F39" s="874" t="n">
        <v>1013.972</v>
      </c>
      <c r="G39" s="874" t="n">
        <v>1213.237</v>
      </c>
      <c r="H39" s="874" t="n">
        <v>2627.583</v>
      </c>
      <c r="I39" s="874" t="n">
        <v>6332.848</v>
      </c>
      <c r="J39" s="874" t="n">
        <v>606.212</v>
      </c>
      <c r="K39" s="874" t="n">
        <v>7036.044</v>
      </c>
      <c r="L39" s="874" t="n">
        <v>25578.34</v>
      </c>
      <c r="M39" s="874" t="n">
        <v>4991.729</v>
      </c>
      <c r="N39" s="874" t="n">
        <v>712.464</v>
      </c>
      <c r="O39" s="874" t="n">
        <v>1789.08</v>
      </c>
      <c r="P39" s="874" t="n">
        <v>1807.747</v>
      </c>
      <c r="Q39" s="874" t="n">
        <v>2665.028</v>
      </c>
      <c r="R39" s="874" t="n">
        <v>960.312</v>
      </c>
      <c r="S39" s="874" t="n">
        <v>3332.639</v>
      </c>
      <c r="T39" s="874" t="n">
        <v>3.867</v>
      </c>
      <c r="U39" s="868" t="s">
        <v>1929</v>
      </c>
      <c r="V39" s="724"/>
    </row>
    <row r="40" customFormat="false" ht="15" hidden="false" customHeight="true" outlineLevel="0" collapsed="false">
      <c r="A40" s="238" t="s">
        <v>1930</v>
      </c>
      <c r="B40" s="873" t="n">
        <v>430105.005</v>
      </c>
      <c r="C40" s="874" t="n">
        <v>81067.797</v>
      </c>
      <c r="D40" s="874" t="n">
        <v>81097.569</v>
      </c>
      <c r="E40" s="874" t="n">
        <v>5079.773</v>
      </c>
      <c r="F40" s="874" t="n">
        <v>3782.201</v>
      </c>
      <c r="G40" s="874" t="n">
        <v>6396.284</v>
      </c>
      <c r="H40" s="874" t="n">
        <v>29209.301</v>
      </c>
      <c r="I40" s="874" t="n">
        <v>45972.931</v>
      </c>
      <c r="J40" s="874" t="n">
        <v>1242.687</v>
      </c>
      <c r="K40" s="874" t="n">
        <v>29350.117</v>
      </c>
      <c r="L40" s="874" t="n">
        <v>83454.221</v>
      </c>
      <c r="M40" s="874" t="n">
        <v>12489.997</v>
      </c>
      <c r="N40" s="874" t="n">
        <v>7238.065</v>
      </c>
      <c r="O40" s="874" t="n">
        <v>8732.383</v>
      </c>
      <c r="P40" s="874" t="n">
        <v>2407.601</v>
      </c>
      <c r="Q40" s="874" t="n">
        <v>10195.869</v>
      </c>
      <c r="R40" s="874" t="n">
        <v>4607.083</v>
      </c>
      <c r="S40" s="874" t="n">
        <v>17478.818</v>
      </c>
      <c r="T40" s="874" t="n">
        <v>302.308</v>
      </c>
      <c r="U40" s="868" t="s">
        <v>1930</v>
      </c>
      <c r="V40" s="724"/>
    </row>
    <row r="41" customFormat="false" ht="15" hidden="false" customHeight="true" outlineLevel="0" collapsed="false">
      <c r="A41" s="195" t="s">
        <v>1931</v>
      </c>
      <c r="B41" s="873"/>
      <c r="C41" s="873"/>
      <c r="D41" s="873"/>
      <c r="E41" s="873"/>
      <c r="F41" s="873"/>
      <c r="G41" s="873"/>
      <c r="H41" s="873"/>
      <c r="I41" s="873"/>
      <c r="J41" s="873"/>
      <c r="K41" s="873"/>
      <c r="L41" s="873"/>
      <c r="M41" s="873"/>
      <c r="N41" s="873"/>
      <c r="O41" s="873"/>
      <c r="P41" s="873"/>
      <c r="Q41" s="873"/>
      <c r="R41" s="873"/>
      <c r="S41" s="873"/>
      <c r="T41" s="873"/>
      <c r="U41" s="868" t="s">
        <v>1931</v>
      </c>
      <c r="V41" s="724"/>
    </row>
    <row r="42" customFormat="false" ht="15" hidden="false" customHeight="true" outlineLevel="0" collapsed="false">
      <c r="A42" s="238" t="s">
        <v>1932</v>
      </c>
      <c r="B42" s="873" t="n">
        <v>4275.879</v>
      </c>
      <c r="C42" s="875" t="s">
        <v>708</v>
      </c>
      <c r="D42" s="875" t="s">
        <v>708</v>
      </c>
      <c r="E42" s="875" t="s">
        <v>708</v>
      </c>
      <c r="F42" s="875" t="s">
        <v>708</v>
      </c>
      <c r="G42" s="875" t="s">
        <v>708</v>
      </c>
      <c r="H42" s="875" t="s">
        <v>708</v>
      </c>
      <c r="I42" s="875" t="s">
        <v>708</v>
      </c>
      <c r="J42" s="875" t="s">
        <v>708</v>
      </c>
      <c r="K42" s="875" t="s">
        <v>708</v>
      </c>
      <c r="L42" s="875" t="s">
        <v>708</v>
      </c>
      <c r="M42" s="875" t="s">
        <v>708</v>
      </c>
      <c r="N42" s="875" t="s">
        <v>708</v>
      </c>
      <c r="O42" s="875" t="s">
        <v>708</v>
      </c>
      <c r="P42" s="875" t="s">
        <v>708</v>
      </c>
      <c r="Q42" s="875" t="s">
        <v>708</v>
      </c>
      <c r="R42" s="875" t="s">
        <v>708</v>
      </c>
      <c r="S42" s="875" t="s">
        <v>708</v>
      </c>
      <c r="T42" s="874" t="n">
        <v>4275.879</v>
      </c>
      <c r="U42" s="868" t="s">
        <v>1932</v>
      </c>
      <c r="V42" s="724"/>
    </row>
    <row r="43" customFormat="false" ht="15" hidden="false" customHeight="true" outlineLevel="0" collapsed="false">
      <c r="A43" s="238" t="s">
        <v>1933</v>
      </c>
      <c r="B43" s="873" t="n">
        <v>64.661</v>
      </c>
      <c r="C43" s="875" t="s">
        <v>708</v>
      </c>
      <c r="D43" s="875" t="s">
        <v>708</v>
      </c>
      <c r="E43" s="875" t="s">
        <v>708</v>
      </c>
      <c r="F43" s="875" t="s">
        <v>708</v>
      </c>
      <c r="G43" s="875" t="s">
        <v>708</v>
      </c>
      <c r="H43" s="875" t="s">
        <v>708</v>
      </c>
      <c r="I43" s="875" t="s">
        <v>708</v>
      </c>
      <c r="J43" s="875" t="s">
        <v>708</v>
      </c>
      <c r="K43" s="875" t="s">
        <v>708</v>
      </c>
      <c r="L43" s="875" t="s">
        <v>708</v>
      </c>
      <c r="M43" s="875" t="s">
        <v>708</v>
      </c>
      <c r="N43" s="875" t="s">
        <v>708</v>
      </c>
      <c r="O43" s="875" t="s">
        <v>708</v>
      </c>
      <c r="P43" s="875" t="s">
        <v>708</v>
      </c>
      <c r="Q43" s="875" t="s">
        <v>708</v>
      </c>
      <c r="R43" s="875" t="s">
        <v>708</v>
      </c>
      <c r="S43" s="875" t="s">
        <v>708</v>
      </c>
      <c r="T43" s="874" t="n">
        <v>64.661</v>
      </c>
      <c r="U43" s="868" t="s">
        <v>1933</v>
      </c>
      <c r="V43" s="724"/>
    </row>
    <row r="44" customFormat="false" ht="15" hidden="false" customHeight="true" outlineLevel="0" collapsed="false">
      <c r="A44" s="871" t="s">
        <v>1934</v>
      </c>
      <c r="B44" s="873"/>
      <c r="C44" s="874"/>
      <c r="D44" s="874"/>
      <c r="E44" s="874"/>
      <c r="F44" s="874"/>
      <c r="G44" s="874"/>
      <c r="H44" s="874"/>
      <c r="I44" s="874"/>
      <c r="J44" s="874"/>
      <c r="K44" s="874"/>
      <c r="L44" s="874"/>
      <c r="M44" s="874"/>
      <c r="N44" s="874"/>
      <c r="O44" s="874"/>
      <c r="P44" s="874"/>
      <c r="Q44" s="874"/>
      <c r="R44" s="874"/>
      <c r="S44" s="874"/>
      <c r="T44" s="874"/>
      <c r="U44" s="876" t="s">
        <v>1935</v>
      </c>
      <c r="V44" s="724"/>
    </row>
    <row r="45" customFormat="false" ht="15" hidden="false" customHeight="true" outlineLevel="0" collapsed="false">
      <c r="A45" s="238" t="s">
        <v>1936</v>
      </c>
      <c r="B45" s="873" t="n">
        <v>60704.441</v>
      </c>
      <c r="C45" s="874" t="n">
        <v>9789.662</v>
      </c>
      <c r="D45" s="874" t="n">
        <v>9608.561</v>
      </c>
      <c r="E45" s="874" t="n">
        <v>685.707</v>
      </c>
      <c r="F45" s="874" t="n">
        <v>639.339</v>
      </c>
      <c r="G45" s="874" t="n">
        <v>922.459</v>
      </c>
      <c r="H45" s="874" t="n">
        <v>3433.988</v>
      </c>
      <c r="I45" s="874" t="n">
        <v>5277.827</v>
      </c>
      <c r="J45" s="874" t="n">
        <v>314.386</v>
      </c>
      <c r="K45" s="874" t="n">
        <v>5005.571</v>
      </c>
      <c r="L45" s="874" t="n">
        <v>15770.311</v>
      </c>
      <c r="M45" s="874" t="n">
        <v>2203.559</v>
      </c>
      <c r="N45" s="874" t="n">
        <v>1100.757</v>
      </c>
      <c r="O45" s="874" t="n">
        <v>1191.029</v>
      </c>
      <c r="P45" s="874" t="n">
        <v>654.632</v>
      </c>
      <c r="Q45" s="874" t="n">
        <v>1772.736</v>
      </c>
      <c r="R45" s="874" t="n">
        <v>569.156</v>
      </c>
      <c r="S45" s="874" t="n">
        <v>868.172</v>
      </c>
      <c r="T45" s="874" t="n">
        <v>896.589</v>
      </c>
      <c r="U45" s="876" t="s">
        <v>1937</v>
      </c>
      <c r="V45" s="724"/>
    </row>
    <row r="46" customFormat="false" ht="15" hidden="false" customHeight="true" outlineLevel="0" collapsed="false">
      <c r="A46" s="194"/>
      <c r="B46" s="724"/>
      <c r="C46" s="724"/>
      <c r="D46" s="724"/>
      <c r="E46" s="724"/>
      <c r="F46" s="724"/>
      <c r="G46" s="724"/>
      <c r="H46" s="724"/>
      <c r="I46" s="724"/>
      <c r="J46" s="724"/>
      <c r="K46" s="724"/>
      <c r="L46" s="724"/>
      <c r="M46" s="724"/>
      <c r="N46" s="724"/>
      <c r="O46" s="724"/>
      <c r="P46" s="724"/>
      <c r="Q46" s="724"/>
      <c r="R46" s="724"/>
      <c r="S46" s="724"/>
      <c r="T46" s="724"/>
      <c r="U46" s="877"/>
      <c r="V46" s="724"/>
      <c r="W46" s="724"/>
      <c r="X46" s="724"/>
      <c r="Y46" s="724"/>
      <c r="Z46" s="724"/>
      <c r="AA46" s="724"/>
      <c r="AB46" s="724"/>
      <c r="AC46" s="724"/>
      <c r="AD46" s="724"/>
      <c r="AE46" s="724"/>
      <c r="AF46" s="724"/>
      <c r="AG46" s="724"/>
    </row>
    <row r="47" s="89" customFormat="true" ht="15" hidden="false" customHeight="true" outlineLevel="0" collapsed="false">
      <c r="B47" s="786" t="s">
        <v>1938</v>
      </c>
      <c r="C47" s="727"/>
      <c r="D47" s="727"/>
      <c r="E47" s="727"/>
      <c r="F47" s="727"/>
      <c r="G47" s="727"/>
      <c r="H47" s="727"/>
      <c r="I47" s="727"/>
      <c r="J47" s="727"/>
      <c r="K47" s="878" t="s">
        <v>1938</v>
      </c>
      <c r="L47" s="878"/>
      <c r="M47" s="878"/>
      <c r="N47" s="878"/>
      <c r="O47" s="878"/>
      <c r="P47" s="878"/>
      <c r="Q47" s="878"/>
      <c r="R47" s="878"/>
      <c r="S47" s="878"/>
      <c r="T47" s="878"/>
      <c r="U47" s="878"/>
    </row>
    <row r="48" customFormat="false" ht="15" hidden="false" customHeight="true" outlineLevel="0" collapsed="false">
      <c r="A48" s="194"/>
      <c r="U48" s="867"/>
    </row>
    <row r="49" customFormat="false" ht="15" hidden="false" customHeight="true" outlineLevel="0" collapsed="false">
      <c r="A49" s="238" t="s">
        <v>1102</v>
      </c>
      <c r="B49" s="879" t="n">
        <v>100</v>
      </c>
      <c r="C49" s="880" t="n">
        <v>14.9239397323848</v>
      </c>
      <c r="D49" s="880" t="n">
        <v>16.417136087664</v>
      </c>
      <c r="E49" s="880" t="n">
        <v>1.18375596865329</v>
      </c>
      <c r="F49" s="880" t="n">
        <v>1.12347881977418</v>
      </c>
      <c r="G49" s="880" t="n">
        <v>2.01620689966427</v>
      </c>
      <c r="H49" s="880" t="n">
        <v>6.97583993082281</v>
      </c>
      <c r="I49" s="880" t="n">
        <v>9.10990699457347</v>
      </c>
      <c r="J49" s="880" t="n">
        <v>0.384444623908712</v>
      </c>
      <c r="K49" s="880" t="n">
        <v>8.58435412835496</v>
      </c>
      <c r="L49" s="880" t="n">
        <v>23.4405268173267</v>
      </c>
      <c r="M49" s="880" t="n">
        <v>3.38485207501369</v>
      </c>
      <c r="N49" s="880" t="n">
        <v>1.767675222138</v>
      </c>
      <c r="O49" s="880" t="n">
        <v>1.59151242027115</v>
      </c>
      <c r="P49" s="880" t="n">
        <v>0.827317087290591</v>
      </c>
      <c r="Q49" s="880" t="n">
        <v>2.3320570769247</v>
      </c>
      <c r="R49" s="880" t="n">
        <v>0.81038786575059</v>
      </c>
      <c r="S49" s="880" t="n">
        <v>2.16701827315833</v>
      </c>
      <c r="T49" s="880" t="n">
        <v>2.95958997632568</v>
      </c>
      <c r="U49" s="868" t="n">
        <v>2002</v>
      </c>
    </row>
    <row r="50" customFormat="false" ht="15" hidden="false" customHeight="true" outlineLevel="0" collapsed="false">
      <c r="A50" s="238" t="s">
        <v>522</v>
      </c>
      <c r="B50" s="879" t="n">
        <v>100</v>
      </c>
      <c r="C50" s="880" t="n">
        <v>15.5582756016214</v>
      </c>
      <c r="D50" s="880" t="n">
        <v>16.2685891298549</v>
      </c>
      <c r="E50" s="880" t="n">
        <v>1.24569684801204</v>
      </c>
      <c r="F50" s="880" t="n">
        <v>1.06282016698154</v>
      </c>
      <c r="G50" s="880" t="n">
        <v>1.75650967458685</v>
      </c>
      <c r="H50" s="880" t="n">
        <v>7.11048079711295</v>
      </c>
      <c r="I50" s="880" t="n">
        <v>9.12573765641096</v>
      </c>
      <c r="J50" s="880" t="n">
        <v>0.393578656078766</v>
      </c>
      <c r="K50" s="880" t="n">
        <v>8.70107741844122</v>
      </c>
      <c r="L50" s="880" t="n">
        <v>24.1051381038474</v>
      </c>
      <c r="M50" s="880" t="n">
        <v>3.47662617771905</v>
      </c>
      <c r="N50" s="880" t="n">
        <v>1.73849674067016</v>
      </c>
      <c r="O50" s="880" t="n">
        <v>1.67415391987252</v>
      </c>
      <c r="P50" s="880" t="n">
        <v>0.882860166680487</v>
      </c>
      <c r="Q50" s="880" t="n">
        <v>2.50165867976777</v>
      </c>
      <c r="R50" s="880" t="n">
        <v>0.855335444502599</v>
      </c>
      <c r="S50" s="880" t="n">
        <v>2.33518314636851</v>
      </c>
      <c r="T50" s="880" t="n">
        <v>1.20778167147086</v>
      </c>
      <c r="U50" s="868" t="n">
        <v>2003</v>
      </c>
    </row>
    <row r="51" customFormat="false" ht="15" hidden="false" customHeight="true" outlineLevel="0" collapsed="false">
      <c r="A51" s="238" t="s">
        <v>524</v>
      </c>
      <c r="B51" s="879" t="n">
        <v>100</v>
      </c>
      <c r="C51" s="880" t="n">
        <v>15.5310247794073</v>
      </c>
      <c r="D51" s="880" t="n">
        <v>16.2118900801095</v>
      </c>
      <c r="E51" s="880" t="n">
        <v>1.11753906566435</v>
      </c>
      <c r="F51" s="880" t="n">
        <v>1.15884897983008</v>
      </c>
      <c r="G51" s="880" t="n">
        <v>1.80557557017697</v>
      </c>
      <c r="H51" s="880" t="n">
        <v>7.17317169651835</v>
      </c>
      <c r="I51" s="880" t="n">
        <v>9.31003056607708</v>
      </c>
      <c r="J51" s="880" t="n">
        <v>0.376950121251772</v>
      </c>
      <c r="K51" s="880" t="n">
        <v>8.58993843734598</v>
      </c>
      <c r="L51" s="880" t="n">
        <v>23.8716345860681</v>
      </c>
      <c r="M51" s="880" t="n">
        <v>3.36318714751961</v>
      </c>
      <c r="N51" s="880" t="n">
        <v>1.65147996733968</v>
      </c>
      <c r="O51" s="880" t="n">
        <v>1.69533652716995</v>
      </c>
      <c r="P51" s="880" t="n">
        <v>0.934893679992369</v>
      </c>
      <c r="Q51" s="880" t="n">
        <v>2.90461467870592</v>
      </c>
      <c r="R51" s="880" t="n">
        <v>0.892458668222829</v>
      </c>
      <c r="S51" s="880" t="n">
        <v>2.36060825790979</v>
      </c>
      <c r="T51" s="880" t="n">
        <v>1.0508171906905</v>
      </c>
      <c r="U51" s="868" t="n">
        <v>2004</v>
      </c>
    </row>
    <row r="52" customFormat="false" ht="15" hidden="false" customHeight="true" outlineLevel="0" collapsed="false">
      <c r="A52" s="238" t="s">
        <v>525</v>
      </c>
      <c r="B52" s="879" t="n">
        <v>100</v>
      </c>
      <c r="C52" s="880" t="n">
        <v>15.6343222268327</v>
      </c>
      <c r="D52" s="880" t="n">
        <v>15.7202250518369</v>
      </c>
      <c r="E52" s="880" t="n">
        <v>1.11896255031892</v>
      </c>
      <c r="F52" s="880" t="n">
        <v>1.35347420792988</v>
      </c>
      <c r="G52" s="880" t="n">
        <v>1.77330782996175</v>
      </c>
      <c r="H52" s="880" t="n">
        <v>7.38888412982027</v>
      </c>
      <c r="I52" s="880" t="n">
        <v>8.88157677208312</v>
      </c>
      <c r="J52" s="880" t="n">
        <v>0.422619070693503</v>
      </c>
      <c r="K52" s="880" t="n">
        <v>8.65661766734678</v>
      </c>
      <c r="L52" s="880" t="n">
        <v>23.7716842823571</v>
      </c>
      <c r="M52" s="880" t="n">
        <v>3.29467713334077</v>
      </c>
      <c r="N52" s="880" t="n">
        <v>1.58897842905484</v>
      </c>
      <c r="O52" s="880" t="n">
        <v>1.6829628556763</v>
      </c>
      <c r="P52" s="880" t="n">
        <v>1.19148999606192</v>
      </c>
      <c r="Q52" s="880" t="n">
        <v>2.89552455708548</v>
      </c>
      <c r="R52" s="880" t="n">
        <v>0.898219940267819</v>
      </c>
      <c r="S52" s="880" t="n">
        <v>2.74580344526333</v>
      </c>
      <c r="T52" s="880" t="n">
        <v>0.980669854068714</v>
      </c>
      <c r="U52" s="868" t="n">
        <v>2005</v>
      </c>
    </row>
    <row r="53" customFormat="false" ht="15" hidden="false" customHeight="true" outlineLevel="0" collapsed="false">
      <c r="A53" s="238" t="s">
        <v>526</v>
      </c>
      <c r="B53" s="879" t="n">
        <v>100</v>
      </c>
      <c r="C53" s="880" t="n">
        <v>15.6474831420325</v>
      </c>
      <c r="D53" s="880" t="n">
        <v>15.7205372864712</v>
      </c>
      <c r="E53" s="880" t="n">
        <v>1.07154930649581</v>
      </c>
      <c r="F53" s="880" t="n">
        <v>1.48719181983259</v>
      </c>
      <c r="G53" s="880" t="n">
        <v>1.76142228725588</v>
      </c>
      <c r="H53" s="880" t="n">
        <v>7.87400240540418</v>
      </c>
      <c r="I53" s="880" t="n">
        <v>8.68484183682565</v>
      </c>
      <c r="J53" s="880" t="n">
        <v>0.467641850969011</v>
      </c>
      <c r="K53" s="880" t="n">
        <v>8.86057022464484</v>
      </c>
      <c r="L53" s="880" t="n">
        <v>23.0256064562413</v>
      </c>
      <c r="M53" s="880" t="n">
        <v>3.19067475345887</v>
      </c>
      <c r="N53" s="880" t="n">
        <v>1.48454986968031</v>
      </c>
      <c r="O53" s="880" t="n">
        <v>1.82838214717279</v>
      </c>
      <c r="P53" s="880" t="n">
        <v>1.30219783126895</v>
      </c>
      <c r="Q53" s="880" t="n">
        <v>3.19517971971988</v>
      </c>
      <c r="R53" s="880" t="n">
        <v>0.816796528116636</v>
      </c>
      <c r="S53" s="880" t="n">
        <v>2.86436510291925</v>
      </c>
      <c r="T53" s="880" t="n">
        <v>0.717007431490328</v>
      </c>
      <c r="U53" s="868" t="n">
        <v>2006</v>
      </c>
    </row>
    <row r="54" customFormat="false" ht="15" hidden="false" customHeight="true" outlineLevel="0" collapsed="false">
      <c r="A54" s="238" t="s">
        <v>6</v>
      </c>
      <c r="B54" s="879" t="n">
        <v>100</v>
      </c>
      <c r="C54" s="880" t="n">
        <v>15.963982622472</v>
      </c>
      <c r="D54" s="880" t="n">
        <v>15.9736834128445</v>
      </c>
      <c r="E54" s="880" t="n">
        <v>1.06380928130173</v>
      </c>
      <c r="F54" s="880" t="n">
        <v>1.49948420472164</v>
      </c>
      <c r="G54" s="880" t="n">
        <v>1.73839699233188</v>
      </c>
      <c r="H54" s="880" t="n">
        <v>6.96270795428388</v>
      </c>
      <c r="I54" s="880" t="n">
        <v>8.8138180452406</v>
      </c>
      <c r="J54" s="880" t="n">
        <v>0.482741420529017</v>
      </c>
      <c r="K54" s="880" t="n">
        <v>8.720443525176</v>
      </c>
      <c r="L54" s="880" t="n">
        <v>23.2983422678355</v>
      </c>
      <c r="M54" s="880" t="n">
        <v>3.33815928779475</v>
      </c>
      <c r="N54" s="880" t="n">
        <v>1.43565551900471</v>
      </c>
      <c r="O54" s="880" t="n">
        <v>1.90954957752777</v>
      </c>
      <c r="P54" s="880" t="n">
        <v>1.39315056043967</v>
      </c>
      <c r="Q54" s="880" t="n">
        <v>2.60328673172535</v>
      </c>
      <c r="R54" s="880" t="n">
        <v>0.928579923375197</v>
      </c>
      <c r="S54" s="880" t="n">
        <v>3.15897501918413</v>
      </c>
      <c r="T54" s="880" t="n">
        <v>0.715233654211706</v>
      </c>
      <c r="U54" s="868" t="n">
        <v>2007</v>
      </c>
    </row>
    <row r="55" customFormat="false" ht="15" hidden="false" customHeight="true" outlineLevel="0" collapsed="false">
      <c r="A55" s="195"/>
      <c r="B55" s="879"/>
      <c r="C55" s="880"/>
      <c r="D55" s="880"/>
      <c r="E55" s="880"/>
      <c r="F55" s="880"/>
      <c r="G55" s="880"/>
      <c r="H55" s="880"/>
      <c r="I55" s="880"/>
      <c r="J55" s="880"/>
      <c r="K55" s="880"/>
      <c r="L55" s="880"/>
      <c r="M55" s="880"/>
      <c r="N55" s="880"/>
      <c r="O55" s="880"/>
      <c r="P55" s="880"/>
      <c r="Q55" s="880"/>
      <c r="R55" s="880"/>
      <c r="S55" s="880"/>
      <c r="T55" s="880"/>
      <c r="U55" s="868"/>
    </row>
    <row r="56" customFormat="false" ht="15" hidden="false" customHeight="true" outlineLevel="0" collapsed="false">
      <c r="A56" s="871" t="n">
        <v>2007</v>
      </c>
      <c r="B56" s="879"/>
      <c r="C56" s="881"/>
      <c r="D56" s="882"/>
      <c r="E56" s="882"/>
      <c r="F56" s="882"/>
      <c r="G56" s="882"/>
      <c r="H56" s="882"/>
      <c r="I56" s="882"/>
      <c r="J56" s="882"/>
      <c r="K56" s="882"/>
      <c r="L56" s="882"/>
      <c r="M56" s="882"/>
      <c r="N56" s="882"/>
      <c r="O56" s="882"/>
      <c r="P56" s="882"/>
      <c r="Q56" s="882"/>
      <c r="R56" s="882"/>
      <c r="S56" s="882"/>
      <c r="T56" s="882"/>
      <c r="U56" s="868" t="s">
        <v>6</v>
      </c>
    </row>
    <row r="57" customFormat="false" ht="15" hidden="false" customHeight="true" outlineLevel="0" collapsed="false">
      <c r="A57" s="238" t="s">
        <v>557</v>
      </c>
      <c r="B57" s="879" t="n">
        <v>100</v>
      </c>
      <c r="C57" s="880" t="n">
        <v>16.2725492224324</v>
      </c>
      <c r="D57" s="880" t="n">
        <v>15.7266564944453</v>
      </c>
      <c r="E57" s="880" t="n">
        <v>1.19913281345142</v>
      </c>
      <c r="F57" s="880" t="n">
        <v>1.69791651466956</v>
      </c>
      <c r="G57" s="880" t="n">
        <v>1.76531923499187</v>
      </c>
      <c r="H57" s="880" t="n">
        <v>6.72840388160591</v>
      </c>
      <c r="I57" s="880" t="n">
        <v>9.1399302840291</v>
      </c>
      <c r="J57" s="880" t="n">
        <v>0.43674047670589</v>
      </c>
      <c r="K57" s="880" t="n">
        <v>8.7865590207659</v>
      </c>
      <c r="L57" s="880" t="n">
        <v>22.9111304213828</v>
      </c>
      <c r="M57" s="880" t="n">
        <v>3.15798957748491</v>
      </c>
      <c r="N57" s="880" t="n">
        <v>1.43900514772918</v>
      </c>
      <c r="O57" s="880" t="n">
        <v>1.98823498152654</v>
      </c>
      <c r="P57" s="880" t="n">
        <v>1.40204377928986</v>
      </c>
      <c r="Q57" s="880" t="n">
        <v>2.7916302204991</v>
      </c>
      <c r="R57" s="880" t="n">
        <v>0.856667198991311</v>
      </c>
      <c r="S57" s="880" t="n">
        <v>2.97751318193315</v>
      </c>
      <c r="T57" s="880" t="n">
        <v>0.722577548065726</v>
      </c>
      <c r="U57" s="868" t="s">
        <v>557</v>
      </c>
    </row>
    <row r="58" customFormat="false" ht="15" hidden="false" customHeight="true" outlineLevel="0" collapsed="false">
      <c r="A58" s="238" t="s">
        <v>558</v>
      </c>
      <c r="B58" s="879" t="n">
        <v>100</v>
      </c>
      <c r="C58" s="880" t="n">
        <v>15.7482697542829</v>
      </c>
      <c r="D58" s="880" t="n">
        <v>15.4139426557001</v>
      </c>
      <c r="E58" s="880" t="n">
        <v>1.03497477020977</v>
      </c>
      <c r="F58" s="880" t="n">
        <v>1.40330317710272</v>
      </c>
      <c r="G58" s="880" t="n">
        <v>1.88741719255221</v>
      </c>
      <c r="H58" s="880" t="n">
        <v>7.43222069406373</v>
      </c>
      <c r="I58" s="880" t="n">
        <v>9.22460722044681</v>
      </c>
      <c r="J58" s="880" t="n">
        <v>0.512273924423501</v>
      </c>
      <c r="K58" s="880" t="n">
        <v>8.56890896757623</v>
      </c>
      <c r="L58" s="880" t="n">
        <v>23.7646633487435</v>
      </c>
      <c r="M58" s="880" t="n">
        <v>3.32926952367242</v>
      </c>
      <c r="N58" s="880" t="n">
        <v>1.39779144556031</v>
      </c>
      <c r="O58" s="880" t="n">
        <v>1.87591492624311</v>
      </c>
      <c r="P58" s="880" t="n">
        <v>1.17715107058046</v>
      </c>
      <c r="Q58" s="880" t="n">
        <v>2.3077907250007</v>
      </c>
      <c r="R58" s="880" t="n">
        <v>0.970968983127131</v>
      </c>
      <c r="S58" s="880" t="n">
        <v>3.24178511028722</v>
      </c>
      <c r="T58" s="880" t="n">
        <v>0.708746510427157</v>
      </c>
      <c r="U58" s="868" t="s">
        <v>558</v>
      </c>
    </row>
    <row r="59" customFormat="false" ht="15" hidden="false" customHeight="true" outlineLevel="0" collapsed="false">
      <c r="A59" s="238" t="s">
        <v>559</v>
      </c>
      <c r="B59" s="879" t="n">
        <v>100</v>
      </c>
      <c r="C59" s="880" t="n">
        <v>16.3113018853586</v>
      </c>
      <c r="D59" s="880" t="n">
        <v>16.0458068090713</v>
      </c>
      <c r="E59" s="880" t="n">
        <v>1.04010130694637</v>
      </c>
      <c r="F59" s="880" t="n">
        <v>1.31639020539655</v>
      </c>
      <c r="G59" s="880" t="n">
        <v>1.97891519280503</v>
      </c>
      <c r="H59" s="880" t="n">
        <v>6.66232198545067</v>
      </c>
      <c r="I59" s="880" t="n">
        <v>8.98204036736948</v>
      </c>
      <c r="J59" s="880" t="n">
        <v>0.540133477905873</v>
      </c>
      <c r="K59" s="880" t="n">
        <v>8.60167406751276</v>
      </c>
      <c r="L59" s="880" t="n">
        <v>23.3257700307545</v>
      </c>
      <c r="M59" s="880" t="n">
        <v>3.30515651515014</v>
      </c>
      <c r="N59" s="880" t="n">
        <v>1.45212297671893</v>
      </c>
      <c r="O59" s="880" t="n">
        <v>1.90815738686264</v>
      </c>
      <c r="P59" s="880" t="n">
        <v>1.37438640644708</v>
      </c>
      <c r="Q59" s="880" t="n">
        <v>2.26854382766202</v>
      </c>
      <c r="R59" s="880" t="n">
        <v>1.0671880650225</v>
      </c>
      <c r="S59" s="880" t="n">
        <v>3.09839746520297</v>
      </c>
      <c r="T59" s="880" t="n">
        <v>0.721592028362674</v>
      </c>
      <c r="U59" s="868" t="s">
        <v>559</v>
      </c>
    </row>
    <row r="60" customFormat="false" ht="15" hidden="false" customHeight="true" outlineLevel="0" collapsed="false">
      <c r="A60" s="238" t="s">
        <v>560</v>
      </c>
      <c r="B60" s="879" t="n">
        <v>100</v>
      </c>
      <c r="C60" s="880" t="n">
        <v>14.9833870737976</v>
      </c>
      <c r="D60" s="880" t="n">
        <v>16.0353898461421</v>
      </c>
      <c r="E60" s="880" t="n">
        <v>1.06653731517306</v>
      </c>
      <c r="F60" s="880" t="n">
        <v>1.55217729779724</v>
      </c>
      <c r="G60" s="880" t="n">
        <v>2.06424727310523</v>
      </c>
      <c r="H60" s="880" t="n">
        <v>7.14487156343883</v>
      </c>
      <c r="I60" s="880" t="n">
        <v>8.42050035546504</v>
      </c>
      <c r="J60" s="880" t="n">
        <v>0.421064236976111</v>
      </c>
      <c r="K60" s="880" t="n">
        <v>8.29640673507152</v>
      </c>
      <c r="L60" s="880" t="n">
        <v>24.1703634671657</v>
      </c>
      <c r="M60" s="880" t="n">
        <v>3.4068955889975</v>
      </c>
      <c r="N60" s="880" t="n">
        <v>1.45490742463417</v>
      </c>
      <c r="O60" s="880" t="n">
        <v>2.01383106595559</v>
      </c>
      <c r="P60" s="880" t="n">
        <v>1.38222064782904</v>
      </c>
      <c r="Q60" s="880" t="n">
        <v>2.48746309742545</v>
      </c>
      <c r="R60" s="880" t="n">
        <v>0.9421608790139</v>
      </c>
      <c r="S60" s="880" t="n">
        <v>3.40531119570271</v>
      </c>
      <c r="T60" s="880" t="n">
        <v>0.752264936309186</v>
      </c>
      <c r="U60" s="868" t="s">
        <v>560</v>
      </c>
    </row>
    <row r="61" customFormat="false" ht="15" hidden="false" customHeight="true" outlineLevel="0" collapsed="false">
      <c r="A61" s="238" t="s">
        <v>561</v>
      </c>
      <c r="B61" s="879" t="n">
        <v>100</v>
      </c>
      <c r="C61" s="880" t="n">
        <v>16.6699792206384</v>
      </c>
      <c r="D61" s="880" t="n">
        <v>15.7802658166975</v>
      </c>
      <c r="E61" s="880" t="n">
        <v>1.08996372367472</v>
      </c>
      <c r="F61" s="880" t="n">
        <v>1.46306825536755</v>
      </c>
      <c r="G61" s="880" t="n">
        <v>1.70286661023747</v>
      </c>
      <c r="H61" s="880" t="n">
        <v>6.68502657745669</v>
      </c>
      <c r="I61" s="880" t="n">
        <v>9.01774638076946</v>
      </c>
      <c r="J61" s="880" t="n">
        <v>0.451216483988963</v>
      </c>
      <c r="K61" s="880" t="n">
        <v>8.8419832318518</v>
      </c>
      <c r="L61" s="880" t="n">
        <v>23.1070225404504</v>
      </c>
      <c r="M61" s="880" t="n">
        <v>3.4501536044141</v>
      </c>
      <c r="N61" s="880" t="n">
        <v>1.77120974438886</v>
      </c>
      <c r="O61" s="880" t="n">
        <v>1.84507487385039</v>
      </c>
      <c r="P61" s="880" t="n">
        <v>1.35733346223349</v>
      </c>
      <c r="Q61" s="880" t="n">
        <v>2.47365128641425</v>
      </c>
      <c r="R61" s="880" t="n">
        <v>0.894738516155277</v>
      </c>
      <c r="S61" s="880" t="n">
        <v>2.6664274552449</v>
      </c>
      <c r="T61" s="880" t="n">
        <v>0.732272216165823</v>
      </c>
      <c r="U61" s="868" t="s">
        <v>561</v>
      </c>
    </row>
    <row r="62" customFormat="false" ht="15" hidden="false" customHeight="true" outlineLevel="0" collapsed="false">
      <c r="A62" s="238" t="s">
        <v>562</v>
      </c>
      <c r="B62" s="879" t="n">
        <v>100</v>
      </c>
      <c r="C62" s="880" t="n">
        <v>16.8938904844339</v>
      </c>
      <c r="D62" s="880" t="n">
        <v>15.4802056223819</v>
      </c>
      <c r="E62" s="880" t="n">
        <v>1.15335242397074</v>
      </c>
      <c r="F62" s="880" t="n">
        <v>1.2927671544777</v>
      </c>
      <c r="G62" s="880" t="n">
        <v>1.8827943364405</v>
      </c>
      <c r="H62" s="880" t="n">
        <v>7.1507596273462</v>
      </c>
      <c r="I62" s="880" t="n">
        <v>8.935431602889</v>
      </c>
      <c r="J62" s="880" t="n">
        <v>0.428045104151873</v>
      </c>
      <c r="K62" s="880" t="n">
        <v>8.54309058842001</v>
      </c>
      <c r="L62" s="880" t="n">
        <v>23.1276458160424</v>
      </c>
      <c r="M62" s="880" t="n">
        <v>3.3546175083289</v>
      </c>
      <c r="N62" s="880" t="n">
        <v>1.47044599446953</v>
      </c>
      <c r="O62" s="880" t="n">
        <v>1.83496343448584</v>
      </c>
      <c r="P62" s="880" t="n">
        <v>1.23985140745313</v>
      </c>
      <c r="Q62" s="880" t="n">
        <v>2.55533586855374</v>
      </c>
      <c r="R62" s="880" t="n">
        <v>0.848915113951409</v>
      </c>
      <c r="S62" s="880" t="n">
        <v>3.11003232893387</v>
      </c>
      <c r="T62" s="880" t="n">
        <v>0.697855583269296</v>
      </c>
      <c r="U62" s="868" t="s">
        <v>562</v>
      </c>
    </row>
    <row r="63" customFormat="false" ht="15" hidden="false" customHeight="true" outlineLevel="0" collapsed="false">
      <c r="A63" s="238" t="s">
        <v>563</v>
      </c>
      <c r="B63" s="879" t="n">
        <v>100</v>
      </c>
      <c r="C63" s="880" t="n">
        <v>15.9707745209205</v>
      </c>
      <c r="D63" s="880" t="n">
        <v>15.9717967356084</v>
      </c>
      <c r="E63" s="880" t="n">
        <v>1.06963540004521</v>
      </c>
      <c r="F63" s="880" t="n">
        <v>1.57078596470027</v>
      </c>
      <c r="G63" s="880" t="n">
        <v>1.82840290872995</v>
      </c>
      <c r="H63" s="880" t="n">
        <v>6.12615617819963</v>
      </c>
      <c r="I63" s="880" t="n">
        <v>8.87846844038554</v>
      </c>
      <c r="J63" s="880" t="n">
        <v>0.417664987805968</v>
      </c>
      <c r="K63" s="880" t="n">
        <v>8.96574610398024</v>
      </c>
      <c r="L63" s="880" t="n">
        <v>23.8070047991645</v>
      </c>
      <c r="M63" s="880" t="n">
        <v>3.28550007150792</v>
      </c>
      <c r="N63" s="880" t="n">
        <v>1.48968555545639</v>
      </c>
      <c r="O63" s="880" t="n">
        <v>1.95560347315576</v>
      </c>
      <c r="P63" s="880" t="n">
        <v>1.56815270197879</v>
      </c>
      <c r="Q63" s="880" t="n">
        <v>2.54764007214732</v>
      </c>
      <c r="R63" s="880" t="n">
        <v>0.802553156262929</v>
      </c>
      <c r="S63" s="880" t="n">
        <v>3.0557828365035</v>
      </c>
      <c r="T63" s="880" t="n">
        <v>0.688646093447193</v>
      </c>
      <c r="U63" s="868" t="s">
        <v>563</v>
      </c>
    </row>
    <row r="64" customFormat="false" ht="15" hidden="false" customHeight="true" outlineLevel="0" collapsed="false">
      <c r="A64" s="238" t="s">
        <v>564</v>
      </c>
      <c r="B64" s="879" t="n">
        <v>100</v>
      </c>
      <c r="C64" s="880" t="n">
        <v>16.5718152451687</v>
      </c>
      <c r="D64" s="880" t="n">
        <v>16.0523035015914</v>
      </c>
      <c r="E64" s="880" t="n">
        <v>0.944026229655447</v>
      </c>
      <c r="F64" s="880" t="n">
        <v>1.45312246012099</v>
      </c>
      <c r="G64" s="880" t="n">
        <v>1.46811377378377</v>
      </c>
      <c r="H64" s="880" t="n">
        <v>6.73115471910716</v>
      </c>
      <c r="I64" s="880" t="n">
        <v>8.58835267134389</v>
      </c>
      <c r="J64" s="880" t="n">
        <v>0.61802631452259</v>
      </c>
      <c r="K64" s="880" t="n">
        <v>8.79610154338083</v>
      </c>
      <c r="L64" s="880" t="n">
        <v>23.0379200888339</v>
      </c>
      <c r="M64" s="880" t="n">
        <v>3.64171625953175</v>
      </c>
      <c r="N64" s="880" t="n">
        <v>1.13049402243322</v>
      </c>
      <c r="O64" s="880" t="n">
        <v>1.88589471374604</v>
      </c>
      <c r="P64" s="880" t="n">
        <v>1.45821731138567</v>
      </c>
      <c r="Q64" s="880" t="n">
        <v>2.91825051620456</v>
      </c>
      <c r="R64" s="880" t="n">
        <v>0.863369512265764</v>
      </c>
      <c r="S64" s="880" t="n">
        <v>3.15322210844923</v>
      </c>
      <c r="T64" s="880" t="n">
        <v>0.687899008475142</v>
      </c>
      <c r="U64" s="868" t="s">
        <v>564</v>
      </c>
    </row>
    <row r="65" customFormat="false" ht="15" hidden="false" customHeight="true" outlineLevel="0" collapsed="false">
      <c r="A65" s="238" t="s">
        <v>565</v>
      </c>
      <c r="B65" s="879" t="n">
        <v>100</v>
      </c>
      <c r="C65" s="880" t="n">
        <v>15.7055032127107</v>
      </c>
      <c r="D65" s="880" t="n">
        <v>16.1150200570479</v>
      </c>
      <c r="E65" s="880" t="n">
        <v>1.07597517529917</v>
      </c>
      <c r="F65" s="880" t="n">
        <v>1.53344587655301</v>
      </c>
      <c r="G65" s="880" t="n">
        <v>1.8035499152142</v>
      </c>
      <c r="H65" s="880" t="n">
        <v>6.94257273376645</v>
      </c>
      <c r="I65" s="880" t="n">
        <v>9.10489367428116</v>
      </c>
      <c r="J65" s="880" t="n">
        <v>0.492497135124535</v>
      </c>
      <c r="K65" s="880" t="n">
        <v>8.19903821654256</v>
      </c>
      <c r="L65" s="880" t="n">
        <v>23.2698130548567</v>
      </c>
      <c r="M65" s="880" t="n">
        <v>3.23577665417955</v>
      </c>
      <c r="N65" s="880" t="n">
        <v>1.47697443302342</v>
      </c>
      <c r="O65" s="880" t="n">
        <v>2.00595549033122</v>
      </c>
      <c r="P65" s="880" t="n">
        <v>1.41535195173957</v>
      </c>
      <c r="Q65" s="880" t="n">
        <v>2.67083176132994</v>
      </c>
      <c r="R65" s="880" t="n">
        <v>0.950056593679462</v>
      </c>
      <c r="S65" s="880" t="n">
        <v>3.3797254250848</v>
      </c>
      <c r="T65" s="880" t="n">
        <v>0.623018639235657</v>
      </c>
      <c r="U65" s="868" t="s">
        <v>565</v>
      </c>
    </row>
    <row r="66" customFormat="false" ht="15" hidden="false" customHeight="true" outlineLevel="0" collapsed="false">
      <c r="A66" s="238" t="s">
        <v>566</v>
      </c>
      <c r="B66" s="879" t="n">
        <v>100</v>
      </c>
      <c r="C66" s="880" t="n">
        <v>15.790724890627</v>
      </c>
      <c r="D66" s="880" t="n">
        <v>16.7832255627067</v>
      </c>
      <c r="E66" s="880" t="n">
        <v>1.00704789946231</v>
      </c>
      <c r="F66" s="880" t="n">
        <v>1.52478745716837</v>
      </c>
      <c r="G66" s="880" t="n">
        <v>1.49655365063048</v>
      </c>
      <c r="H66" s="880" t="n">
        <v>7.42160258011545</v>
      </c>
      <c r="I66" s="880" t="n">
        <v>8.50771791978824</v>
      </c>
      <c r="J66" s="880" t="n">
        <v>0.463575527839748</v>
      </c>
      <c r="K66" s="880" t="n">
        <v>8.11891653250283</v>
      </c>
      <c r="L66" s="880" t="n">
        <v>22.8066284058822</v>
      </c>
      <c r="M66" s="880" t="n">
        <v>3.4877755215823</v>
      </c>
      <c r="N66" s="880" t="n">
        <v>1.34213972459228</v>
      </c>
      <c r="O66" s="880" t="n">
        <v>1.96230494263602</v>
      </c>
      <c r="P66" s="880" t="n">
        <v>1.50632186599102</v>
      </c>
      <c r="Q66" s="880" t="n">
        <v>2.68593257548286</v>
      </c>
      <c r="R66" s="880" t="n">
        <v>0.858438378218908</v>
      </c>
      <c r="S66" s="880" t="n">
        <v>3.486365251467</v>
      </c>
      <c r="T66" s="880" t="n">
        <v>0.749941313306305</v>
      </c>
      <c r="U66" s="868" t="s">
        <v>566</v>
      </c>
    </row>
    <row r="67" customFormat="false" ht="15" hidden="false" customHeight="true" outlineLevel="0" collapsed="false">
      <c r="A67" s="238" t="s">
        <v>567</v>
      </c>
      <c r="B67" s="879" t="n">
        <v>100</v>
      </c>
      <c r="C67" s="880" t="n">
        <v>15.6991858253588</v>
      </c>
      <c r="D67" s="880" t="n">
        <v>16.255553191204</v>
      </c>
      <c r="E67" s="880" t="n">
        <v>1.00722202560245</v>
      </c>
      <c r="F67" s="880" t="n">
        <v>1.57762031318984</v>
      </c>
      <c r="G67" s="880" t="n">
        <v>1.43015014628443</v>
      </c>
      <c r="H67" s="880" t="n">
        <v>7.22787569953471</v>
      </c>
      <c r="I67" s="880" t="n">
        <v>8.42161849039212</v>
      </c>
      <c r="J67" s="880" t="n">
        <v>0.474486375006034</v>
      </c>
      <c r="K67" s="880" t="n">
        <v>9.38898100096223</v>
      </c>
      <c r="L67" s="880" t="n">
        <v>22.9185009749628</v>
      </c>
      <c r="M67" s="880" t="n">
        <v>3.13122482119522</v>
      </c>
      <c r="N67" s="880" t="n">
        <v>1.45226877996829</v>
      </c>
      <c r="O67" s="880" t="n">
        <v>1.98157089932127</v>
      </c>
      <c r="P67" s="880" t="n">
        <v>1.26805400921368</v>
      </c>
      <c r="Q67" s="880" t="n">
        <v>2.57955819240409</v>
      </c>
      <c r="R67" s="880" t="n">
        <v>1.22022026335708</v>
      </c>
      <c r="S67" s="880" t="n">
        <v>3.27477988955145</v>
      </c>
      <c r="T67" s="880" t="n">
        <v>0.691129102491519</v>
      </c>
      <c r="U67" s="868" t="s">
        <v>567</v>
      </c>
    </row>
    <row r="68" customFormat="false" ht="15" hidden="false" customHeight="true" outlineLevel="0" collapsed="false">
      <c r="A68" s="238" t="s">
        <v>568</v>
      </c>
      <c r="B68" s="879" t="n">
        <v>100</v>
      </c>
      <c r="C68" s="880" t="n">
        <v>14.9764794366352</v>
      </c>
      <c r="D68" s="880" t="n">
        <v>15.9121889434413</v>
      </c>
      <c r="E68" s="880" t="n">
        <v>1.09198416429515</v>
      </c>
      <c r="F68" s="880" t="n">
        <v>1.61687189853872</v>
      </c>
      <c r="G68" s="880" t="n">
        <v>1.58801935921337</v>
      </c>
      <c r="H68" s="880" t="n">
        <v>7.22229474593654</v>
      </c>
      <c r="I68" s="880" t="n">
        <v>8.6125648161277</v>
      </c>
      <c r="J68" s="880" t="n">
        <v>0.538040513611109</v>
      </c>
      <c r="K68" s="880" t="n">
        <v>9.57807224806771</v>
      </c>
      <c r="L68" s="880" t="n">
        <v>23.3996032366705</v>
      </c>
      <c r="M68" s="880" t="n">
        <v>3.2690456153896</v>
      </c>
      <c r="N68" s="880" t="n">
        <v>1.36513392986807</v>
      </c>
      <c r="O68" s="880" t="n">
        <v>1.64444856424337</v>
      </c>
      <c r="P68" s="880" t="n">
        <v>1.57263419823053</v>
      </c>
      <c r="Q68" s="880" t="n">
        <v>2.96403078697347</v>
      </c>
      <c r="R68" s="880" t="n">
        <v>0.84570083340764</v>
      </c>
      <c r="S68" s="880" t="n">
        <v>2.99515701889062</v>
      </c>
      <c r="T68" s="880" t="n">
        <v>0.807729690459395</v>
      </c>
      <c r="U68" s="868" t="s">
        <v>568</v>
      </c>
    </row>
    <row r="69" customFormat="false" ht="15" hidden="false" customHeight="true" outlineLevel="0" collapsed="false">
      <c r="A69" s="883" t="s">
        <v>1105</v>
      </c>
      <c r="K69" s="883" t="s">
        <v>1814</v>
      </c>
      <c r="U69" s="3"/>
    </row>
    <row r="70" customFormat="false" ht="15" hidden="false" customHeight="true" outlineLevel="0" collapsed="false">
      <c r="A70" s="884" t="s">
        <v>1939</v>
      </c>
      <c r="K70" s="884" t="s">
        <v>1939</v>
      </c>
      <c r="U70" s="3"/>
    </row>
    <row r="71" customFormat="false" ht="15" hidden="false" customHeight="true" outlineLevel="0" collapsed="false">
      <c r="A71" s="884"/>
      <c r="K71" s="884"/>
      <c r="U71" s="3"/>
    </row>
  </sheetData>
  <mergeCells count="8">
    <mergeCell ref="A1:J1"/>
    <mergeCell ref="K1:U1"/>
    <mergeCell ref="A2:J2"/>
    <mergeCell ref="K2:U2"/>
    <mergeCell ref="A3:J3"/>
    <mergeCell ref="K3:U3"/>
    <mergeCell ref="K6:U6"/>
    <mergeCell ref="K47:U4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colBreaks count="2" manualBreakCount="2">
    <brk id="10" man="true" max="65535" min="0"/>
    <brk id="21" man="true" max="65535" min="0"/>
  </col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3"/>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85"/>
    <col collapsed="false" customWidth="true" hidden="false" outlineLevel="0" max="21" min="21" style="3" width="30.85"/>
    <col collapsed="false" customWidth="true" hidden="false" outlineLevel="0" max="24" min="22" style="3" width="12.7"/>
    <col collapsed="false" customWidth="false" hidden="false" outlineLevel="0" max="257" min="25" style="3" width="11.42"/>
  </cols>
  <sheetData>
    <row r="1" s="859" customFormat="true" ht="20.1" hidden="false" customHeight="true" outlineLevel="0" collapsed="false">
      <c r="A1" s="858" t="s">
        <v>1900</v>
      </c>
      <c r="B1" s="858"/>
      <c r="C1" s="858"/>
      <c r="D1" s="858"/>
      <c r="E1" s="858"/>
      <c r="F1" s="858"/>
      <c r="G1" s="858"/>
      <c r="H1" s="858"/>
      <c r="I1" s="858"/>
      <c r="J1" s="858"/>
      <c r="K1" s="885" t="s">
        <v>1900</v>
      </c>
      <c r="L1" s="885"/>
      <c r="M1" s="885"/>
      <c r="N1" s="885"/>
      <c r="O1" s="885"/>
      <c r="P1" s="885"/>
      <c r="Q1" s="885"/>
      <c r="R1" s="885"/>
      <c r="S1" s="885"/>
      <c r="T1" s="885"/>
      <c r="U1" s="885"/>
    </row>
    <row r="2" s="82" customFormat="true" ht="20.1" hidden="false" customHeight="true" outlineLevel="0" collapsed="false">
      <c r="A2" s="860" t="s">
        <v>1940</v>
      </c>
      <c r="B2" s="860"/>
      <c r="C2" s="860"/>
      <c r="D2" s="860"/>
      <c r="E2" s="860"/>
      <c r="F2" s="860"/>
      <c r="G2" s="860"/>
      <c r="H2" s="860"/>
      <c r="I2" s="860"/>
      <c r="J2" s="860"/>
      <c r="K2" s="752" t="s">
        <v>1940</v>
      </c>
      <c r="L2" s="752"/>
      <c r="M2" s="752"/>
      <c r="N2" s="752"/>
      <c r="O2" s="752"/>
      <c r="P2" s="752"/>
      <c r="Q2" s="752"/>
      <c r="R2" s="752"/>
      <c r="S2" s="752"/>
      <c r="T2" s="752"/>
      <c r="U2" s="752"/>
    </row>
    <row r="3" s="82" customFormat="true" ht="20.1" hidden="false" customHeight="true" outlineLevel="0" collapsed="false">
      <c r="A3" s="231"/>
      <c r="B3" s="231"/>
      <c r="C3" s="231"/>
      <c r="D3" s="231"/>
      <c r="E3" s="231"/>
      <c r="F3" s="231"/>
      <c r="G3" s="231"/>
      <c r="H3" s="231"/>
      <c r="I3" s="231"/>
      <c r="J3" s="231"/>
      <c r="K3" s="231"/>
      <c r="L3" s="231"/>
      <c r="M3" s="231"/>
      <c r="N3" s="231"/>
      <c r="O3" s="231"/>
      <c r="P3" s="231"/>
      <c r="Q3" s="231"/>
      <c r="R3" s="231"/>
      <c r="S3" s="231"/>
      <c r="T3" s="231"/>
      <c r="U3" s="231"/>
    </row>
    <row r="4" s="745" customFormat="true" ht="52.5" hidden="false" customHeight="true" outlineLevel="0" collapsed="false">
      <c r="A4" s="862" t="s">
        <v>1902</v>
      </c>
      <c r="B4" s="135" t="s">
        <v>1903</v>
      </c>
      <c r="C4" s="136" t="s">
        <v>1904</v>
      </c>
      <c r="D4" s="135" t="s">
        <v>1905</v>
      </c>
      <c r="E4" s="135" t="s">
        <v>1906</v>
      </c>
      <c r="F4" s="136" t="s">
        <v>1907</v>
      </c>
      <c r="G4" s="135" t="s">
        <v>1908</v>
      </c>
      <c r="H4" s="135" t="s">
        <v>1909</v>
      </c>
      <c r="I4" s="135" t="s">
        <v>1910</v>
      </c>
      <c r="J4" s="137" t="s">
        <v>1911</v>
      </c>
      <c r="K4" s="154" t="s">
        <v>1912</v>
      </c>
      <c r="L4" s="136" t="s">
        <v>1913</v>
      </c>
      <c r="M4" s="136" t="s">
        <v>1914</v>
      </c>
      <c r="N4" s="135" t="s">
        <v>1915</v>
      </c>
      <c r="O4" s="135" t="s">
        <v>1916</v>
      </c>
      <c r="P4" s="136" t="s">
        <v>1917</v>
      </c>
      <c r="Q4" s="136" t="s">
        <v>1918</v>
      </c>
      <c r="R4" s="135" t="s">
        <v>1919</v>
      </c>
      <c r="S4" s="136" t="s">
        <v>1941</v>
      </c>
      <c r="T4" s="137" t="s">
        <v>1942</v>
      </c>
      <c r="U4" s="863" t="s">
        <v>1902</v>
      </c>
    </row>
    <row r="5" customFormat="false" ht="15" hidden="false" customHeight="true" outlineLevel="0" collapsed="false">
      <c r="A5" s="864"/>
      <c r="J5" s="865"/>
      <c r="K5" s="865"/>
      <c r="L5" s="865"/>
      <c r="U5" s="864"/>
    </row>
    <row r="6" s="89" customFormat="true" ht="15" hidden="false" customHeight="true" outlineLevel="0" collapsed="false">
      <c r="B6" s="716" t="s">
        <v>511</v>
      </c>
      <c r="C6" s="727"/>
      <c r="D6" s="727"/>
      <c r="E6" s="727"/>
      <c r="F6" s="727"/>
      <c r="G6" s="727"/>
      <c r="H6" s="727"/>
      <c r="I6" s="727"/>
      <c r="J6" s="727"/>
      <c r="K6" s="716" t="s">
        <v>511</v>
      </c>
      <c r="L6" s="716"/>
      <c r="M6" s="716"/>
      <c r="N6" s="716"/>
      <c r="O6" s="716"/>
      <c r="P6" s="716"/>
      <c r="Q6" s="716"/>
      <c r="R6" s="716"/>
      <c r="S6" s="716"/>
      <c r="T6" s="716"/>
      <c r="U6" s="716"/>
    </row>
    <row r="7" customFormat="false" ht="15" hidden="false" customHeight="true" outlineLevel="0" collapsed="false">
      <c r="U7" s="194"/>
    </row>
    <row r="8" s="869" customFormat="true" ht="15" hidden="false" customHeight="true" outlineLevel="0" collapsed="false">
      <c r="A8" s="238" t="s">
        <v>1102</v>
      </c>
      <c r="B8" s="724" t="n">
        <v>651259</v>
      </c>
      <c r="C8" s="724" t="n">
        <v>103762</v>
      </c>
      <c r="D8" s="724" t="n">
        <v>102472</v>
      </c>
      <c r="E8" s="724" t="n">
        <v>9232</v>
      </c>
      <c r="F8" s="724" t="n">
        <v>4593</v>
      </c>
      <c r="G8" s="724" t="n">
        <v>10184</v>
      </c>
      <c r="H8" s="724" t="n">
        <v>21855</v>
      </c>
      <c r="I8" s="724" t="n">
        <v>32713</v>
      </c>
      <c r="J8" s="724" t="n">
        <v>2267</v>
      </c>
      <c r="K8" s="724" t="n">
        <v>48793</v>
      </c>
      <c r="L8" s="724" t="n">
        <v>119622</v>
      </c>
      <c r="M8" s="724" t="n">
        <v>26557</v>
      </c>
      <c r="N8" s="724" t="n">
        <v>9389</v>
      </c>
      <c r="O8" s="724" t="n">
        <v>13932</v>
      </c>
      <c r="P8" s="724" t="n">
        <v>4875</v>
      </c>
      <c r="Q8" s="724" t="n">
        <v>11728</v>
      </c>
      <c r="R8" s="724" t="n">
        <v>5086</v>
      </c>
      <c r="S8" s="724" t="n">
        <v>106058</v>
      </c>
      <c r="T8" s="724" t="n">
        <v>18142</v>
      </c>
      <c r="U8" s="868" t="n">
        <v>2002</v>
      </c>
    </row>
    <row r="9" s="869" customFormat="true" ht="15" hidden="false" customHeight="true" outlineLevel="0" collapsed="false">
      <c r="A9" s="238" t="s">
        <v>522</v>
      </c>
      <c r="B9" s="724" t="n">
        <v>664392</v>
      </c>
      <c r="C9" s="724" t="n">
        <v>107682</v>
      </c>
      <c r="D9" s="724" t="n">
        <v>106702</v>
      </c>
      <c r="E9" s="724" t="n">
        <v>9137</v>
      </c>
      <c r="F9" s="724" t="n">
        <v>5098</v>
      </c>
      <c r="G9" s="724" t="n">
        <v>10737</v>
      </c>
      <c r="H9" s="724" t="n">
        <v>19667</v>
      </c>
      <c r="I9" s="724" t="n">
        <v>34278</v>
      </c>
      <c r="J9" s="724" t="n">
        <v>2926</v>
      </c>
      <c r="K9" s="724" t="n">
        <v>51285</v>
      </c>
      <c r="L9" s="724" t="n">
        <v>120698</v>
      </c>
      <c r="M9" s="724" t="n">
        <v>28591</v>
      </c>
      <c r="N9" s="724" t="n">
        <v>9493</v>
      </c>
      <c r="O9" s="724" t="n">
        <v>15144</v>
      </c>
      <c r="P9" s="724" t="n">
        <v>5381</v>
      </c>
      <c r="Q9" s="724" t="n">
        <v>11668</v>
      </c>
      <c r="R9" s="724" t="n">
        <v>6323</v>
      </c>
      <c r="S9" s="724" t="n">
        <v>104788</v>
      </c>
      <c r="T9" s="724" t="n">
        <v>14794</v>
      </c>
      <c r="U9" s="868" t="n">
        <v>2003</v>
      </c>
    </row>
    <row r="10" s="869" customFormat="true" ht="15" hidden="false" customHeight="true" outlineLevel="0" collapsed="false">
      <c r="A10" s="238" t="s">
        <v>524</v>
      </c>
      <c r="B10" s="724" t="n">
        <v>731479</v>
      </c>
      <c r="C10" s="724" t="n">
        <v>113395</v>
      </c>
      <c r="D10" s="724" t="n">
        <v>117493</v>
      </c>
      <c r="E10" s="724" t="n">
        <v>10040</v>
      </c>
      <c r="F10" s="724" t="n">
        <v>5390</v>
      </c>
      <c r="G10" s="724" t="n">
        <v>11754</v>
      </c>
      <c r="H10" s="724" t="n">
        <v>20698</v>
      </c>
      <c r="I10" s="724" t="n">
        <v>37157</v>
      </c>
      <c r="J10" s="724" t="n">
        <v>2998</v>
      </c>
      <c r="K10" s="724" t="n">
        <v>56358</v>
      </c>
      <c r="L10" s="724" t="n">
        <v>133886</v>
      </c>
      <c r="M10" s="724" t="n">
        <v>31725</v>
      </c>
      <c r="N10" s="724" t="n">
        <v>10336</v>
      </c>
      <c r="O10" s="724" t="n">
        <v>16260</v>
      </c>
      <c r="P10" s="724" t="n">
        <v>6174</v>
      </c>
      <c r="Q10" s="724" t="n">
        <v>14579</v>
      </c>
      <c r="R10" s="724" t="n">
        <v>7357</v>
      </c>
      <c r="S10" s="724" t="n">
        <v>123158</v>
      </c>
      <c r="T10" s="724" t="n">
        <v>12721</v>
      </c>
      <c r="U10" s="868" t="n">
        <v>2004</v>
      </c>
    </row>
    <row r="11" s="869" customFormat="true" ht="15" hidden="false" customHeight="true" outlineLevel="0" collapsed="false">
      <c r="A11" s="238" t="s">
        <v>525</v>
      </c>
      <c r="B11" s="724" t="n">
        <v>786200</v>
      </c>
      <c r="C11" s="724" t="n">
        <v>123144</v>
      </c>
      <c r="D11" s="724" t="n">
        <v>126891</v>
      </c>
      <c r="E11" s="724" t="n">
        <v>9964</v>
      </c>
      <c r="F11" s="724" t="n">
        <v>6658</v>
      </c>
      <c r="G11" s="724" t="n">
        <v>12533</v>
      </c>
      <c r="H11" s="724" t="n">
        <v>22245</v>
      </c>
      <c r="I11" s="724" t="n">
        <v>39461</v>
      </c>
      <c r="J11" s="724" t="n">
        <v>2889</v>
      </c>
      <c r="K11" s="724" t="n">
        <v>60346</v>
      </c>
      <c r="L11" s="724" t="n">
        <v>144811</v>
      </c>
      <c r="M11" s="724" t="n">
        <v>33981</v>
      </c>
      <c r="N11" s="724" t="n">
        <v>11557</v>
      </c>
      <c r="O11" s="724" t="n">
        <v>17696</v>
      </c>
      <c r="P11" s="724" t="n">
        <v>7720</v>
      </c>
      <c r="Q11" s="724" t="n">
        <v>16283</v>
      </c>
      <c r="R11" s="724" t="n">
        <v>7859</v>
      </c>
      <c r="S11" s="724" t="n">
        <v>130417</v>
      </c>
      <c r="T11" s="724" t="n">
        <v>11744</v>
      </c>
      <c r="U11" s="868" t="n">
        <v>2005</v>
      </c>
    </row>
    <row r="12" customFormat="false" ht="15" hidden="false" customHeight="true" outlineLevel="0" collapsed="false">
      <c r="A12" s="238" t="s">
        <v>526</v>
      </c>
      <c r="B12" s="724" t="n">
        <v>892973</v>
      </c>
      <c r="C12" s="724" t="n">
        <v>141538</v>
      </c>
      <c r="D12" s="724" t="n">
        <v>140368</v>
      </c>
      <c r="E12" s="724" t="n">
        <v>11484</v>
      </c>
      <c r="F12" s="724" t="n">
        <v>8745</v>
      </c>
      <c r="G12" s="724" t="n">
        <v>12074</v>
      </c>
      <c r="H12" s="724" t="n">
        <v>27739</v>
      </c>
      <c r="I12" s="724" t="n">
        <v>44764</v>
      </c>
      <c r="J12" s="724" t="n">
        <v>3898</v>
      </c>
      <c r="K12" s="724" t="n">
        <v>67345</v>
      </c>
      <c r="L12" s="724" t="n">
        <v>159577</v>
      </c>
      <c r="M12" s="724" t="n">
        <v>36362</v>
      </c>
      <c r="N12" s="724" t="n">
        <v>12361</v>
      </c>
      <c r="O12" s="724" t="n">
        <v>19590</v>
      </c>
      <c r="P12" s="724" t="n">
        <v>10002</v>
      </c>
      <c r="Q12" s="724" t="n">
        <v>17373</v>
      </c>
      <c r="R12" s="724" t="n">
        <v>9275</v>
      </c>
      <c r="S12" s="724" t="n">
        <v>159062</v>
      </c>
      <c r="T12" s="724" t="n">
        <v>11417</v>
      </c>
      <c r="U12" s="868" t="n">
        <v>2006</v>
      </c>
    </row>
    <row r="13" customFormat="false" ht="15" hidden="false" customHeight="true" outlineLevel="0" collapsed="false">
      <c r="A13" s="238" t="s">
        <v>6</v>
      </c>
      <c r="B13" s="724" t="n">
        <v>968983</v>
      </c>
      <c r="C13" s="724" t="n">
        <v>150534</v>
      </c>
      <c r="D13" s="724" t="n">
        <v>153612</v>
      </c>
      <c r="E13" s="724" t="n">
        <v>12276</v>
      </c>
      <c r="F13" s="724" t="n">
        <v>10365</v>
      </c>
      <c r="G13" s="724" t="n">
        <v>12049</v>
      </c>
      <c r="H13" s="724" t="n">
        <v>28767</v>
      </c>
      <c r="I13" s="724" t="n">
        <v>49293</v>
      </c>
      <c r="J13" s="724" t="n">
        <v>4596</v>
      </c>
      <c r="K13" s="724" t="n">
        <v>73693</v>
      </c>
      <c r="L13" s="724" t="n">
        <v>174051</v>
      </c>
      <c r="M13" s="724" t="n">
        <v>40690</v>
      </c>
      <c r="N13" s="724" t="n">
        <v>13700</v>
      </c>
      <c r="O13" s="724" t="n">
        <v>23367</v>
      </c>
      <c r="P13" s="724" t="n">
        <v>11329</v>
      </c>
      <c r="Q13" s="724" t="n">
        <v>17128</v>
      </c>
      <c r="R13" s="724" t="n">
        <v>10667</v>
      </c>
      <c r="S13" s="724" t="n">
        <v>172279</v>
      </c>
      <c r="T13" s="724" t="n">
        <v>10585</v>
      </c>
      <c r="U13" s="868" t="n">
        <v>2007</v>
      </c>
    </row>
    <row r="14" customFormat="false" ht="15" hidden="false" customHeight="true" outlineLevel="0" collapsed="false">
      <c r="A14" s="195"/>
      <c r="T14" s="194"/>
      <c r="U14" s="870"/>
    </row>
    <row r="15" customFormat="false" ht="15" hidden="false" customHeight="true" outlineLevel="0" collapsed="false">
      <c r="A15" s="871" t="n">
        <v>2007</v>
      </c>
      <c r="B15" s="724"/>
      <c r="T15" s="194"/>
      <c r="U15" s="868" t="n">
        <v>2007</v>
      </c>
    </row>
    <row r="16" customFormat="false" ht="15" hidden="false" customHeight="true" outlineLevel="0" collapsed="false">
      <c r="A16" s="238" t="s">
        <v>557</v>
      </c>
      <c r="B16" s="724" t="n">
        <v>77390</v>
      </c>
      <c r="C16" s="724" t="n">
        <v>11797</v>
      </c>
      <c r="D16" s="724" t="n">
        <v>12037</v>
      </c>
      <c r="E16" s="724" t="n">
        <v>947</v>
      </c>
      <c r="F16" s="724" t="n">
        <v>930</v>
      </c>
      <c r="G16" s="724" t="n">
        <v>1007</v>
      </c>
      <c r="H16" s="724" t="n">
        <v>2498</v>
      </c>
      <c r="I16" s="724" t="n">
        <v>3929</v>
      </c>
      <c r="J16" s="724" t="n">
        <v>336</v>
      </c>
      <c r="K16" s="724" t="n">
        <v>6329</v>
      </c>
      <c r="L16" s="724" t="n">
        <v>14162</v>
      </c>
      <c r="M16" s="724" t="n">
        <v>3211</v>
      </c>
      <c r="N16" s="724" t="n">
        <v>1155</v>
      </c>
      <c r="O16" s="724" t="n">
        <v>1954</v>
      </c>
      <c r="P16" s="724" t="n">
        <v>786</v>
      </c>
      <c r="Q16" s="724" t="n">
        <v>1327</v>
      </c>
      <c r="R16" s="724" t="n">
        <v>811</v>
      </c>
      <c r="S16" s="724" t="n">
        <v>13325</v>
      </c>
      <c r="T16" s="724" t="n">
        <v>849</v>
      </c>
      <c r="U16" s="868" t="s">
        <v>557</v>
      </c>
    </row>
    <row r="17" customFormat="false" ht="15" hidden="false" customHeight="true" outlineLevel="0" collapsed="false">
      <c r="A17" s="238" t="s">
        <v>558</v>
      </c>
      <c r="B17" s="724" t="n">
        <v>77615</v>
      </c>
      <c r="C17" s="724" t="n">
        <v>12221</v>
      </c>
      <c r="D17" s="724" t="n">
        <v>12225</v>
      </c>
      <c r="E17" s="724" t="n">
        <v>1116</v>
      </c>
      <c r="F17" s="724" t="n">
        <v>823</v>
      </c>
      <c r="G17" s="724" t="n">
        <v>1041</v>
      </c>
      <c r="H17" s="724" t="n">
        <v>2321</v>
      </c>
      <c r="I17" s="724" t="n">
        <v>3837</v>
      </c>
      <c r="J17" s="724" t="n">
        <v>330</v>
      </c>
      <c r="K17" s="724" t="n">
        <v>5930</v>
      </c>
      <c r="L17" s="724" t="n">
        <v>13987</v>
      </c>
      <c r="M17" s="724" t="n">
        <v>3216</v>
      </c>
      <c r="N17" s="724" t="n">
        <v>1136</v>
      </c>
      <c r="O17" s="724" t="n">
        <v>1789</v>
      </c>
      <c r="P17" s="724" t="n">
        <v>882</v>
      </c>
      <c r="Q17" s="724" t="n">
        <v>1292</v>
      </c>
      <c r="R17" s="724" t="n">
        <v>877</v>
      </c>
      <c r="S17" s="724" t="n">
        <v>13781</v>
      </c>
      <c r="T17" s="724" t="n">
        <v>813</v>
      </c>
      <c r="U17" s="868" t="s">
        <v>558</v>
      </c>
    </row>
    <row r="18" customFormat="false" ht="15" hidden="false" customHeight="true" outlineLevel="0" collapsed="false">
      <c r="A18" s="238" t="s">
        <v>559</v>
      </c>
      <c r="B18" s="724" t="n">
        <v>83817</v>
      </c>
      <c r="C18" s="724" t="n">
        <v>13176</v>
      </c>
      <c r="D18" s="724" t="n">
        <v>13615</v>
      </c>
      <c r="E18" s="724" t="n">
        <v>1073</v>
      </c>
      <c r="F18" s="724" t="n">
        <v>916</v>
      </c>
      <c r="G18" s="724" t="n">
        <v>945</v>
      </c>
      <c r="H18" s="724" t="n">
        <v>2649</v>
      </c>
      <c r="I18" s="724" t="n">
        <v>3966</v>
      </c>
      <c r="J18" s="724" t="n">
        <v>372</v>
      </c>
      <c r="K18" s="724" t="n">
        <v>6323</v>
      </c>
      <c r="L18" s="724" t="n">
        <v>15484</v>
      </c>
      <c r="M18" s="724" t="n">
        <v>3328</v>
      </c>
      <c r="N18" s="724" t="n">
        <v>1298</v>
      </c>
      <c r="O18" s="724" t="n">
        <v>2118</v>
      </c>
      <c r="P18" s="724" t="n">
        <v>856</v>
      </c>
      <c r="Q18" s="724" t="n">
        <v>1361</v>
      </c>
      <c r="R18" s="724" t="n">
        <v>977</v>
      </c>
      <c r="S18" s="724" t="n">
        <v>14500</v>
      </c>
      <c r="T18" s="724" t="n">
        <v>861</v>
      </c>
      <c r="U18" s="868" t="s">
        <v>559</v>
      </c>
    </row>
    <row r="19" customFormat="false" ht="15" hidden="false" customHeight="true" outlineLevel="0" collapsed="false">
      <c r="A19" s="238" t="s">
        <v>560</v>
      </c>
      <c r="B19" s="724" t="n">
        <v>78804</v>
      </c>
      <c r="C19" s="724" t="n">
        <v>12227</v>
      </c>
      <c r="D19" s="724" t="n">
        <v>12354</v>
      </c>
      <c r="E19" s="724" t="n">
        <v>1026</v>
      </c>
      <c r="F19" s="724" t="n">
        <v>881</v>
      </c>
      <c r="G19" s="724" t="n">
        <v>912</v>
      </c>
      <c r="H19" s="724" t="n">
        <v>2202</v>
      </c>
      <c r="I19" s="724" t="n">
        <v>3955</v>
      </c>
      <c r="J19" s="724" t="n">
        <v>319</v>
      </c>
      <c r="K19" s="724" t="n">
        <v>5899</v>
      </c>
      <c r="L19" s="724" t="n">
        <v>14558</v>
      </c>
      <c r="M19" s="724" t="n">
        <v>3293</v>
      </c>
      <c r="N19" s="724" t="n">
        <v>1187</v>
      </c>
      <c r="O19" s="724" t="n">
        <v>1940</v>
      </c>
      <c r="P19" s="724" t="n">
        <v>1005</v>
      </c>
      <c r="Q19" s="724" t="n">
        <v>1594</v>
      </c>
      <c r="R19" s="724" t="n">
        <v>846</v>
      </c>
      <c r="S19" s="724" t="n">
        <v>13787</v>
      </c>
      <c r="T19" s="724" t="n">
        <v>820</v>
      </c>
      <c r="U19" s="868" t="s">
        <v>560</v>
      </c>
    </row>
    <row r="20" customFormat="false" ht="15" hidden="false" customHeight="true" outlineLevel="0" collapsed="false">
      <c r="A20" s="238" t="s">
        <v>561</v>
      </c>
      <c r="B20" s="724" t="n">
        <v>78893</v>
      </c>
      <c r="C20" s="724" t="n">
        <v>12428</v>
      </c>
      <c r="D20" s="724" t="n">
        <v>12717</v>
      </c>
      <c r="E20" s="724" t="n">
        <v>904</v>
      </c>
      <c r="F20" s="724" t="n">
        <v>798</v>
      </c>
      <c r="G20" s="724" t="n">
        <v>959</v>
      </c>
      <c r="H20" s="724" t="n">
        <v>2498</v>
      </c>
      <c r="I20" s="724" t="n">
        <v>4049</v>
      </c>
      <c r="J20" s="724" t="n">
        <v>341</v>
      </c>
      <c r="K20" s="724" t="n">
        <v>6020</v>
      </c>
      <c r="L20" s="724" t="n">
        <v>14173</v>
      </c>
      <c r="M20" s="724" t="n">
        <v>3457</v>
      </c>
      <c r="N20" s="724" t="n">
        <v>1157</v>
      </c>
      <c r="O20" s="724" t="n">
        <v>1924</v>
      </c>
      <c r="P20" s="724" t="n">
        <v>924</v>
      </c>
      <c r="Q20" s="724" t="n">
        <v>1344</v>
      </c>
      <c r="R20" s="724" t="n">
        <v>870</v>
      </c>
      <c r="S20" s="724" t="n">
        <v>13509</v>
      </c>
      <c r="T20" s="724" t="n">
        <v>822</v>
      </c>
      <c r="U20" s="868" t="s">
        <v>561</v>
      </c>
    </row>
    <row r="21" customFormat="false" ht="15" hidden="false" customHeight="true" outlineLevel="0" collapsed="false">
      <c r="A21" s="238" t="s">
        <v>562</v>
      </c>
      <c r="B21" s="724" t="n">
        <v>81821</v>
      </c>
      <c r="C21" s="724" t="n">
        <v>12598</v>
      </c>
      <c r="D21" s="724" t="n">
        <v>13029</v>
      </c>
      <c r="E21" s="724" t="n">
        <v>992</v>
      </c>
      <c r="F21" s="724" t="n">
        <v>804</v>
      </c>
      <c r="G21" s="724" t="n">
        <v>1083</v>
      </c>
      <c r="H21" s="724" t="n">
        <v>2329</v>
      </c>
      <c r="I21" s="724" t="n">
        <v>4239</v>
      </c>
      <c r="J21" s="724" t="n">
        <v>404</v>
      </c>
      <c r="K21" s="724" t="n">
        <v>6388</v>
      </c>
      <c r="L21" s="724" t="n">
        <v>14889</v>
      </c>
      <c r="M21" s="724" t="n">
        <v>3439</v>
      </c>
      <c r="N21" s="724" t="n">
        <v>1180</v>
      </c>
      <c r="O21" s="724" t="n">
        <v>2172</v>
      </c>
      <c r="P21" s="724" t="n">
        <v>887</v>
      </c>
      <c r="Q21" s="724" t="n">
        <v>1401</v>
      </c>
      <c r="R21" s="724" t="n">
        <v>953</v>
      </c>
      <c r="S21" s="724" t="n">
        <v>14147</v>
      </c>
      <c r="T21" s="724" t="n">
        <v>889</v>
      </c>
      <c r="U21" s="868" t="s">
        <v>562</v>
      </c>
    </row>
    <row r="22" customFormat="false" ht="15" hidden="false" customHeight="true" outlineLevel="0" collapsed="false">
      <c r="A22" s="238" t="s">
        <v>563</v>
      </c>
      <c r="B22" s="724" t="n">
        <v>81344</v>
      </c>
      <c r="C22" s="724" t="n">
        <v>13137</v>
      </c>
      <c r="D22" s="724" t="n">
        <v>13063</v>
      </c>
      <c r="E22" s="724" t="n">
        <v>1024</v>
      </c>
      <c r="F22" s="724" t="n">
        <v>830</v>
      </c>
      <c r="G22" s="724" t="n">
        <v>829</v>
      </c>
      <c r="H22" s="724" t="n">
        <v>2516</v>
      </c>
      <c r="I22" s="724" t="n">
        <v>4075</v>
      </c>
      <c r="J22" s="724" t="n">
        <v>371</v>
      </c>
      <c r="K22" s="724" t="n">
        <v>6307</v>
      </c>
      <c r="L22" s="724" t="n">
        <v>13914</v>
      </c>
      <c r="M22" s="724" t="n">
        <v>3524</v>
      </c>
      <c r="N22" s="724" t="n">
        <v>1104</v>
      </c>
      <c r="O22" s="724" t="n">
        <v>2047</v>
      </c>
      <c r="P22" s="724" t="n">
        <v>1017</v>
      </c>
      <c r="Q22" s="724" t="n">
        <v>1390</v>
      </c>
      <c r="R22" s="724" t="n">
        <v>848</v>
      </c>
      <c r="S22" s="724" t="n">
        <v>14522</v>
      </c>
      <c r="T22" s="724" t="n">
        <v>825</v>
      </c>
      <c r="U22" s="868" t="s">
        <v>563</v>
      </c>
    </row>
    <row r="23" customFormat="false" ht="15" hidden="false" customHeight="true" outlineLevel="0" collapsed="false">
      <c r="A23" s="238" t="s">
        <v>564</v>
      </c>
      <c r="B23" s="724" t="n">
        <v>77666</v>
      </c>
      <c r="C23" s="724" t="n">
        <v>11606</v>
      </c>
      <c r="D23" s="724" t="n">
        <v>11756</v>
      </c>
      <c r="E23" s="724" t="n">
        <v>989</v>
      </c>
      <c r="F23" s="724" t="n">
        <v>872</v>
      </c>
      <c r="G23" s="724" t="n">
        <v>1095</v>
      </c>
      <c r="H23" s="724" t="n">
        <v>1752</v>
      </c>
      <c r="I23" s="724" t="n">
        <v>4400</v>
      </c>
      <c r="J23" s="724" t="n">
        <v>391</v>
      </c>
      <c r="K23" s="724" t="n">
        <v>5207</v>
      </c>
      <c r="L23" s="724" t="n">
        <v>14788</v>
      </c>
      <c r="M23" s="724" t="n">
        <v>3568</v>
      </c>
      <c r="N23" s="724" t="n">
        <v>966</v>
      </c>
      <c r="O23" s="724" t="n">
        <v>1622</v>
      </c>
      <c r="P23" s="724" t="n">
        <v>946</v>
      </c>
      <c r="Q23" s="724" t="n">
        <v>1443</v>
      </c>
      <c r="R23" s="724" t="n">
        <v>833</v>
      </c>
      <c r="S23" s="724" t="n">
        <v>14440</v>
      </c>
      <c r="T23" s="724" t="n">
        <v>991</v>
      </c>
      <c r="U23" s="868" t="s">
        <v>564</v>
      </c>
    </row>
    <row r="24" customFormat="false" ht="15" hidden="false" customHeight="true" outlineLevel="0" collapsed="false">
      <c r="A24" s="238" t="s">
        <v>565</v>
      </c>
      <c r="B24" s="724" t="n">
        <v>81711</v>
      </c>
      <c r="C24" s="724" t="n">
        <v>11982</v>
      </c>
      <c r="D24" s="724" t="n">
        <v>13091</v>
      </c>
      <c r="E24" s="724" t="n">
        <v>1052</v>
      </c>
      <c r="F24" s="724" t="n">
        <v>804</v>
      </c>
      <c r="G24" s="724" t="n">
        <v>1076</v>
      </c>
      <c r="H24" s="724" t="n">
        <v>2448</v>
      </c>
      <c r="I24" s="724" t="n">
        <v>4027</v>
      </c>
      <c r="J24" s="724" t="n">
        <v>479</v>
      </c>
      <c r="K24" s="724" t="n">
        <v>6631</v>
      </c>
      <c r="L24" s="724" t="n">
        <v>14425</v>
      </c>
      <c r="M24" s="724" t="n">
        <v>3598</v>
      </c>
      <c r="N24" s="724" t="n">
        <v>1143</v>
      </c>
      <c r="O24" s="724" t="n">
        <v>2069</v>
      </c>
      <c r="P24" s="724" t="n">
        <v>950</v>
      </c>
      <c r="Q24" s="724" t="n">
        <v>1418</v>
      </c>
      <c r="R24" s="724" t="n">
        <v>938</v>
      </c>
      <c r="S24" s="724" t="n">
        <v>14648</v>
      </c>
      <c r="T24" s="724" t="n">
        <v>934</v>
      </c>
      <c r="U24" s="868" t="s">
        <v>565</v>
      </c>
    </row>
    <row r="25" customFormat="false" ht="15" hidden="false" customHeight="true" outlineLevel="0" collapsed="false">
      <c r="A25" s="238" t="s">
        <v>566</v>
      </c>
      <c r="B25" s="724" t="n">
        <v>88830</v>
      </c>
      <c r="C25" s="724" t="n">
        <v>14533</v>
      </c>
      <c r="D25" s="724" t="n">
        <v>14287</v>
      </c>
      <c r="E25" s="724" t="n">
        <v>1124</v>
      </c>
      <c r="F25" s="724" t="n">
        <v>853</v>
      </c>
      <c r="G25" s="724" t="n">
        <v>1061</v>
      </c>
      <c r="H25" s="724" t="n">
        <v>2450</v>
      </c>
      <c r="I25" s="724" t="n">
        <v>4362</v>
      </c>
      <c r="J25" s="724" t="n">
        <v>370</v>
      </c>
      <c r="K25" s="724" t="n">
        <v>6659</v>
      </c>
      <c r="L25" s="724" t="n">
        <v>15424</v>
      </c>
      <c r="M25" s="724" t="n">
        <v>3561</v>
      </c>
      <c r="N25" s="724" t="n">
        <v>1120</v>
      </c>
      <c r="O25" s="724" t="n">
        <v>2047</v>
      </c>
      <c r="P25" s="724" t="n">
        <v>1057</v>
      </c>
      <c r="Q25" s="724" t="n">
        <v>1506</v>
      </c>
      <c r="R25" s="724" t="n">
        <v>942</v>
      </c>
      <c r="S25" s="724" t="n">
        <v>16458</v>
      </c>
      <c r="T25" s="724" t="n">
        <v>1015</v>
      </c>
      <c r="U25" s="868" t="s">
        <v>566</v>
      </c>
    </row>
    <row r="26" customFormat="false" ht="15" hidden="false" customHeight="true" outlineLevel="0" collapsed="false">
      <c r="A26" s="238" t="s">
        <v>567</v>
      </c>
      <c r="B26" s="724" t="n">
        <v>87745</v>
      </c>
      <c r="C26" s="724" t="n">
        <v>13487</v>
      </c>
      <c r="D26" s="724" t="n">
        <v>13611</v>
      </c>
      <c r="E26" s="724" t="n">
        <v>1043</v>
      </c>
      <c r="F26" s="724" t="n">
        <v>1045</v>
      </c>
      <c r="G26" s="724" t="n">
        <v>1178</v>
      </c>
      <c r="H26" s="724" t="n">
        <v>2886</v>
      </c>
      <c r="I26" s="724" t="n">
        <v>4539</v>
      </c>
      <c r="J26" s="724" t="n">
        <v>402</v>
      </c>
      <c r="K26" s="724" t="n">
        <v>6576</v>
      </c>
      <c r="L26" s="724" t="n">
        <v>15614</v>
      </c>
      <c r="M26" s="724" t="n">
        <v>3725</v>
      </c>
      <c r="N26" s="724" t="n">
        <v>1259</v>
      </c>
      <c r="O26" s="724" t="n">
        <v>1946</v>
      </c>
      <c r="P26" s="724" t="n">
        <v>1117</v>
      </c>
      <c r="Q26" s="724" t="n">
        <v>1560</v>
      </c>
      <c r="R26" s="724" t="n">
        <v>988</v>
      </c>
      <c r="S26" s="724" t="n">
        <v>15882</v>
      </c>
      <c r="T26" s="724" t="n">
        <v>888</v>
      </c>
      <c r="U26" s="868" t="s">
        <v>567</v>
      </c>
    </row>
    <row r="27" customFormat="false" ht="15" hidden="false" customHeight="true" outlineLevel="0" collapsed="false">
      <c r="A27" s="238" t="s">
        <v>568</v>
      </c>
      <c r="B27" s="724" t="n">
        <v>73348</v>
      </c>
      <c r="C27" s="724" t="n">
        <v>11344</v>
      </c>
      <c r="D27" s="724" t="n">
        <v>11828</v>
      </c>
      <c r="E27" s="724" t="n">
        <v>986</v>
      </c>
      <c r="F27" s="724" t="n">
        <v>810</v>
      </c>
      <c r="G27" s="724" t="n">
        <v>864</v>
      </c>
      <c r="H27" s="724" t="n">
        <v>2217</v>
      </c>
      <c r="I27" s="724" t="n">
        <v>3918</v>
      </c>
      <c r="J27" s="724" t="n">
        <v>483</v>
      </c>
      <c r="K27" s="724" t="n">
        <v>5424</v>
      </c>
      <c r="L27" s="724" t="n">
        <v>12633</v>
      </c>
      <c r="M27" s="724" t="n">
        <v>2771</v>
      </c>
      <c r="N27" s="724" t="n">
        <v>995</v>
      </c>
      <c r="O27" s="724" t="n">
        <v>1739</v>
      </c>
      <c r="P27" s="724" t="n">
        <v>900</v>
      </c>
      <c r="Q27" s="724" t="n">
        <v>1493</v>
      </c>
      <c r="R27" s="724" t="n">
        <v>785</v>
      </c>
      <c r="S27" s="724" t="n">
        <v>13280</v>
      </c>
      <c r="T27" s="724" t="n">
        <v>878</v>
      </c>
      <c r="U27" s="868" t="s">
        <v>568</v>
      </c>
    </row>
    <row r="28" customFormat="false" ht="15" hidden="false" customHeight="true" outlineLevel="0" collapsed="false">
      <c r="A28" s="195"/>
      <c r="B28" s="841"/>
      <c r="C28" s="724"/>
      <c r="D28" s="724"/>
      <c r="E28" s="724"/>
      <c r="F28" s="724"/>
      <c r="G28" s="724"/>
      <c r="H28" s="724"/>
      <c r="I28" s="724"/>
      <c r="J28" s="724"/>
      <c r="L28" s="724"/>
      <c r="M28" s="724"/>
      <c r="N28" s="724"/>
      <c r="O28" s="724"/>
      <c r="P28" s="724"/>
      <c r="Q28" s="724"/>
      <c r="R28" s="724"/>
      <c r="S28" s="724"/>
      <c r="T28" s="724"/>
      <c r="U28" s="870"/>
    </row>
    <row r="29" customFormat="false" ht="15" hidden="false" customHeight="true" outlineLevel="0" collapsed="false">
      <c r="A29" s="871" t="s">
        <v>6</v>
      </c>
      <c r="B29" s="841"/>
      <c r="C29" s="841"/>
      <c r="D29" s="841"/>
      <c r="E29" s="841"/>
      <c r="F29" s="841"/>
      <c r="G29" s="841"/>
      <c r="H29" s="841"/>
      <c r="I29" s="841"/>
      <c r="J29" s="841"/>
      <c r="K29" s="841"/>
      <c r="L29" s="841"/>
      <c r="M29" s="841"/>
      <c r="N29" s="841"/>
      <c r="O29" s="841"/>
      <c r="P29" s="841"/>
      <c r="Q29" s="841"/>
      <c r="R29" s="841"/>
      <c r="S29" s="841"/>
      <c r="T29" s="841"/>
      <c r="U29" s="872" t="n">
        <v>2007</v>
      </c>
    </row>
    <row r="30" customFormat="false" ht="15" hidden="false" customHeight="true" outlineLevel="0" collapsed="false">
      <c r="A30" s="238" t="s">
        <v>1081</v>
      </c>
      <c r="B30" s="873" t="n">
        <v>43404.809</v>
      </c>
      <c r="C30" s="874" t="n">
        <v>3387.825</v>
      </c>
      <c r="D30" s="874" t="n">
        <v>6550.385</v>
      </c>
      <c r="E30" s="874" t="n">
        <v>1088.129</v>
      </c>
      <c r="F30" s="874" t="n">
        <v>447.425</v>
      </c>
      <c r="G30" s="874" t="n">
        <v>1615.858</v>
      </c>
      <c r="H30" s="874" t="n">
        <v>1376.637</v>
      </c>
      <c r="I30" s="874" t="n">
        <v>1242.177</v>
      </c>
      <c r="J30" s="874" t="n">
        <v>1148.033</v>
      </c>
      <c r="K30" s="874" t="n">
        <v>6398.43</v>
      </c>
      <c r="L30" s="874" t="n">
        <v>7199.378</v>
      </c>
      <c r="M30" s="874" t="n">
        <v>2633.342</v>
      </c>
      <c r="N30" s="874" t="n">
        <v>475.32</v>
      </c>
      <c r="O30" s="874" t="n">
        <v>821.733</v>
      </c>
      <c r="P30" s="874" t="n">
        <v>1086.335</v>
      </c>
      <c r="Q30" s="874" t="n">
        <v>1552.922</v>
      </c>
      <c r="R30" s="874" t="n">
        <v>475.882</v>
      </c>
      <c r="S30" s="874" t="n">
        <v>5700.865</v>
      </c>
      <c r="T30" s="874" t="n">
        <v>204.133</v>
      </c>
      <c r="U30" s="868" t="s">
        <v>1081</v>
      </c>
      <c r="V30" s="724"/>
    </row>
    <row r="31" customFormat="false" ht="15" hidden="false" customHeight="true" outlineLevel="0" collapsed="false">
      <c r="A31" s="238" t="s">
        <v>1922</v>
      </c>
      <c r="B31" s="873" t="n">
        <v>709.464</v>
      </c>
      <c r="C31" s="874" t="n">
        <v>31.992</v>
      </c>
      <c r="D31" s="874" t="n">
        <v>106.18</v>
      </c>
      <c r="E31" s="874" t="n">
        <v>0.587</v>
      </c>
      <c r="F31" s="874" t="n">
        <v>13.381</v>
      </c>
      <c r="G31" s="874" t="n">
        <v>0.601</v>
      </c>
      <c r="H31" s="874" t="n">
        <v>0.794</v>
      </c>
      <c r="I31" s="874" t="n">
        <v>12.302</v>
      </c>
      <c r="J31" s="874" t="n">
        <v>13.849</v>
      </c>
      <c r="K31" s="874" t="n">
        <v>219.793</v>
      </c>
      <c r="L31" s="874" t="n">
        <v>187.194</v>
      </c>
      <c r="M31" s="874" t="n">
        <v>9.575</v>
      </c>
      <c r="N31" s="874" t="n">
        <v>0.612</v>
      </c>
      <c r="O31" s="874" t="n">
        <v>25.697</v>
      </c>
      <c r="P31" s="874" t="n">
        <v>7.434</v>
      </c>
      <c r="Q31" s="874" t="n">
        <v>26.982</v>
      </c>
      <c r="R31" s="874" t="n">
        <v>3.971</v>
      </c>
      <c r="S31" s="874" t="n">
        <v>46.329</v>
      </c>
      <c r="T31" s="874" t="n">
        <v>2.191</v>
      </c>
      <c r="U31" s="868" t="s">
        <v>1922</v>
      </c>
      <c r="V31" s="724"/>
    </row>
    <row r="32" customFormat="false" ht="15" hidden="false" customHeight="true" outlineLevel="0" collapsed="false">
      <c r="A32" s="238" t="s">
        <v>1923</v>
      </c>
      <c r="B32" s="873" t="n">
        <v>15028.999</v>
      </c>
      <c r="C32" s="874" t="n">
        <v>984.705</v>
      </c>
      <c r="D32" s="874" t="n">
        <v>3390.704</v>
      </c>
      <c r="E32" s="874" t="n">
        <v>38.165</v>
      </c>
      <c r="F32" s="874" t="n">
        <v>142.41</v>
      </c>
      <c r="G32" s="874" t="n">
        <v>308.807</v>
      </c>
      <c r="H32" s="874" t="n">
        <v>172.976</v>
      </c>
      <c r="I32" s="874" t="n">
        <v>229.84</v>
      </c>
      <c r="J32" s="874" t="n">
        <v>353.786</v>
      </c>
      <c r="K32" s="874" t="n">
        <v>3239.998</v>
      </c>
      <c r="L32" s="874" t="n">
        <v>2730.537</v>
      </c>
      <c r="M32" s="874" t="n">
        <v>532.325</v>
      </c>
      <c r="N32" s="874" t="n">
        <v>56.32</v>
      </c>
      <c r="O32" s="874" t="n">
        <v>421.856</v>
      </c>
      <c r="P32" s="874" t="n">
        <v>321.856</v>
      </c>
      <c r="Q32" s="874" t="n">
        <v>688.067</v>
      </c>
      <c r="R32" s="874" t="n">
        <v>142.184</v>
      </c>
      <c r="S32" s="874" t="n">
        <v>1236.853</v>
      </c>
      <c r="T32" s="874" t="n">
        <v>37.61</v>
      </c>
      <c r="U32" s="868" t="s">
        <v>1923</v>
      </c>
      <c r="V32" s="724"/>
    </row>
    <row r="33" customFormat="false" ht="15" hidden="false" customHeight="true" outlineLevel="0" collapsed="false">
      <c r="A33" s="238" t="s">
        <v>1924</v>
      </c>
      <c r="B33" s="873" t="n">
        <v>19972.325</v>
      </c>
      <c r="C33" s="874" t="n">
        <v>1992.406</v>
      </c>
      <c r="D33" s="874" t="n">
        <v>2114.684</v>
      </c>
      <c r="E33" s="874" t="n">
        <v>448.655</v>
      </c>
      <c r="F33" s="874" t="n">
        <v>249.6</v>
      </c>
      <c r="G33" s="874" t="n">
        <v>432.703</v>
      </c>
      <c r="H33" s="874" t="n">
        <v>1005.079</v>
      </c>
      <c r="I33" s="874" t="n">
        <v>948.558</v>
      </c>
      <c r="J33" s="874" t="n">
        <v>773.415</v>
      </c>
      <c r="K33" s="874" t="n">
        <v>2332.603</v>
      </c>
      <c r="L33" s="874" t="n">
        <v>3839.588</v>
      </c>
      <c r="M33" s="874" t="n">
        <v>635.763</v>
      </c>
      <c r="N33" s="874" t="n">
        <v>348.036</v>
      </c>
      <c r="O33" s="874" t="n">
        <v>303.403</v>
      </c>
      <c r="P33" s="874" t="n">
        <v>737.905</v>
      </c>
      <c r="Q33" s="874" t="n">
        <v>785.136</v>
      </c>
      <c r="R33" s="874" t="n">
        <v>301.689</v>
      </c>
      <c r="S33" s="874" t="n">
        <v>2595.902</v>
      </c>
      <c r="T33" s="874" t="n">
        <v>127.2</v>
      </c>
      <c r="U33" s="868" t="s">
        <v>1924</v>
      </c>
      <c r="V33" s="724"/>
    </row>
    <row r="34" customFormat="false" ht="15" hidden="false" customHeight="true" outlineLevel="0" collapsed="false">
      <c r="A34" s="238" t="s">
        <v>1925</v>
      </c>
      <c r="B34" s="873" t="n">
        <v>7694.021</v>
      </c>
      <c r="C34" s="874" t="n">
        <v>378.722</v>
      </c>
      <c r="D34" s="874" t="n">
        <v>938.817</v>
      </c>
      <c r="E34" s="874" t="n">
        <v>600.722</v>
      </c>
      <c r="F34" s="874" t="n">
        <v>42.034</v>
      </c>
      <c r="G34" s="874" t="n">
        <v>873.747</v>
      </c>
      <c r="H34" s="874" t="n">
        <v>197.788</v>
      </c>
      <c r="I34" s="874" t="n">
        <v>51.477</v>
      </c>
      <c r="J34" s="874" t="n">
        <v>6.983</v>
      </c>
      <c r="K34" s="874" t="n">
        <v>606.036</v>
      </c>
      <c r="L34" s="874" t="n">
        <v>442.059</v>
      </c>
      <c r="M34" s="874" t="n">
        <v>1455.679</v>
      </c>
      <c r="N34" s="874" t="n">
        <v>70.352</v>
      </c>
      <c r="O34" s="874" t="n">
        <v>70.777</v>
      </c>
      <c r="P34" s="874" t="n">
        <v>19.14</v>
      </c>
      <c r="Q34" s="874" t="n">
        <v>52.737</v>
      </c>
      <c r="R34" s="874" t="n">
        <v>28.038</v>
      </c>
      <c r="S34" s="874" t="n">
        <v>1821.781</v>
      </c>
      <c r="T34" s="874" t="n">
        <v>37.132</v>
      </c>
      <c r="U34" s="868" t="s">
        <v>1925</v>
      </c>
      <c r="V34" s="724"/>
    </row>
    <row r="35" customFormat="false" ht="15" hidden="false" customHeight="true" outlineLevel="0" collapsed="false">
      <c r="A35" s="238" t="s">
        <v>1082</v>
      </c>
      <c r="B35" s="873" t="n">
        <v>876438.372</v>
      </c>
      <c r="C35" s="874" t="n">
        <v>140662.886</v>
      </c>
      <c r="D35" s="874" t="n">
        <v>140121.543</v>
      </c>
      <c r="E35" s="874" t="n">
        <v>10733.947</v>
      </c>
      <c r="F35" s="874" t="n">
        <v>9365.807</v>
      </c>
      <c r="G35" s="874" t="n">
        <v>9851.884</v>
      </c>
      <c r="H35" s="874" t="n">
        <v>25959.265</v>
      </c>
      <c r="I35" s="874" t="n">
        <v>45762.743</v>
      </c>
      <c r="J35" s="874" t="n">
        <v>3236.32</v>
      </c>
      <c r="K35" s="874" t="n">
        <v>63574.147</v>
      </c>
      <c r="L35" s="874" t="n">
        <v>158397.814</v>
      </c>
      <c r="M35" s="874" t="n">
        <v>36138.046</v>
      </c>
      <c r="N35" s="874" t="n">
        <v>12455.745</v>
      </c>
      <c r="O35" s="874" t="n">
        <v>21576.223</v>
      </c>
      <c r="P35" s="874" t="n">
        <v>9640.375</v>
      </c>
      <c r="Q35" s="874" t="n">
        <v>14768.758</v>
      </c>
      <c r="R35" s="874" t="n">
        <v>9653.243</v>
      </c>
      <c r="S35" s="874" t="n">
        <v>155699.459</v>
      </c>
      <c r="T35" s="874" t="n">
        <v>8840.167</v>
      </c>
      <c r="U35" s="868" t="s">
        <v>1082</v>
      </c>
      <c r="V35" s="724"/>
    </row>
    <row r="36" customFormat="false" ht="15" hidden="false" customHeight="true" outlineLevel="0" collapsed="false">
      <c r="A36" s="238" t="s">
        <v>1926</v>
      </c>
      <c r="B36" s="873" t="n">
        <v>8637.326</v>
      </c>
      <c r="C36" s="874" t="n">
        <v>523.704</v>
      </c>
      <c r="D36" s="874" t="n">
        <v>928.086</v>
      </c>
      <c r="E36" s="874" t="n">
        <v>22.419</v>
      </c>
      <c r="F36" s="874" t="n">
        <v>72.365</v>
      </c>
      <c r="G36" s="874" t="n">
        <v>123.062</v>
      </c>
      <c r="H36" s="874" t="n">
        <v>134.08</v>
      </c>
      <c r="I36" s="874" t="n">
        <v>194.629</v>
      </c>
      <c r="J36" s="874" t="n">
        <v>67.191</v>
      </c>
      <c r="K36" s="874" t="n">
        <v>716.866</v>
      </c>
      <c r="L36" s="874" t="n">
        <v>2027.025</v>
      </c>
      <c r="M36" s="874" t="n">
        <v>234.307</v>
      </c>
      <c r="N36" s="874" t="n">
        <v>44.533</v>
      </c>
      <c r="O36" s="874" t="n">
        <v>87.353</v>
      </c>
      <c r="P36" s="874" t="n">
        <v>345.107</v>
      </c>
      <c r="Q36" s="874" t="n">
        <v>127.888</v>
      </c>
      <c r="R36" s="874" t="n">
        <v>96.238</v>
      </c>
      <c r="S36" s="874" t="n">
        <v>2844.365</v>
      </c>
      <c r="T36" s="874" t="n">
        <v>48.108</v>
      </c>
      <c r="U36" s="868" t="s">
        <v>1926</v>
      </c>
      <c r="V36" s="724"/>
    </row>
    <row r="37" customFormat="false" ht="15" hidden="false" customHeight="true" outlineLevel="0" collapsed="false">
      <c r="A37" s="238" t="s">
        <v>1927</v>
      </c>
      <c r="B37" s="873" t="n">
        <v>52950.738</v>
      </c>
      <c r="C37" s="874" t="n">
        <v>7105.805</v>
      </c>
      <c r="D37" s="874" t="n">
        <v>6130.722</v>
      </c>
      <c r="E37" s="874" t="n">
        <v>164.574</v>
      </c>
      <c r="F37" s="874" t="n">
        <v>1430.677</v>
      </c>
      <c r="G37" s="874" t="n">
        <v>275.751</v>
      </c>
      <c r="H37" s="874" t="n">
        <v>3338.238</v>
      </c>
      <c r="I37" s="874" t="n">
        <v>3525.017</v>
      </c>
      <c r="J37" s="874" t="n">
        <v>452.767</v>
      </c>
      <c r="K37" s="874" t="n">
        <v>6157.261</v>
      </c>
      <c r="L37" s="874" t="n">
        <v>12758.702</v>
      </c>
      <c r="M37" s="874" t="n">
        <v>1559.489</v>
      </c>
      <c r="N37" s="874" t="n">
        <v>527.937</v>
      </c>
      <c r="O37" s="874" t="n">
        <v>1097.651</v>
      </c>
      <c r="P37" s="874" t="n">
        <v>1469.576</v>
      </c>
      <c r="Q37" s="874" t="n">
        <v>1453.636</v>
      </c>
      <c r="R37" s="874" t="n">
        <v>577.908</v>
      </c>
      <c r="S37" s="874" t="n">
        <v>4111.498</v>
      </c>
      <c r="T37" s="874" t="n">
        <v>813.529</v>
      </c>
      <c r="U37" s="868" t="s">
        <v>1927</v>
      </c>
      <c r="V37" s="724"/>
    </row>
    <row r="38" customFormat="false" ht="15" hidden="false" customHeight="true" outlineLevel="0" collapsed="false">
      <c r="A38" s="238" t="s">
        <v>1928</v>
      </c>
      <c r="B38" s="873" t="n">
        <v>814850.308</v>
      </c>
      <c r="C38" s="874" t="n">
        <v>133033.377</v>
      </c>
      <c r="D38" s="874" t="n">
        <v>133062.735</v>
      </c>
      <c r="E38" s="874" t="n">
        <v>10546.954</v>
      </c>
      <c r="F38" s="874" t="n">
        <v>7862.765</v>
      </c>
      <c r="G38" s="874" t="n">
        <v>9453.071</v>
      </c>
      <c r="H38" s="874" t="n">
        <v>22486.947</v>
      </c>
      <c r="I38" s="874" t="n">
        <v>42043.097</v>
      </c>
      <c r="J38" s="874" t="n">
        <v>2716.362</v>
      </c>
      <c r="K38" s="874" t="n">
        <v>56700.02</v>
      </c>
      <c r="L38" s="874" t="n">
        <v>143612.087</v>
      </c>
      <c r="M38" s="874" t="n">
        <v>34344.25</v>
      </c>
      <c r="N38" s="874" t="n">
        <v>11883.275</v>
      </c>
      <c r="O38" s="874" t="n">
        <v>20391.219</v>
      </c>
      <c r="P38" s="874" t="n">
        <v>7825.692</v>
      </c>
      <c r="Q38" s="874" t="n">
        <v>13187.234</v>
      </c>
      <c r="R38" s="874" t="n">
        <v>8979.097</v>
      </c>
      <c r="S38" s="874" t="n">
        <v>148743.596</v>
      </c>
      <c r="T38" s="874" t="n">
        <v>7978.53</v>
      </c>
      <c r="U38" s="868" t="s">
        <v>1928</v>
      </c>
      <c r="V38" s="724"/>
    </row>
    <row r="39" customFormat="false" ht="15" hidden="false" customHeight="true" outlineLevel="0" collapsed="false">
      <c r="A39" s="238" t="s">
        <v>1929</v>
      </c>
      <c r="B39" s="873" t="n">
        <v>121446.556</v>
      </c>
      <c r="C39" s="874" t="n">
        <v>9727.266</v>
      </c>
      <c r="D39" s="874" t="n">
        <v>10322.477</v>
      </c>
      <c r="E39" s="874" t="n">
        <v>651.999</v>
      </c>
      <c r="F39" s="874" t="n">
        <v>2603.602</v>
      </c>
      <c r="G39" s="874" t="n">
        <v>1881.962</v>
      </c>
      <c r="H39" s="874" t="n">
        <v>2057.404</v>
      </c>
      <c r="I39" s="874" t="n">
        <v>7512.948</v>
      </c>
      <c r="J39" s="874" t="n">
        <v>402.748</v>
      </c>
      <c r="K39" s="874" t="n">
        <v>9863.381</v>
      </c>
      <c r="L39" s="874" t="n">
        <v>41706.687</v>
      </c>
      <c r="M39" s="874" t="n">
        <v>10725.096</v>
      </c>
      <c r="N39" s="874" t="n">
        <v>2026.612</v>
      </c>
      <c r="O39" s="874" t="n">
        <v>2678.158</v>
      </c>
      <c r="P39" s="874" t="n">
        <v>3889.098</v>
      </c>
      <c r="Q39" s="874" t="n">
        <v>1939.347</v>
      </c>
      <c r="R39" s="874" t="n">
        <v>982.74</v>
      </c>
      <c r="S39" s="874" t="n">
        <v>11803.812</v>
      </c>
      <c r="T39" s="874" t="n">
        <v>671.219</v>
      </c>
      <c r="U39" s="868" t="s">
        <v>1929</v>
      </c>
      <c r="V39" s="724"/>
    </row>
    <row r="40" customFormat="false" ht="15" hidden="false" customHeight="true" outlineLevel="0" collapsed="false">
      <c r="A40" s="238" t="s">
        <v>1930</v>
      </c>
      <c r="B40" s="873" t="n">
        <v>693403.752</v>
      </c>
      <c r="C40" s="874" t="n">
        <v>123306.111</v>
      </c>
      <c r="D40" s="874" t="n">
        <v>122740.258</v>
      </c>
      <c r="E40" s="874" t="n">
        <v>9894.955</v>
      </c>
      <c r="F40" s="874" t="n">
        <v>5259.163</v>
      </c>
      <c r="G40" s="874" t="n">
        <v>7571.109</v>
      </c>
      <c r="H40" s="874" t="n">
        <v>20429.543</v>
      </c>
      <c r="I40" s="874" t="n">
        <v>34530.149</v>
      </c>
      <c r="J40" s="874" t="n">
        <v>2313.614</v>
      </c>
      <c r="K40" s="874" t="n">
        <v>46836.639</v>
      </c>
      <c r="L40" s="874" t="n">
        <v>101905.4</v>
      </c>
      <c r="M40" s="874" t="n">
        <v>23619.154</v>
      </c>
      <c r="N40" s="874" t="n">
        <v>9856.663</v>
      </c>
      <c r="O40" s="874" t="n">
        <v>17713.061</v>
      </c>
      <c r="P40" s="874" t="n">
        <v>3936.594</v>
      </c>
      <c r="Q40" s="874" t="n">
        <v>11247.887</v>
      </c>
      <c r="R40" s="874" t="n">
        <v>7996.357</v>
      </c>
      <c r="S40" s="874" t="n">
        <v>136939.784</v>
      </c>
      <c r="T40" s="874" t="n">
        <v>7307.311</v>
      </c>
      <c r="U40" s="868" t="s">
        <v>1930</v>
      </c>
      <c r="V40" s="724"/>
    </row>
    <row r="41" customFormat="false" ht="15" hidden="false" customHeight="true" outlineLevel="0" collapsed="false">
      <c r="A41" s="195" t="s">
        <v>1931</v>
      </c>
      <c r="B41" s="873"/>
      <c r="C41" s="873"/>
      <c r="D41" s="873"/>
      <c r="E41" s="873"/>
      <c r="F41" s="873"/>
      <c r="G41" s="873"/>
      <c r="H41" s="873"/>
      <c r="I41" s="873"/>
      <c r="J41" s="873"/>
      <c r="K41" s="873"/>
      <c r="L41" s="873"/>
      <c r="M41" s="873"/>
      <c r="N41" s="873"/>
      <c r="O41" s="873"/>
      <c r="P41" s="873"/>
      <c r="Q41" s="873"/>
      <c r="R41" s="873"/>
      <c r="S41" s="873"/>
      <c r="T41" s="873"/>
      <c r="U41" s="868" t="s">
        <v>1931</v>
      </c>
      <c r="V41" s="724"/>
    </row>
    <row r="42" customFormat="false" ht="15" hidden="false" customHeight="true" outlineLevel="0" collapsed="false">
      <c r="A42" s="238" t="s">
        <v>1932</v>
      </c>
      <c r="B42" s="873" t="n">
        <v>2205.372</v>
      </c>
      <c r="C42" s="874" t="s">
        <v>708</v>
      </c>
      <c r="D42" s="874" t="s">
        <v>708</v>
      </c>
      <c r="E42" s="874" t="s">
        <v>708</v>
      </c>
      <c r="F42" s="874" t="s">
        <v>708</v>
      </c>
      <c r="G42" s="874" t="s">
        <v>708</v>
      </c>
      <c r="H42" s="874" t="s">
        <v>708</v>
      </c>
      <c r="I42" s="874" t="s">
        <v>708</v>
      </c>
      <c r="J42" s="874" t="s">
        <v>708</v>
      </c>
      <c r="K42" s="874" t="s">
        <v>708</v>
      </c>
      <c r="L42" s="874" t="s">
        <v>708</v>
      </c>
      <c r="M42" s="874" t="s">
        <v>708</v>
      </c>
      <c r="N42" s="874" t="s">
        <v>708</v>
      </c>
      <c r="O42" s="874" t="s">
        <v>708</v>
      </c>
      <c r="P42" s="874" t="s">
        <v>708</v>
      </c>
      <c r="Q42" s="874" t="s">
        <v>708</v>
      </c>
      <c r="R42" s="874" t="s">
        <v>708</v>
      </c>
      <c r="S42" s="874" t="n">
        <v>2205.372</v>
      </c>
      <c r="T42" s="874" t="s">
        <v>708</v>
      </c>
      <c r="U42" s="868" t="s">
        <v>1932</v>
      </c>
      <c r="V42" s="724"/>
    </row>
    <row r="43" customFormat="false" ht="15" hidden="false" customHeight="true" outlineLevel="0" collapsed="false">
      <c r="A43" s="238" t="s">
        <v>1933</v>
      </c>
      <c r="B43" s="873" t="n">
        <v>662.674</v>
      </c>
      <c r="C43" s="874" t="s">
        <v>708</v>
      </c>
      <c r="D43" s="874" t="s">
        <v>708</v>
      </c>
      <c r="E43" s="874" t="s">
        <v>708</v>
      </c>
      <c r="F43" s="874" t="s">
        <v>708</v>
      </c>
      <c r="G43" s="874" t="s">
        <v>708</v>
      </c>
      <c r="H43" s="874" t="s">
        <v>708</v>
      </c>
      <c r="I43" s="874" t="s">
        <v>708</v>
      </c>
      <c r="J43" s="874" t="s">
        <v>708</v>
      </c>
      <c r="K43" s="874" t="s">
        <v>708</v>
      </c>
      <c r="L43" s="874" t="s">
        <v>708</v>
      </c>
      <c r="M43" s="874" t="s">
        <v>708</v>
      </c>
      <c r="N43" s="874" t="s">
        <v>708</v>
      </c>
      <c r="O43" s="874" t="s">
        <v>708</v>
      </c>
      <c r="P43" s="874" t="s">
        <v>708</v>
      </c>
      <c r="Q43" s="874" t="s">
        <v>708</v>
      </c>
      <c r="R43" s="874" t="s">
        <v>708</v>
      </c>
      <c r="S43" s="874" t="s">
        <v>708</v>
      </c>
      <c r="T43" s="874" t="n">
        <v>662.674</v>
      </c>
      <c r="U43" s="868" t="s">
        <v>1933</v>
      </c>
      <c r="V43" s="724"/>
    </row>
    <row r="44" customFormat="false" ht="15" hidden="false" customHeight="true" outlineLevel="0" collapsed="false">
      <c r="A44" s="871" t="s">
        <v>1934</v>
      </c>
      <c r="B44" s="873"/>
      <c r="C44" s="874"/>
      <c r="D44" s="874"/>
      <c r="E44" s="874"/>
      <c r="F44" s="874"/>
      <c r="G44" s="874"/>
      <c r="H44" s="874"/>
      <c r="I44" s="874"/>
      <c r="J44" s="874"/>
      <c r="K44" s="874"/>
      <c r="L44" s="874"/>
      <c r="M44" s="874"/>
      <c r="N44" s="874"/>
      <c r="O44" s="874"/>
      <c r="P44" s="874"/>
      <c r="Q44" s="874"/>
      <c r="R44" s="874"/>
      <c r="S44" s="874"/>
      <c r="T44" s="874"/>
      <c r="U44" s="876" t="s">
        <v>1935</v>
      </c>
      <c r="V44" s="724"/>
    </row>
    <row r="45" customFormat="false" ht="15" hidden="false" customHeight="true" outlineLevel="0" collapsed="false">
      <c r="A45" s="238" t="s">
        <v>1936</v>
      </c>
      <c r="B45" s="873" t="n">
        <v>46271.53</v>
      </c>
      <c r="C45" s="874" t="n">
        <v>6483.623</v>
      </c>
      <c r="D45" s="874" t="n">
        <v>6940.193</v>
      </c>
      <c r="E45" s="874" t="n">
        <v>453.627</v>
      </c>
      <c r="F45" s="874" t="n">
        <v>551.737</v>
      </c>
      <c r="G45" s="874" t="n">
        <v>581.07</v>
      </c>
      <c r="H45" s="874" t="n">
        <v>1430.725</v>
      </c>
      <c r="I45" s="874" t="n">
        <v>2288.44</v>
      </c>
      <c r="J45" s="874" t="n">
        <v>212.111</v>
      </c>
      <c r="K45" s="874" t="n">
        <v>3720.597</v>
      </c>
      <c r="L45" s="874" t="n">
        <v>8454.258</v>
      </c>
      <c r="M45" s="874" t="n">
        <v>1919.105</v>
      </c>
      <c r="N45" s="874" t="n">
        <v>768.853</v>
      </c>
      <c r="O45" s="874" t="n">
        <v>969.149</v>
      </c>
      <c r="P45" s="874" t="n">
        <v>602.464</v>
      </c>
      <c r="Q45" s="874" t="n">
        <v>806.277</v>
      </c>
      <c r="R45" s="874" t="n">
        <v>537.751</v>
      </c>
      <c r="S45" s="874" t="n">
        <v>8673.177</v>
      </c>
      <c r="T45" s="874" t="n">
        <v>878.373</v>
      </c>
      <c r="U45" s="876" t="s">
        <v>1937</v>
      </c>
      <c r="V45" s="724"/>
    </row>
    <row r="46" customFormat="false" ht="15" hidden="false" customHeight="true" outlineLevel="0" collapsed="false">
      <c r="A46" s="194"/>
      <c r="B46" s="724"/>
      <c r="C46" s="724"/>
      <c r="D46" s="724"/>
      <c r="E46" s="724"/>
      <c r="F46" s="724"/>
      <c r="G46" s="724"/>
      <c r="H46" s="724"/>
      <c r="I46" s="724"/>
      <c r="J46" s="724"/>
      <c r="K46" s="724"/>
      <c r="L46" s="724"/>
      <c r="M46" s="724"/>
      <c r="N46" s="724"/>
      <c r="O46" s="724"/>
      <c r="P46" s="724"/>
      <c r="Q46" s="724"/>
      <c r="R46" s="724"/>
      <c r="S46" s="724"/>
      <c r="T46" s="886"/>
      <c r="U46" s="877"/>
    </row>
    <row r="47" s="89" customFormat="true" ht="15" hidden="false" customHeight="true" outlineLevel="0" collapsed="false">
      <c r="B47" s="716" t="s">
        <v>1943</v>
      </c>
      <c r="C47" s="786"/>
      <c r="D47" s="786"/>
      <c r="E47" s="786"/>
      <c r="F47" s="786"/>
      <c r="G47" s="786"/>
      <c r="H47" s="786"/>
      <c r="I47" s="786"/>
      <c r="J47" s="786"/>
      <c r="K47" s="716" t="s">
        <v>1943</v>
      </c>
      <c r="L47" s="727"/>
      <c r="M47" s="727"/>
      <c r="N47" s="727"/>
      <c r="O47" s="727"/>
      <c r="P47" s="727"/>
      <c r="Q47" s="727"/>
      <c r="R47" s="727"/>
      <c r="S47" s="727"/>
      <c r="T47" s="727"/>
      <c r="U47" s="727"/>
    </row>
    <row r="48" customFormat="false" ht="15" hidden="false" customHeight="true" outlineLevel="0" collapsed="false">
      <c r="A48" s="194"/>
      <c r="T48" s="194"/>
      <c r="U48" s="194"/>
    </row>
    <row r="49" customFormat="false" ht="15" hidden="false" customHeight="true" outlineLevel="0" collapsed="false">
      <c r="A49" s="238" t="s">
        <v>1102</v>
      </c>
      <c r="B49" s="879" t="n">
        <v>100</v>
      </c>
      <c r="C49" s="880" t="n">
        <v>15.9325212840249</v>
      </c>
      <c r="D49" s="880" t="n">
        <v>15.7344256627424</v>
      </c>
      <c r="E49" s="880" t="n">
        <v>1.41762046544597</v>
      </c>
      <c r="F49" s="880" t="n">
        <v>0.705188633329155</v>
      </c>
      <c r="G49" s="880" t="n">
        <v>1.56370453908706</v>
      </c>
      <c r="H49" s="880" t="n">
        <v>3.35584192826346</v>
      </c>
      <c r="I49" s="880" t="n">
        <v>5.0230121808901</v>
      </c>
      <c r="J49" s="880" t="n">
        <v>0.348062941284635</v>
      </c>
      <c r="K49" s="880" t="n">
        <v>7.49205898767612</v>
      </c>
      <c r="L49" s="880" t="n">
        <v>18.3677740203543</v>
      </c>
      <c r="M49" s="880" t="n">
        <v>4.07777919201239</v>
      </c>
      <c r="N49" s="880" t="n">
        <v>1.44167371412926</v>
      </c>
      <c r="O49" s="880" t="n">
        <v>2.13919888590721</v>
      </c>
      <c r="P49" s="880" t="n">
        <v>0.748517616766305</v>
      </c>
      <c r="Q49" s="880" t="n">
        <v>1.80085972249136</v>
      </c>
      <c r="R49" s="880" t="n">
        <v>0.780981494924584</v>
      </c>
      <c r="S49" s="880" t="n">
        <v>16.2850363695657</v>
      </c>
      <c r="T49" s="880" t="n">
        <v>2.78574236110509</v>
      </c>
      <c r="U49" s="868" t="n">
        <v>2002</v>
      </c>
    </row>
    <row r="50" customFormat="false" ht="15" hidden="false" customHeight="true" outlineLevel="0" collapsed="false">
      <c r="A50" s="238" t="s">
        <v>522</v>
      </c>
      <c r="B50" s="879" t="n">
        <v>100</v>
      </c>
      <c r="C50" s="880" t="n">
        <v>16.2075997363449</v>
      </c>
      <c r="D50" s="880" t="n">
        <v>16.0601423959621</v>
      </c>
      <c r="E50" s="880" t="n">
        <v>1.37527798078121</v>
      </c>
      <c r="F50" s="880" t="n">
        <v>0.767262371975573</v>
      </c>
      <c r="G50" s="880" t="n">
        <v>1.61608214897733</v>
      </c>
      <c r="H50" s="880" t="n">
        <v>2.96019179058517</v>
      </c>
      <c r="I50" s="880" t="n">
        <v>5.15937203557043</v>
      </c>
      <c r="J50" s="880" t="n">
        <v>0.440345958691138</v>
      </c>
      <c r="K50" s="880" t="n">
        <v>7.71904961418313</v>
      </c>
      <c r="L50" s="880" t="n">
        <v>18.166647855989</v>
      </c>
      <c r="M50" s="880" t="n">
        <v>4.30326318995031</v>
      </c>
      <c r="N50" s="880" t="n">
        <v>1.42881458530891</v>
      </c>
      <c r="O50" s="880" t="n">
        <v>2.27936872957112</v>
      </c>
      <c r="P50" s="880" t="n">
        <v>0.809901647333421</v>
      </c>
      <c r="Q50" s="880" t="n">
        <v>1.75623311168723</v>
      </c>
      <c r="R50" s="880" t="n">
        <v>0.951748897383879</v>
      </c>
      <c r="S50" s="880" t="n">
        <v>15.7719502509357</v>
      </c>
      <c r="T50" s="880" t="n">
        <v>2.22674769876948</v>
      </c>
      <c r="U50" s="868" t="n">
        <v>2003</v>
      </c>
    </row>
    <row r="51" customFormat="false" ht="15" hidden="false" customHeight="true" outlineLevel="0" collapsed="false">
      <c r="A51" s="238" t="s">
        <v>524</v>
      </c>
      <c r="B51" s="879" t="n">
        <v>100</v>
      </c>
      <c r="C51" s="880" t="n">
        <v>15.5021408354945</v>
      </c>
      <c r="D51" s="880" t="n">
        <v>16.0624270819087</v>
      </c>
      <c r="E51" s="880" t="n">
        <v>1.37258337143797</v>
      </c>
      <c r="F51" s="880" t="n">
        <v>0.736863804770416</v>
      </c>
      <c r="G51" s="880" t="n">
        <v>1.60688684139463</v>
      </c>
      <c r="H51" s="880" t="n">
        <v>2.82960250717308</v>
      </c>
      <c r="I51" s="880" t="n">
        <v>5.07973489885058</v>
      </c>
      <c r="J51" s="880" t="n">
        <v>0.4099000023838</v>
      </c>
      <c r="K51" s="880" t="n">
        <v>7.70470327166693</v>
      </c>
      <c r="L51" s="880" t="n">
        <v>18.3033942087674</v>
      </c>
      <c r="M51" s="880" t="n">
        <v>4.33710414901417</v>
      </c>
      <c r="N51" s="880" t="n">
        <v>1.41298370345729</v>
      </c>
      <c r="O51" s="880" t="n">
        <v>2.22283455228608</v>
      </c>
      <c r="P51" s="880" t="n">
        <v>0.843986613934008</v>
      </c>
      <c r="Q51" s="880" t="n">
        <v>1.99311508183179</v>
      </c>
      <c r="R51" s="880" t="n">
        <v>1.00574584125152</v>
      </c>
      <c r="S51" s="880" t="n">
        <v>16.8368795185474</v>
      </c>
      <c r="T51" s="880" t="n">
        <v>1.73911371582974</v>
      </c>
      <c r="U51" s="868" t="n">
        <v>2004</v>
      </c>
    </row>
    <row r="52" customFormat="false" ht="15" hidden="false" customHeight="true" outlineLevel="0" collapsed="false">
      <c r="A52" s="238" t="s">
        <v>525</v>
      </c>
      <c r="B52" s="879" t="n">
        <v>100</v>
      </c>
      <c r="C52" s="880" t="n">
        <v>15.6631773531355</v>
      </c>
      <c r="D52" s="880" t="n">
        <v>16.1397895208623</v>
      </c>
      <c r="E52" s="880" t="n">
        <v>1.26742206741719</v>
      </c>
      <c r="F52" s="880" t="n">
        <v>0.846878851799888</v>
      </c>
      <c r="G52" s="880" t="n">
        <v>1.59408876689146</v>
      </c>
      <c r="H52" s="880" t="n">
        <v>2.82940118560368</v>
      </c>
      <c r="I52" s="880" t="n">
        <v>5.01925478057125</v>
      </c>
      <c r="J52" s="880" t="n">
        <v>0.367515475095779</v>
      </c>
      <c r="K52" s="880" t="n">
        <v>7.67564409729278</v>
      </c>
      <c r="L52" s="880" t="n">
        <v>18.4191321977397</v>
      </c>
      <c r="M52" s="880" t="n">
        <v>4.32217359744775</v>
      </c>
      <c r="N52" s="880" t="n">
        <v>1.46999932087239</v>
      </c>
      <c r="O52" s="880" t="n">
        <v>2.25085869677617</v>
      </c>
      <c r="P52" s="880" t="n">
        <v>0.98197783991095</v>
      </c>
      <c r="Q52" s="880" t="n">
        <v>2.0711617589421</v>
      </c>
      <c r="R52" s="880" t="n">
        <v>0.999562046452214</v>
      </c>
      <c r="S52" s="880" t="n">
        <v>16.5882569352258</v>
      </c>
      <c r="T52" s="880" t="n">
        <v>1.49370550796324</v>
      </c>
      <c r="U52" s="868" t="n">
        <v>2005</v>
      </c>
    </row>
    <row r="53" customFormat="false" ht="15" hidden="false" customHeight="true" outlineLevel="0" collapsed="false">
      <c r="A53" s="238" t="s">
        <v>526</v>
      </c>
      <c r="B53" s="879" t="n">
        <v>100</v>
      </c>
      <c r="C53" s="880" t="n">
        <v>15.8502258370782</v>
      </c>
      <c r="D53" s="880" t="n">
        <v>15.7191185374963</v>
      </c>
      <c r="E53" s="880" t="n">
        <v>1.28606899690221</v>
      </c>
      <c r="F53" s="880" t="n">
        <v>0.979321816416111</v>
      </c>
      <c r="G53" s="880" t="n">
        <v>1.35210569592448</v>
      </c>
      <c r="H53" s="880" t="n">
        <v>3.10636457503483</v>
      </c>
      <c r="I53" s="880" t="n">
        <v>5.01288738058078</v>
      </c>
      <c r="J53" s="880" t="n">
        <v>0.43654626606063</v>
      </c>
      <c r="K53" s="880" t="n">
        <v>7.54162216630915</v>
      </c>
      <c r="L53" s="880" t="n">
        <v>17.8702757946153</v>
      </c>
      <c r="M53" s="880" t="n">
        <v>4.07202629447891</v>
      </c>
      <c r="N53" s="880" t="n">
        <v>1.3842735159556</v>
      </c>
      <c r="O53" s="880" t="n">
        <v>2.1937802625766</v>
      </c>
      <c r="P53" s="880" t="n">
        <v>1.12012392023029</v>
      </c>
      <c r="Q53" s="880" t="n">
        <v>1.94547492800744</v>
      </c>
      <c r="R53" s="880" t="n">
        <v>1.03861945512913</v>
      </c>
      <c r="S53" s="880" t="n">
        <v>17.8126361004648</v>
      </c>
      <c r="T53" s="880" t="n">
        <v>1.2785284567393</v>
      </c>
      <c r="U53" s="868" t="n">
        <v>2006</v>
      </c>
    </row>
    <row r="54" customFormat="false" ht="15" hidden="false" customHeight="true" outlineLevel="0" collapsed="false">
      <c r="A54" s="238" t="s">
        <v>6</v>
      </c>
      <c r="B54" s="879" t="n">
        <v>100</v>
      </c>
      <c r="C54" s="880" t="n">
        <v>15.5352946429584</v>
      </c>
      <c r="D54" s="880" t="n">
        <v>15.8529258786513</v>
      </c>
      <c r="E54" s="880" t="n">
        <v>1.26686574464403</v>
      </c>
      <c r="F54" s="880" t="n">
        <v>1.06967483210824</v>
      </c>
      <c r="G54" s="880" t="n">
        <v>1.24344974561452</v>
      </c>
      <c r="H54" s="880" t="n">
        <v>2.9687450990809</v>
      </c>
      <c r="I54" s="880" t="n">
        <v>5.08712514415388</v>
      </c>
      <c r="J54" s="880" t="n">
        <v>0.474360232366026</v>
      </c>
      <c r="K54" s="880" t="n">
        <v>7.60520960626724</v>
      </c>
      <c r="L54" s="880" t="n">
        <v>17.9622854332499</v>
      </c>
      <c r="M54" s="880" t="n">
        <v>4.19930018839437</v>
      </c>
      <c r="N54" s="880" t="n">
        <v>1.41384554852779</v>
      </c>
      <c r="O54" s="880" t="n">
        <v>2.41150878152803</v>
      </c>
      <c r="P54" s="880" t="n">
        <v>1.16918279168565</v>
      </c>
      <c r="Q54" s="880" t="n">
        <v>1.76762231793907</v>
      </c>
      <c r="R54" s="880" t="n">
        <v>1.10083224832352</v>
      </c>
      <c r="S54" s="880" t="n">
        <v>17.7793531847331</v>
      </c>
      <c r="T54" s="880" t="n">
        <v>1.09241857977401</v>
      </c>
      <c r="U54" s="868" t="n">
        <v>2007</v>
      </c>
    </row>
    <row r="55" customFormat="false" ht="15" hidden="false" customHeight="true" outlineLevel="0" collapsed="false">
      <c r="A55" s="195"/>
      <c r="B55" s="879"/>
      <c r="C55" s="880"/>
      <c r="D55" s="880"/>
      <c r="E55" s="880"/>
      <c r="F55" s="880"/>
      <c r="G55" s="880"/>
      <c r="H55" s="880"/>
      <c r="I55" s="880"/>
      <c r="J55" s="880"/>
      <c r="K55" s="880"/>
      <c r="L55" s="880"/>
      <c r="M55" s="880"/>
      <c r="N55" s="880"/>
      <c r="O55" s="880"/>
      <c r="P55" s="880"/>
      <c r="Q55" s="880"/>
      <c r="R55" s="880"/>
      <c r="S55" s="880"/>
      <c r="T55" s="880"/>
      <c r="U55" s="868"/>
    </row>
    <row r="56" customFormat="false" ht="15" hidden="false" customHeight="true" outlineLevel="0" collapsed="false">
      <c r="A56" s="871" t="n">
        <v>2007</v>
      </c>
      <c r="B56" s="879"/>
      <c r="C56" s="881"/>
      <c r="D56" s="882"/>
      <c r="E56" s="882"/>
      <c r="F56" s="882"/>
      <c r="G56" s="882"/>
      <c r="H56" s="882"/>
      <c r="I56" s="882"/>
      <c r="J56" s="882"/>
      <c r="K56" s="882"/>
      <c r="L56" s="882"/>
      <c r="M56" s="882"/>
      <c r="N56" s="882"/>
      <c r="O56" s="882"/>
      <c r="P56" s="882"/>
      <c r="Q56" s="882"/>
      <c r="R56" s="882"/>
      <c r="S56" s="882"/>
      <c r="T56" s="882"/>
      <c r="U56" s="868" t="s">
        <v>6</v>
      </c>
    </row>
    <row r="57" customFormat="false" ht="15" hidden="false" customHeight="true" outlineLevel="0" collapsed="false">
      <c r="A57" s="238" t="s">
        <v>557</v>
      </c>
      <c r="B57" s="879" t="n">
        <v>100</v>
      </c>
      <c r="C57" s="880" t="n">
        <v>15.2439621149085</v>
      </c>
      <c r="D57" s="880" t="n">
        <v>15.5535101758766</v>
      </c>
      <c r="E57" s="880" t="n">
        <v>1.22354557262334</v>
      </c>
      <c r="F57" s="880" t="n">
        <v>1.20158525697472</v>
      </c>
      <c r="G57" s="880" t="n">
        <v>1.30108312489231</v>
      </c>
      <c r="H57" s="880" t="n">
        <v>3.228220671207</v>
      </c>
      <c r="I57" s="880" t="n">
        <v>5.07660861605716</v>
      </c>
      <c r="J57" s="880" t="n">
        <v>0.433560851420885</v>
      </c>
      <c r="K57" s="880" t="n">
        <v>8.1781417187359</v>
      </c>
      <c r="L57" s="880" t="n">
        <v>18.300235905089</v>
      </c>
      <c r="M57" s="880" t="n">
        <v>4.14903822087304</v>
      </c>
      <c r="N57" s="880" t="n">
        <v>1.49226902561246</v>
      </c>
      <c r="O57" s="880" t="n">
        <v>2.52459251694265</v>
      </c>
      <c r="P57" s="880" t="n">
        <v>1.01601639021306</v>
      </c>
      <c r="Q57" s="880" t="n">
        <v>1.71486095586128</v>
      </c>
      <c r="R57" s="880" t="n">
        <v>1.04762658154653</v>
      </c>
      <c r="S57" s="880" t="n">
        <v>17.2178049044782</v>
      </c>
      <c r="T57" s="880" t="n">
        <v>1.09733739668734</v>
      </c>
      <c r="U57" s="868" t="s">
        <v>557</v>
      </c>
    </row>
    <row r="58" customFormat="false" ht="15" hidden="false" customHeight="true" outlineLevel="0" collapsed="false">
      <c r="A58" s="238" t="s">
        <v>558</v>
      </c>
      <c r="B58" s="879" t="n">
        <v>100</v>
      </c>
      <c r="C58" s="880" t="n">
        <v>15.7452673007704</v>
      </c>
      <c r="D58" s="880" t="n">
        <v>15.7504080904434</v>
      </c>
      <c r="E58" s="880" t="n">
        <v>1.4383233758986</v>
      </c>
      <c r="F58" s="880" t="n">
        <v>1.05973191748169</v>
      </c>
      <c r="G58" s="880" t="n">
        <v>1.34081071283877</v>
      </c>
      <c r="H58" s="880" t="n">
        <v>2.99007267131086</v>
      </c>
      <c r="I58" s="880" t="n">
        <v>4.94348255774514</v>
      </c>
      <c r="J58" s="880" t="n">
        <v>0.425699902730848</v>
      </c>
      <c r="K58" s="880" t="n">
        <v>7.64075182567286</v>
      </c>
      <c r="L58" s="880" t="n">
        <v>18.0205318501232</v>
      </c>
      <c r="M58" s="880" t="n">
        <v>4.14325100317872</v>
      </c>
      <c r="N58" s="880" t="n">
        <v>1.46376191005976</v>
      </c>
      <c r="O58" s="880" t="n">
        <v>2.30460441462414</v>
      </c>
      <c r="P58" s="880" t="n">
        <v>1.13577695208765</v>
      </c>
      <c r="Q58" s="880" t="n">
        <v>1.66404784876956</v>
      </c>
      <c r="R58" s="880" t="n">
        <v>1.13023675269072</v>
      </c>
      <c r="S58" s="880" t="n">
        <v>17.7555402477126</v>
      </c>
      <c r="T58" s="880" t="n">
        <v>1.0477006658611</v>
      </c>
      <c r="U58" s="868" t="s">
        <v>558</v>
      </c>
    </row>
    <row r="59" customFormat="false" ht="15" hidden="false" customHeight="true" outlineLevel="0" collapsed="false">
      <c r="A59" s="238" t="s">
        <v>559</v>
      </c>
      <c r="B59" s="879" t="n">
        <v>100</v>
      </c>
      <c r="C59" s="880" t="n">
        <v>15.7193781889772</v>
      </c>
      <c r="D59" s="880" t="n">
        <v>16.2432859571577</v>
      </c>
      <c r="E59" s="880" t="n">
        <v>1.28008877028798</v>
      </c>
      <c r="F59" s="880" t="n">
        <v>1.0924722235525</v>
      </c>
      <c r="G59" s="880" t="n">
        <v>1.12708920936236</v>
      </c>
      <c r="H59" s="880" t="n">
        <v>3.16063161902957</v>
      </c>
      <c r="I59" s="880" t="n">
        <v>4.73159970895723</v>
      </c>
      <c r="J59" s="880" t="n">
        <v>0.443986257050668</v>
      </c>
      <c r="K59" s="880" t="n">
        <v>7.54350710260852</v>
      </c>
      <c r="L59" s="880" t="n">
        <v>18.4733273350442</v>
      </c>
      <c r="M59" s="880" t="n">
        <v>3.97058437886414</v>
      </c>
      <c r="N59" s="880" t="n">
        <v>1.54835221596551</v>
      </c>
      <c r="O59" s="880" t="n">
        <v>2.52680850814046</v>
      </c>
      <c r="P59" s="880" t="n">
        <v>1.0218399714789</v>
      </c>
      <c r="Q59" s="880" t="n">
        <v>1.62400610833805</v>
      </c>
      <c r="R59" s="880" t="n">
        <v>1.16606090818984</v>
      </c>
      <c r="S59" s="880" t="n">
        <v>17.2999600535613</v>
      </c>
      <c r="T59" s="880" t="n">
        <v>1.02702148343382</v>
      </c>
      <c r="U59" s="868" t="s">
        <v>559</v>
      </c>
    </row>
    <row r="60" customFormat="false" ht="15" hidden="false" customHeight="true" outlineLevel="0" collapsed="false">
      <c r="A60" s="238" t="s">
        <v>560</v>
      </c>
      <c r="B60" s="879" t="n">
        <v>100</v>
      </c>
      <c r="C60" s="880" t="n">
        <v>15.5155782196344</v>
      </c>
      <c r="D60" s="880" t="n">
        <v>15.6772728625334</v>
      </c>
      <c r="E60" s="880" t="n">
        <v>1.30173565218914</v>
      </c>
      <c r="F60" s="880" t="n">
        <v>1.11833655344941</v>
      </c>
      <c r="G60" s="880" t="n">
        <v>1.15740051326013</v>
      </c>
      <c r="H60" s="880" t="n">
        <v>2.79421139218717</v>
      </c>
      <c r="I60" s="880" t="n">
        <v>5.01865797710132</v>
      </c>
      <c r="J60" s="880" t="n">
        <v>0.404510704678482</v>
      </c>
      <c r="K60" s="880" t="n">
        <v>7.48551201558751</v>
      </c>
      <c r="L60" s="880" t="n">
        <v>18.4736478478688</v>
      </c>
      <c r="M60" s="880" t="n">
        <v>4.17870035814763</v>
      </c>
      <c r="N60" s="880" t="n">
        <v>1.50594458320979</v>
      </c>
      <c r="O60" s="880" t="n">
        <v>2.46116905472996</v>
      </c>
      <c r="P60" s="880" t="n">
        <v>1.27582329319308</v>
      </c>
      <c r="Q60" s="880" t="n">
        <v>2.02253702678776</v>
      </c>
      <c r="R60" s="880" t="n">
        <v>1.0730444908986</v>
      </c>
      <c r="S60" s="880" t="n">
        <v>17.4951390533703</v>
      </c>
      <c r="T60" s="880" t="n">
        <v>1.04077840117319</v>
      </c>
      <c r="U60" s="868" t="s">
        <v>560</v>
      </c>
    </row>
    <row r="61" customFormat="false" ht="15" hidden="false" customHeight="true" outlineLevel="0" collapsed="false">
      <c r="A61" s="238" t="s">
        <v>561</v>
      </c>
      <c r="B61" s="879" t="n">
        <v>100</v>
      </c>
      <c r="C61" s="880" t="n">
        <v>15.7529449716356</v>
      </c>
      <c r="D61" s="880" t="n">
        <v>16.1187533233324</v>
      </c>
      <c r="E61" s="880" t="n">
        <v>1.14632929811853</v>
      </c>
      <c r="F61" s="880" t="n">
        <v>1.01162524661583</v>
      </c>
      <c r="G61" s="880" t="n">
        <v>1.21567769997192</v>
      </c>
      <c r="H61" s="880" t="n">
        <v>3.16614095429313</v>
      </c>
      <c r="I61" s="880" t="n">
        <v>5.13168793916313</v>
      </c>
      <c r="J61" s="880" t="n">
        <v>0.431840867910251</v>
      </c>
      <c r="K61" s="880" t="n">
        <v>7.63051831627541</v>
      </c>
      <c r="L61" s="880" t="n">
        <v>17.964804206206</v>
      </c>
      <c r="M61" s="880" t="n">
        <v>4.38244608675427</v>
      </c>
      <c r="N61" s="880" t="n">
        <v>1.46632367023923</v>
      </c>
      <c r="O61" s="880" t="n">
        <v>2.43857530996116</v>
      </c>
      <c r="P61" s="880" t="n">
        <v>1.17122632630672</v>
      </c>
      <c r="Q61" s="880" t="n">
        <v>1.70316739328419</v>
      </c>
      <c r="R61" s="880" t="n">
        <v>1.10239888355043</v>
      </c>
      <c r="S61" s="880" t="n">
        <v>17.1237658117741</v>
      </c>
      <c r="T61" s="880" t="n">
        <v>1.04177369460769</v>
      </c>
      <c r="U61" s="868" t="s">
        <v>561</v>
      </c>
    </row>
    <row r="62" customFormat="false" ht="15" hidden="false" customHeight="true" outlineLevel="0" collapsed="false">
      <c r="A62" s="238" t="s">
        <v>562</v>
      </c>
      <c r="B62" s="879" t="n">
        <v>100</v>
      </c>
      <c r="C62" s="880" t="n">
        <v>15.3972445174801</v>
      </c>
      <c r="D62" s="880" t="n">
        <v>15.9240984677353</v>
      </c>
      <c r="E62" s="880" t="n">
        <v>1.21210935321071</v>
      </c>
      <c r="F62" s="880" t="n">
        <v>0.982174559781947</v>
      </c>
      <c r="G62" s="880" t="n">
        <v>1.32325130687157</v>
      </c>
      <c r="H62" s="880" t="n">
        <v>2.84602941254834</v>
      </c>
      <c r="I62" s="880" t="n">
        <v>5.18084885921377</v>
      </c>
      <c r="J62" s="880" t="n">
        <v>0.493322047502274</v>
      </c>
      <c r="K62" s="880" t="n">
        <v>7.80681385472322</v>
      </c>
      <c r="L62" s="880" t="n">
        <v>18.1973466140331</v>
      </c>
      <c r="M62" s="880" t="n">
        <v>4.2027075141528</v>
      </c>
      <c r="N62" s="880" t="n">
        <v>1.44221403053227</v>
      </c>
      <c r="O62" s="880" t="n">
        <v>2.65513491543229</v>
      </c>
      <c r="P62" s="880" t="n">
        <v>1.08455221563551</v>
      </c>
      <c r="Q62" s="880" t="n">
        <v>1.712166869297</v>
      </c>
      <c r="R62" s="880" t="n">
        <v>1.16424609414931</v>
      </c>
      <c r="S62" s="880" t="n">
        <v>17.2896801963829</v>
      </c>
      <c r="T62" s="880" t="n">
        <v>1.08605917131762</v>
      </c>
      <c r="U62" s="868" t="s">
        <v>562</v>
      </c>
    </row>
    <row r="63" customFormat="false" ht="15" hidden="false" customHeight="true" outlineLevel="0" collapsed="false">
      <c r="A63" s="238" t="s">
        <v>563</v>
      </c>
      <c r="B63" s="879" t="n">
        <v>100</v>
      </c>
      <c r="C63" s="880" t="n">
        <v>16.1499051941145</v>
      </c>
      <c r="D63" s="880" t="n">
        <v>16.0593725131112</v>
      </c>
      <c r="E63" s="880" t="n">
        <v>1.25841446951301</v>
      </c>
      <c r="F63" s="880" t="n">
        <v>1.02016856636177</v>
      </c>
      <c r="G63" s="880" t="n">
        <v>1.01883718532723</v>
      </c>
      <c r="H63" s="880" t="n">
        <v>3.09346813646216</v>
      </c>
      <c r="I63" s="880" t="n">
        <v>5.00905867721996</v>
      </c>
      <c r="J63" s="880" t="n">
        <v>0.456325624870719</v>
      </c>
      <c r="K63" s="880" t="n">
        <v>7.75333372033125</v>
      </c>
      <c r="L63" s="880" t="n">
        <v>17.1053118464416</v>
      </c>
      <c r="M63" s="880" t="n">
        <v>4.33246755456382</v>
      </c>
      <c r="N63" s="880" t="n">
        <v>1.35752798119141</v>
      </c>
      <c r="O63" s="880" t="n">
        <v>2.51669371103544</v>
      </c>
      <c r="P63" s="880" t="n">
        <v>1.25063517201849</v>
      </c>
      <c r="Q63" s="880" t="n">
        <v>1.70877039327225</v>
      </c>
      <c r="R63" s="880" t="n">
        <v>1.04220458209965</v>
      </c>
      <c r="S63" s="880" t="n">
        <v>17.8529259390963</v>
      </c>
      <c r="T63" s="880" t="n">
        <v>1.01457873296929</v>
      </c>
      <c r="U63" s="868" t="s">
        <v>563</v>
      </c>
    </row>
    <row r="64" customFormat="false" ht="15" hidden="false" customHeight="true" outlineLevel="0" collapsed="false">
      <c r="A64" s="238" t="s">
        <v>564</v>
      </c>
      <c r="B64" s="879" t="n">
        <v>100</v>
      </c>
      <c r="C64" s="880" t="n">
        <v>14.9434051373277</v>
      </c>
      <c r="D64" s="880" t="n">
        <v>15.1360465562435</v>
      </c>
      <c r="E64" s="880" t="n">
        <v>1.27313269142274</v>
      </c>
      <c r="F64" s="880" t="n">
        <v>1.12251348916116</v>
      </c>
      <c r="G64" s="880" t="n">
        <v>1.41000715112882</v>
      </c>
      <c r="H64" s="880" t="n">
        <v>2.25621848204995</v>
      </c>
      <c r="I64" s="880" t="n">
        <v>5.66518373662833</v>
      </c>
      <c r="J64" s="880" t="n">
        <v>0.503311227581263</v>
      </c>
      <c r="K64" s="880" t="n">
        <v>6.7048051619974</v>
      </c>
      <c r="L64" s="880" t="n">
        <v>19.0407534513789</v>
      </c>
      <c r="M64" s="880" t="n">
        <v>4.59443545868041</v>
      </c>
      <c r="N64" s="880" t="n">
        <v>1.24349683761478</v>
      </c>
      <c r="O64" s="880" t="n">
        <v>2.08855451145584</v>
      </c>
      <c r="P64" s="880" t="n">
        <v>1.21856831671389</v>
      </c>
      <c r="Q64" s="880" t="n">
        <v>1.85831623234139</v>
      </c>
      <c r="R64" s="880" t="n">
        <v>1.07288949639006</v>
      </c>
      <c r="S64" s="880" t="n">
        <v>18.5922924376491</v>
      </c>
      <c r="T64" s="880" t="n">
        <v>1.27606962423483</v>
      </c>
      <c r="U64" s="868" t="s">
        <v>564</v>
      </c>
    </row>
    <row r="65" customFormat="false" ht="15" hidden="false" customHeight="true" outlineLevel="0" collapsed="false">
      <c r="A65" s="238" t="s">
        <v>565</v>
      </c>
      <c r="B65" s="879" t="n">
        <v>100</v>
      </c>
      <c r="C65" s="880" t="n">
        <v>14.6638378878016</v>
      </c>
      <c r="D65" s="880" t="n">
        <v>16.0209225888396</v>
      </c>
      <c r="E65" s="880" t="n">
        <v>1.28745769608422</v>
      </c>
      <c r="F65" s="880" t="n">
        <v>0.98338399800507</v>
      </c>
      <c r="G65" s="880" t="n">
        <v>1.31708402157102</v>
      </c>
      <c r="H65" s="880" t="n">
        <v>2.99593646455332</v>
      </c>
      <c r="I65" s="880" t="n">
        <v>4.92806902444309</v>
      </c>
      <c r="J65" s="880" t="n">
        <v>0.585646172579318</v>
      </c>
      <c r="K65" s="880" t="n">
        <v>8.11491954729487</v>
      </c>
      <c r="L65" s="880" t="n">
        <v>17.6532195523174</v>
      </c>
      <c r="M65" s="880" t="n">
        <v>4.40300947073147</v>
      </c>
      <c r="N65" s="880" t="n">
        <v>1.39922951972554</v>
      </c>
      <c r="O65" s="880" t="n">
        <v>2.53267389140415</v>
      </c>
      <c r="P65" s="880" t="n">
        <v>1.1626166585519</v>
      </c>
      <c r="Q65" s="880" t="n">
        <v>1.73478975540071</v>
      </c>
      <c r="R65" s="880" t="n">
        <v>1.14750121134075</v>
      </c>
      <c r="S65" s="880" t="n">
        <v>17.9266487035448</v>
      </c>
      <c r="T65" s="880" t="n">
        <v>1.14305383581122</v>
      </c>
      <c r="U65" s="868" t="s">
        <v>565</v>
      </c>
    </row>
    <row r="66" customFormat="false" ht="15" hidden="false" customHeight="true" outlineLevel="0" collapsed="false">
      <c r="A66" s="238" t="s">
        <v>566</v>
      </c>
      <c r="B66" s="879" t="n">
        <v>100</v>
      </c>
      <c r="C66" s="880" t="n">
        <v>16.3603203264122</v>
      </c>
      <c r="D66" s="880" t="n">
        <v>16.084049968921</v>
      </c>
      <c r="E66" s="880" t="n">
        <v>1.26587955658906</v>
      </c>
      <c r="F66" s="880" t="n">
        <v>0.960169825480723</v>
      </c>
      <c r="G66" s="880" t="n">
        <v>1.19412115375642</v>
      </c>
      <c r="H66" s="880" t="n">
        <v>2.7582996580604</v>
      </c>
      <c r="I66" s="880" t="n">
        <v>4.91003294325685</v>
      </c>
      <c r="J66" s="880" t="n">
        <v>0.416904128632647</v>
      </c>
      <c r="K66" s="880" t="n">
        <v>7.49682863388011</v>
      </c>
      <c r="L66" s="880" t="n">
        <v>17.3639822080408</v>
      </c>
      <c r="M66" s="880" t="n">
        <v>4.00828030930761</v>
      </c>
      <c r="N66" s="880" t="n">
        <v>1.2611131496488</v>
      </c>
      <c r="O66" s="880" t="n">
        <v>2.30463655781213</v>
      </c>
      <c r="P66" s="880" t="n">
        <v>1.19046360624841</v>
      </c>
      <c r="Q66" s="880" t="n">
        <v>1.69534362906502</v>
      </c>
      <c r="R66" s="880" t="n">
        <v>1.05991651583083</v>
      </c>
      <c r="S66" s="880" t="n">
        <v>18.5274504344055</v>
      </c>
      <c r="T66" s="880" t="n">
        <v>1.14220739465146</v>
      </c>
      <c r="U66" s="868" t="s">
        <v>566</v>
      </c>
    </row>
    <row r="67" customFormat="false" ht="15" hidden="false" customHeight="true" outlineLevel="0" collapsed="false">
      <c r="A67" s="238" t="s">
        <v>567</v>
      </c>
      <c r="B67" s="879" t="n">
        <v>100</v>
      </c>
      <c r="C67" s="880" t="n">
        <v>15.3701702914243</v>
      </c>
      <c r="D67" s="880" t="n">
        <v>15.5117384816278</v>
      </c>
      <c r="E67" s="880" t="n">
        <v>1.18851794553658</v>
      </c>
      <c r="F67" s="880" t="n">
        <v>1.19132152427978</v>
      </c>
      <c r="G67" s="880" t="n">
        <v>1.34242530120864</v>
      </c>
      <c r="H67" s="880" t="n">
        <v>3.28867194406555</v>
      </c>
      <c r="I67" s="880" t="n">
        <v>5.17280336243456</v>
      </c>
      <c r="J67" s="880" t="n">
        <v>0.457942934043622</v>
      </c>
      <c r="K67" s="880" t="n">
        <v>7.49424633842929</v>
      </c>
      <c r="L67" s="880" t="n">
        <v>17.7946926522099</v>
      </c>
      <c r="M67" s="880" t="n">
        <v>4.24501026235183</v>
      </c>
      <c r="N67" s="880" t="n">
        <v>1.43436103032841</v>
      </c>
      <c r="O67" s="880" t="n">
        <v>2.21818352395123</v>
      </c>
      <c r="P67" s="880" t="n">
        <v>1.27313587827016</v>
      </c>
      <c r="Q67" s="880" t="n">
        <v>1.77805471158845</v>
      </c>
      <c r="R67" s="880" t="n">
        <v>1.12616453082212</v>
      </c>
      <c r="S67" s="880" t="n">
        <v>18.1002143552486</v>
      </c>
      <c r="T67" s="880" t="n">
        <v>1.01234493217926</v>
      </c>
      <c r="U67" s="868" t="s">
        <v>567</v>
      </c>
    </row>
    <row r="68" customFormat="false" ht="15" hidden="false" customHeight="true" outlineLevel="0" collapsed="false">
      <c r="A68" s="238" t="s">
        <v>568</v>
      </c>
      <c r="B68" s="879" t="n">
        <v>100</v>
      </c>
      <c r="C68" s="880" t="n">
        <v>15.4655182521558</v>
      </c>
      <c r="D68" s="880" t="n">
        <v>16.1258734108184</v>
      </c>
      <c r="E68" s="880" t="n">
        <v>1.34401581512662</v>
      </c>
      <c r="F68" s="880" t="n">
        <v>1.10490882443164</v>
      </c>
      <c r="G68" s="880" t="n">
        <v>1.17793108149562</v>
      </c>
      <c r="H68" s="880" t="n">
        <v>3.02322233204949</v>
      </c>
      <c r="I68" s="880" t="n">
        <v>5.3412263539998</v>
      </c>
      <c r="J68" s="880" t="n">
        <v>0.657830191894748</v>
      </c>
      <c r="K68" s="880" t="n">
        <v>7.39540815978731</v>
      </c>
      <c r="L68" s="880" t="n">
        <v>17.2235890793824</v>
      </c>
      <c r="M68" s="880" t="n">
        <v>3.77797879955009</v>
      </c>
      <c r="N68" s="880" t="n">
        <v>1.35707965506664</v>
      </c>
      <c r="O68" s="880" t="n">
        <v>2.37036163468421</v>
      </c>
      <c r="P68" s="880" t="n">
        <v>1.22670711339855</v>
      </c>
      <c r="Q68" s="880" t="n">
        <v>2.03518456661781</v>
      </c>
      <c r="R68" s="880" t="n">
        <v>1.07061045025393</v>
      </c>
      <c r="S68" s="880" t="n">
        <v>18.1052782985105</v>
      </c>
      <c r="T68" s="880" t="n">
        <v>1.19727598077644</v>
      </c>
      <c r="U68" s="868" t="s">
        <v>568</v>
      </c>
    </row>
    <row r="69" customFormat="false" ht="15" hidden="false" customHeight="true" outlineLevel="0" collapsed="false">
      <c r="A69" s="887" t="s">
        <v>938</v>
      </c>
      <c r="K69" s="883" t="s">
        <v>1944</v>
      </c>
      <c r="U69" s="194"/>
    </row>
    <row r="70" customFormat="false" ht="15" hidden="false" customHeight="true" outlineLevel="0" collapsed="false">
      <c r="A70" s="884" t="s">
        <v>1945</v>
      </c>
      <c r="K70" s="884" t="s">
        <v>1945</v>
      </c>
      <c r="U70" s="194"/>
    </row>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sheetData>
  <mergeCells count="6">
    <mergeCell ref="A1:J1"/>
    <mergeCell ref="K1:U1"/>
    <mergeCell ref="A2:J2"/>
    <mergeCell ref="K2:U2"/>
    <mergeCell ref="A3:J3"/>
    <mergeCell ref="K3:U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colBreaks count="1" manualBreakCount="1">
    <brk id="10" man="true" max="65535" min="0"/>
  </col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88" width="11.42"/>
    <col collapsed="false" customWidth="true" hidden="false" outlineLevel="0" max="3" min="3" style="888" width="11.56"/>
    <col collapsed="false" customWidth="false" hidden="false" outlineLevel="0" max="257" min="4" style="888" width="11.42"/>
  </cols>
  <sheetData>
    <row r="32" customFormat="false" ht="51" hidden="false" customHeight="true" outlineLevel="0" collapsed="false">
      <c r="B32" s="889" t="s">
        <v>1946</v>
      </c>
      <c r="C32" s="889"/>
      <c r="D32" s="890" t="s">
        <v>1947</v>
      </c>
      <c r="E32" s="890" t="s">
        <v>1948</v>
      </c>
    </row>
    <row r="33" customFormat="false" ht="15" hidden="false" customHeight="true" outlineLevel="0" collapsed="false">
      <c r="B33" s="891" t="s">
        <v>1909</v>
      </c>
      <c r="C33" s="891"/>
      <c r="D33" s="892" t="n">
        <v>30547.4425942433</v>
      </c>
      <c r="E33" s="893" t="n">
        <v>336.810858641807</v>
      </c>
    </row>
    <row r="34" customFormat="false" ht="15" hidden="false" customHeight="true" outlineLevel="0" collapsed="false">
      <c r="B34" s="894" t="s">
        <v>1916</v>
      </c>
      <c r="C34" s="894"/>
      <c r="D34" s="892" t="n">
        <v>22336.6343199119</v>
      </c>
      <c r="E34" s="893" t="n">
        <v>246.279895976474</v>
      </c>
    </row>
    <row r="35" customFormat="false" ht="15" hidden="false" customHeight="true" outlineLevel="0" collapsed="false">
      <c r="B35" s="894" t="s">
        <v>1949</v>
      </c>
      <c r="C35" s="894"/>
      <c r="D35" s="892" t="n">
        <v>11520.8089203309</v>
      </c>
      <c r="E35" s="893" t="n">
        <v>127.026461633685</v>
      </c>
    </row>
    <row r="36" customFormat="false" ht="15" hidden="false" customHeight="true" outlineLevel="0" collapsed="false">
      <c r="B36" s="894" t="s">
        <v>1910</v>
      </c>
      <c r="C36" s="894"/>
      <c r="D36" s="892" t="n">
        <v>11261.1800843482</v>
      </c>
      <c r="E36" s="893" t="n">
        <v>124.163838652866</v>
      </c>
    </row>
    <row r="37" customFormat="false" ht="15" hidden="false" customHeight="true" outlineLevel="0" collapsed="false">
      <c r="B37" s="894" t="s">
        <v>1950</v>
      </c>
      <c r="C37" s="894"/>
      <c r="D37" s="892" t="n">
        <v>11210.8900743446</v>
      </c>
      <c r="E37" s="893" t="n">
        <v>123.609349634739</v>
      </c>
    </row>
    <row r="38" customFormat="false" ht="15" hidden="false" customHeight="true" outlineLevel="0" collapsed="false">
      <c r="B38" s="894" t="s">
        <v>1951</v>
      </c>
      <c r="C38" s="894"/>
      <c r="D38" s="892" t="n">
        <v>10042.13773803</v>
      </c>
      <c r="E38" s="893" t="n">
        <v>110.722886988339</v>
      </c>
    </row>
    <row r="39" customFormat="false" ht="15" hidden="false" customHeight="true" outlineLevel="0" collapsed="false">
      <c r="B39" s="894" t="s">
        <v>1905</v>
      </c>
      <c r="C39" s="894"/>
      <c r="D39" s="892" t="n">
        <v>9900.80801584169</v>
      </c>
      <c r="E39" s="893" t="n">
        <v>109.164609730431</v>
      </c>
    </row>
    <row r="40" customFormat="false" ht="15" hidden="false" customHeight="true" outlineLevel="0" collapsed="false">
      <c r="B40" s="895" t="s">
        <v>1952</v>
      </c>
      <c r="C40" s="895" t="s">
        <v>1952</v>
      </c>
      <c r="D40" s="896" t="n">
        <v>9069.6133484016</v>
      </c>
      <c r="E40" s="897" t="n">
        <v>100</v>
      </c>
    </row>
    <row r="41" customFormat="false" ht="15" hidden="false" customHeight="true" outlineLevel="0" collapsed="false">
      <c r="B41" s="894" t="s">
        <v>1953</v>
      </c>
      <c r="C41" s="894"/>
      <c r="D41" s="892" t="n">
        <v>8485.46267745091</v>
      </c>
      <c r="E41" s="893" t="n">
        <v>93.5592549702945</v>
      </c>
    </row>
    <row r="42" customFormat="false" ht="15" hidden="false" customHeight="true" outlineLevel="0" collapsed="false">
      <c r="B42" s="894" t="s">
        <v>1954</v>
      </c>
      <c r="C42" s="894"/>
      <c r="D42" s="892" t="n">
        <v>7120.26250059906</v>
      </c>
      <c r="E42" s="893" t="n">
        <v>78.5067921539777</v>
      </c>
    </row>
    <row r="43" customFormat="false" ht="15" hidden="false" customHeight="true" outlineLevel="0" collapsed="false">
      <c r="B43" s="894" t="s">
        <v>1955</v>
      </c>
      <c r="C43" s="894"/>
      <c r="D43" s="892" t="n">
        <v>6400.06205024687</v>
      </c>
      <c r="E43" s="893" t="n">
        <v>70.565985609241</v>
      </c>
    </row>
    <row r="44" customFormat="false" ht="15" hidden="false" customHeight="true" outlineLevel="0" collapsed="false">
      <c r="B44" s="894" t="s">
        <v>1956</v>
      </c>
      <c r="C44" s="894"/>
      <c r="D44" s="892" t="n">
        <v>4472.79169600097</v>
      </c>
      <c r="E44" s="893" t="n">
        <v>49.3162334951053</v>
      </c>
    </row>
    <row r="45" customFormat="false" ht="15" hidden="false" customHeight="true" outlineLevel="0" collapsed="false">
      <c r="B45" s="894" t="s">
        <v>1915</v>
      </c>
      <c r="C45" s="894"/>
      <c r="D45" s="892" t="n">
        <v>4390.87836599785</v>
      </c>
      <c r="E45" s="893" t="n">
        <v>48.4130711787365</v>
      </c>
    </row>
    <row r="46" customFormat="false" ht="15" hidden="false" customHeight="true" outlineLevel="0" collapsed="false">
      <c r="B46" s="894" t="s">
        <v>1908</v>
      </c>
      <c r="C46" s="894"/>
      <c r="D46" s="892" t="n">
        <v>3193.46732062729</v>
      </c>
      <c r="E46" s="893" t="n">
        <v>35.2106225254916</v>
      </c>
    </row>
    <row r="47" customFormat="false" ht="15" hidden="false" customHeight="true" outlineLevel="0" collapsed="false">
      <c r="B47" s="894" t="s">
        <v>1919</v>
      </c>
      <c r="C47" s="894"/>
      <c r="D47" s="892" t="n">
        <v>3142.95607064316</v>
      </c>
      <c r="E47" s="893" t="n">
        <v>34.6536941533132</v>
      </c>
    </row>
    <row r="48" customFormat="false" ht="15" hidden="false" customHeight="true" outlineLevel="0" collapsed="false">
      <c r="B48" s="894" t="s">
        <v>1906</v>
      </c>
      <c r="C48" s="894"/>
      <c r="D48" s="892" t="n">
        <v>2418.54655238016</v>
      </c>
      <c r="E48" s="893" t="n">
        <v>26.6664791482693</v>
      </c>
    </row>
    <row r="49" customFormat="false" ht="15" hidden="false" customHeight="true" outlineLevel="0" collapsed="false">
      <c r="B49" s="894" t="s">
        <v>1957</v>
      </c>
      <c r="C49" s="894"/>
      <c r="D49" s="892" t="n">
        <v>2227.34027894192</v>
      </c>
      <c r="E49" s="893" t="n">
        <v>24.5582715974817</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98" width="24.7"/>
    <col collapsed="false" customWidth="true" hidden="false" outlineLevel="0" max="6" min="2" style="898" width="10.99"/>
    <col collapsed="false" customWidth="true" hidden="false" outlineLevel="0" max="7" min="7" style="898" width="11.56"/>
    <col collapsed="false" customWidth="false" hidden="false" outlineLevel="0" max="257" min="8" style="898" width="11.42"/>
  </cols>
  <sheetData>
    <row r="1" s="900" customFormat="true" ht="20.1" hidden="false" customHeight="true" outlineLevel="0" collapsed="false">
      <c r="A1" s="899" t="s">
        <v>1958</v>
      </c>
      <c r="B1" s="899"/>
      <c r="C1" s="899"/>
      <c r="D1" s="899"/>
      <c r="E1" s="899"/>
      <c r="F1" s="899"/>
      <c r="G1" s="899"/>
    </row>
    <row r="2" s="900" customFormat="true" ht="20.1" hidden="false" customHeight="true" outlineLevel="0" collapsed="false">
      <c r="A2" s="901"/>
      <c r="B2" s="901"/>
      <c r="C2" s="901"/>
      <c r="D2" s="901"/>
      <c r="E2" s="901"/>
      <c r="F2" s="901"/>
      <c r="G2" s="901"/>
    </row>
    <row r="3" customFormat="false" ht="13.5" hidden="false" customHeight="true" outlineLevel="0" collapsed="false">
      <c r="A3" s="902" t="s">
        <v>1946</v>
      </c>
      <c r="B3" s="903" t="s">
        <v>1854</v>
      </c>
      <c r="C3" s="903"/>
      <c r="D3" s="903"/>
      <c r="E3" s="903"/>
      <c r="F3" s="903"/>
      <c r="G3" s="903"/>
    </row>
    <row r="4" customFormat="false" ht="27" hidden="false" customHeight="true" outlineLevel="0" collapsed="false">
      <c r="A4" s="902"/>
      <c r="B4" s="904" t="s">
        <v>56</v>
      </c>
      <c r="C4" s="904" t="s">
        <v>1959</v>
      </c>
      <c r="D4" s="904" t="s">
        <v>1960</v>
      </c>
      <c r="E4" s="904" t="s">
        <v>1961</v>
      </c>
      <c r="F4" s="904" t="s">
        <v>64</v>
      </c>
      <c r="G4" s="905" t="s">
        <v>1962</v>
      </c>
    </row>
    <row r="5" customFormat="false" ht="13.5" hidden="false" customHeight="true" outlineLevel="0" collapsed="false">
      <c r="A5" s="902"/>
      <c r="B5" s="903" t="s">
        <v>36</v>
      </c>
      <c r="C5" s="903"/>
      <c r="D5" s="903"/>
      <c r="E5" s="903"/>
      <c r="F5" s="903"/>
      <c r="G5" s="903"/>
    </row>
    <row r="6" customFormat="false" ht="13.5" hidden="false" customHeight="true" outlineLevel="0" collapsed="false"/>
    <row r="7" customFormat="false" ht="13.5" hidden="false" customHeight="true" outlineLevel="0" collapsed="false">
      <c r="B7" s="906" t="s">
        <v>1963</v>
      </c>
      <c r="C7" s="906"/>
      <c r="D7" s="906"/>
      <c r="E7" s="906"/>
      <c r="F7" s="906"/>
      <c r="G7" s="906"/>
    </row>
    <row r="8" customFormat="false" ht="13.5" hidden="false" customHeight="true" outlineLevel="0" collapsed="false">
      <c r="A8" s="907"/>
      <c r="B8" s="907"/>
      <c r="C8" s="907"/>
      <c r="D8" s="907"/>
      <c r="E8" s="907"/>
      <c r="F8" s="907"/>
      <c r="G8" s="907"/>
    </row>
    <row r="9" customFormat="false" ht="13.5" hidden="false" customHeight="true" outlineLevel="0" collapsed="false">
      <c r="A9" s="908" t="s">
        <v>1954</v>
      </c>
      <c r="B9" s="909" t="n">
        <v>947170</v>
      </c>
      <c r="C9" s="909" t="n">
        <v>792294</v>
      </c>
      <c r="D9" s="909" t="n">
        <v>2691488</v>
      </c>
      <c r="E9" s="909" t="n">
        <v>1764562</v>
      </c>
      <c r="F9" s="909" t="n">
        <v>667713</v>
      </c>
      <c r="G9" s="909" t="n">
        <v>2112722</v>
      </c>
    </row>
    <row r="10" customFormat="false" ht="13.5" hidden="false" customHeight="true" outlineLevel="0" collapsed="false">
      <c r="A10" s="908" t="s">
        <v>1909</v>
      </c>
      <c r="B10" s="909" t="n">
        <v>9688248</v>
      </c>
      <c r="C10" s="909" t="n">
        <v>3331877</v>
      </c>
      <c r="D10" s="909" t="n">
        <v>3785167</v>
      </c>
      <c r="E10" s="909" t="n">
        <v>3762453</v>
      </c>
      <c r="F10" s="909" t="n">
        <v>1119066</v>
      </c>
      <c r="G10" s="909" t="n">
        <v>5099793</v>
      </c>
    </row>
    <row r="11" customFormat="false" ht="13.5" hidden="false" customHeight="true" outlineLevel="0" collapsed="false">
      <c r="A11" s="908" t="s">
        <v>1953</v>
      </c>
      <c r="B11" s="909" t="n">
        <v>3711942</v>
      </c>
      <c r="C11" s="909" t="n">
        <v>2449799</v>
      </c>
      <c r="D11" s="909" t="n">
        <v>6944049</v>
      </c>
      <c r="E11" s="909" t="n">
        <v>3576659</v>
      </c>
      <c r="F11" s="909" t="n">
        <v>2397730</v>
      </c>
      <c r="G11" s="909" t="n">
        <v>3033569</v>
      </c>
    </row>
    <row r="12" customFormat="false" ht="13.5" hidden="false" customHeight="true" outlineLevel="0" collapsed="false">
      <c r="A12" s="908" t="s">
        <v>1908</v>
      </c>
      <c r="B12" s="909" t="n">
        <v>1916751</v>
      </c>
      <c r="C12" s="909" t="n">
        <v>589154</v>
      </c>
      <c r="D12" s="909" t="n">
        <v>589453</v>
      </c>
      <c r="E12" s="909" t="n">
        <v>1206160</v>
      </c>
      <c r="F12" s="909" t="n">
        <v>584104</v>
      </c>
      <c r="G12" s="909" t="n">
        <v>1163885</v>
      </c>
    </row>
    <row r="13" customFormat="false" ht="13.5" hidden="false" customHeight="true" outlineLevel="0" collapsed="false">
      <c r="A13" s="908" t="s">
        <v>1951</v>
      </c>
      <c r="B13" s="909" t="n">
        <v>14124626</v>
      </c>
      <c r="C13" s="909" t="n">
        <v>5587005</v>
      </c>
      <c r="D13" s="909" t="n">
        <v>26562730</v>
      </c>
      <c r="E13" s="909" t="n">
        <v>14037141</v>
      </c>
      <c r="F13" s="909" t="n">
        <v>10030723</v>
      </c>
      <c r="G13" s="909" t="n">
        <v>13806220</v>
      </c>
    </row>
    <row r="14" customFormat="false" ht="13.5" hidden="false" customHeight="true" outlineLevel="0" collapsed="false">
      <c r="A14" s="908" t="s">
        <v>1910</v>
      </c>
      <c r="B14" s="909" t="n">
        <v>5428876</v>
      </c>
      <c r="C14" s="909" t="n">
        <v>6599141</v>
      </c>
      <c r="D14" s="909" t="n">
        <v>4803118</v>
      </c>
      <c r="E14" s="909" t="n">
        <v>4650431</v>
      </c>
      <c r="F14" s="909" t="n">
        <v>3409375</v>
      </c>
      <c r="G14" s="909" t="n">
        <v>4967173</v>
      </c>
    </row>
    <row r="15" customFormat="false" ht="13.5" hidden="false" customHeight="true" outlineLevel="0" collapsed="false">
      <c r="A15" s="908" t="s">
        <v>1955</v>
      </c>
      <c r="B15" s="909" t="n">
        <v>2956240</v>
      </c>
      <c r="C15" s="909" t="n">
        <v>1526896</v>
      </c>
      <c r="D15" s="909" t="n">
        <v>2853457</v>
      </c>
      <c r="E15" s="909" t="n">
        <v>839825</v>
      </c>
      <c r="F15" s="909" t="n">
        <v>1617443</v>
      </c>
      <c r="G15" s="909" t="n">
        <v>1519744</v>
      </c>
    </row>
    <row r="16" customFormat="false" ht="13.5" hidden="false" customHeight="true" outlineLevel="0" collapsed="false">
      <c r="A16" s="908" t="s">
        <v>1949</v>
      </c>
      <c r="B16" s="909" t="n">
        <v>11333167</v>
      </c>
      <c r="C16" s="909" t="n">
        <v>11427732</v>
      </c>
      <c r="D16" s="909" t="n">
        <v>5239291</v>
      </c>
      <c r="E16" s="909" t="n">
        <v>4498620</v>
      </c>
      <c r="F16" s="909" t="n">
        <v>10891180</v>
      </c>
      <c r="G16" s="909" t="n">
        <v>5703207</v>
      </c>
    </row>
    <row r="17" customFormat="false" ht="13.5" hidden="false" customHeight="true" outlineLevel="0" collapsed="false">
      <c r="A17" s="908" t="s">
        <v>1905</v>
      </c>
      <c r="B17" s="909" t="n">
        <v>7172286</v>
      </c>
      <c r="C17" s="909" t="n">
        <v>8799210</v>
      </c>
      <c r="D17" s="909" t="n">
        <v>6029362</v>
      </c>
      <c r="E17" s="909" t="n">
        <v>5015470</v>
      </c>
      <c r="F17" s="909" t="n">
        <v>9248608</v>
      </c>
      <c r="G17" s="909" t="n">
        <v>10562965</v>
      </c>
    </row>
    <row r="18" customFormat="false" ht="13.5" hidden="false" customHeight="true" outlineLevel="0" collapsed="false">
      <c r="A18" s="908" t="s">
        <v>1915</v>
      </c>
      <c r="B18" s="909" t="n">
        <v>2729261</v>
      </c>
      <c r="C18" s="909" t="n">
        <v>293629</v>
      </c>
      <c r="D18" s="909" t="n">
        <v>373782</v>
      </c>
      <c r="E18" s="909" t="n">
        <v>994976</v>
      </c>
      <c r="F18" s="909" t="n">
        <v>584083</v>
      </c>
      <c r="G18" s="909" t="n">
        <v>295122</v>
      </c>
    </row>
    <row r="19" customFormat="false" ht="13.5" hidden="false" customHeight="true" outlineLevel="0" collapsed="false">
      <c r="A19" s="908" t="s">
        <v>1906</v>
      </c>
      <c r="B19" s="909" t="n">
        <v>781452</v>
      </c>
      <c r="C19" s="909" t="n">
        <v>1200390</v>
      </c>
      <c r="D19" s="909" t="n">
        <v>521405</v>
      </c>
      <c r="E19" s="909" t="n">
        <v>487432</v>
      </c>
      <c r="F19" s="909" t="n">
        <v>553369</v>
      </c>
      <c r="G19" s="909" t="n">
        <v>363289</v>
      </c>
    </row>
    <row r="20" customFormat="false" ht="13.5" hidden="false" customHeight="true" outlineLevel="0" collapsed="false">
      <c r="A20" s="908" t="s">
        <v>1950</v>
      </c>
      <c r="B20" s="909" t="n">
        <v>570364</v>
      </c>
      <c r="C20" s="909" t="n">
        <v>648041</v>
      </c>
      <c r="D20" s="909" t="n">
        <v>506331</v>
      </c>
      <c r="E20" s="909" t="n">
        <v>747895</v>
      </c>
      <c r="F20" s="909" t="n">
        <v>506179</v>
      </c>
      <c r="G20" s="909" t="n">
        <v>242670</v>
      </c>
    </row>
    <row r="21" customFormat="false" ht="13.5" hidden="false" customHeight="true" outlineLevel="0" collapsed="false">
      <c r="A21" s="908" t="s">
        <v>1957</v>
      </c>
      <c r="B21" s="909" t="n">
        <v>193030</v>
      </c>
      <c r="C21" s="909" t="n">
        <v>47982</v>
      </c>
      <c r="D21" s="909" t="n">
        <v>369828</v>
      </c>
      <c r="E21" s="909" t="n">
        <v>224125</v>
      </c>
      <c r="F21" s="909" t="n">
        <v>95837</v>
      </c>
      <c r="G21" s="909" t="n">
        <v>211185</v>
      </c>
    </row>
    <row r="22" customFormat="false" ht="13.5" hidden="false" customHeight="true" outlineLevel="0" collapsed="false">
      <c r="A22" s="908" t="s">
        <v>1916</v>
      </c>
      <c r="B22" s="909" t="n">
        <v>1020573</v>
      </c>
      <c r="C22" s="909" t="n">
        <v>925274</v>
      </c>
      <c r="D22" s="909" t="n">
        <v>783446</v>
      </c>
      <c r="E22" s="909" t="n">
        <v>374335</v>
      </c>
      <c r="F22" s="909" t="n">
        <v>805322</v>
      </c>
      <c r="G22" s="909" t="n">
        <v>422704</v>
      </c>
    </row>
    <row r="23" customFormat="false" ht="13.5" hidden="false" customHeight="true" outlineLevel="0" collapsed="false">
      <c r="A23" s="908" t="s">
        <v>1956</v>
      </c>
      <c r="B23" s="909" t="n">
        <v>523365</v>
      </c>
      <c r="C23" s="909" t="n">
        <v>163665</v>
      </c>
      <c r="D23" s="909" t="n">
        <v>790961</v>
      </c>
      <c r="E23" s="909" t="n">
        <v>319496</v>
      </c>
      <c r="F23" s="909" t="n">
        <v>509603</v>
      </c>
      <c r="G23" s="909" t="n">
        <v>344834</v>
      </c>
    </row>
    <row r="24" customFormat="false" ht="13.5" hidden="false" customHeight="true" outlineLevel="0" collapsed="false">
      <c r="A24" s="908" t="s">
        <v>1919</v>
      </c>
      <c r="B24" s="909" t="n">
        <v>417235</v>
      </c>
      <c r="C24" s="909" t="n">
        <v>173634</v>
      </c>
      <c r="D24" s="909" t="n">
        <v>411641</v>
      </c>
      <c r="E24" s="909" t="n">
        <v>199142</v>
      </c>
      <c r="F24" s="909" t="n">
        <v>593004</v>
      </c>
      <c r="G24" s="909" t="n">
        <v>1255726</v>
      </c>
    </row>
    <row r="25" customFormat="false" ht="13.5" hidden="false" customHeight="true" outlineLevel="0" collapsed="false">
      <c r="B25" s="909"/>
      <c r="C25" s="910"/>
      <c r="D25" s="910"/>
      <c r="E25" s="909"/>
      <c r="F25" s="910"/>
      <c r="G25" s="909"/>
    </row>
    <row r="26" customFormat="false" ht="13.5" hidden="false" customHeight="true" outlineLevel="0" collapsed="false">
      <c r="B26" s="911" t="s">
        <v>1964</v>
      </c>
      <c r="C26" s="911"/>
      <c r="D26" s="911"/>
      <c r="E26" s="911"/>
      <c r="F26" s="911"/>
      <c r="G26" s="911"/>
    </row>
    <row r="27" customFormat="false" ht="13.5" hidden="false" customHeight="true" outlineLevel="0" collapsed="false">
      <c r="B27" s="910"/>
      <c r="C27" s="910"/>
      <c r="D27" s="910"/>
      <c r="E27" s="910"/>
      <c r="F27" s="910"/>
      <c r="G27" s="910"/>
    </row>
    <row r="28" customFormat="false" ht="13.5" hidden="false" customHeight="true" outlineLevel="0" collapsed="false">
      <c r="A28" s="908" t="s">
        <v>1954</v>
      </c>
      <c r="B28" s="909" t="n">
        <v>1182522</v>
      </c>
      <c r="C28" s="909" t="n">
        <v>1066233</v>
      </c>
      <c r="D28" s="909" t="n">
        <v>1289249</v>
      </c>
      <c r="E28" s="909" t="n">
        <v>1297401</v>
      </c>
      <c r="F28" s="909" t="n">
        <v>1109306</v>
      </c>
      <c r="G28" s="909" t="n">
        <v>713340</v>
      </c>
    </row>
    <row r="29" customFormat="false" ht="13.5" hidden="false" customHeight="true" outlineLevel="0" collapsed="false">
      <c r="A29" s="908" t="s">
        <v>1909</v>
      </c>
      <c r="B29" s="909" t="n">
        <v>10352470</v>
      </c>
      <c r="C29" s="909" t="n">
        <v>1275398</v>
      </c>
      <c r="D29" s="909" t="n">
        <v>1079918</v>
      </c>
      <c r="E29" s="909" t="n">
        <v>1847206</v>
      </c>
      <c r="F29" s="909" t="n">
        <v>750163</v>
      </c>
      <c r="G29" s="909" t="n">
        <v>1866399</v>
      </c>
    </row>
    <row r="30" customFormat="false" ht="13.5" hidden="false" customHeight="true" outlineLevel="0" collapsed="false">
      <c r="A30" s="908" t="s">
        <v>1953</v>
      </c>
      <c r="B30" s="909" t="n">
        <v>6411076</v>
      </c>
      <c r="C30" s="909" t="n">
        <v>4945317</v>
      </c>
      <c r="D30" s="909" t="n">
        <v>7202885</v>
      </c>
      <c r="E30" s="909" t="n">
        <v>6536949</v>
      </c>
      <c r="F30" s="909" t="n">
        <v>3785573</v>
      </c>
      <c r="G30" s="909" t="n">
        <v>1479339</v>
      </c>
    </row>
    <row r="31" customFormat="false" ht="13.5" hidden="false" customHeight="true" outlineLevel="0" collapsed="false">
      <c r="A31" s="908" t="s">
        <v>1908</v>
      </c>
      <c r="B31" s="909" t="n">
        <v>2615913</v>
      </c>
      <c r="C31" s="909" t="n">
        <v>1967183</v>
      </c>
      <c r="D31" s="909" t="n">
        <v>464919</v>
      </c>
      <c r="E31" s="909" t="n">
        <v>961524</v>
      </c>
      <c r="F31" s="909" t="n">
        <v>1235026</v>
      </c>
      <c r="G31" s="909" t="n">
        <v>262497</v>
      </c>
    </row>
    <row r="32" customFormat="false" ht="13.5" hidden="false" customHeight="true" outlineLevel="0" collapsed="false">
      <c r="A32" s="908" t="s">
        <v>1951</v>
      </c>
      <c r="B32" s="909" t="n">
        <v>15565487</v>
      </c>
      <c r="C32" s="909" t="n">
        <v>9289266</v>
      </c>
      <c r="D32" s="909" t="n">
        <v>17320187</v>
      </c>
      <c r="E32" s="909" t="n">
        <v>12097835</v>
      </c>
      <c r="F32" s="909" t="n">
        <v>11406996</v>
      </c>
      <c r="G32" s="909" t="n">
        <v>6468197</v>
      </c>
    </row>
    <row r="33" customFormat="false" ht="13.5" hidden="false" customHeight="true" outlineLevel="0" collapsed="false">
      <c r="A33" s="908" t="s">
        <v>1910</v>
      </c>
      <c r="B33" s="909" t="n">
        <v>4302301</v>
      </c>
      <c r="C33" s="909" t="n">
        <v>3928663</v>
      </c>
      <c r="D33" s="909" t="n">
        <v>2998650</v>
      </c>
      <c r="E33" s="909" t="n">
        <v>3748598</v>
      </c>
      <c r="F33" s="909" t="n">
        <v>3078033</v>
      </c>
      <c r="G33" s="909" t="n">
        <v>1470770</v>
      </c>
    </row>
    <row r="34" customFormat="false" ht="13.5" hidden="false" customHeight="true" outlineLevel="0" collapsed="false">
      <c r="A34" s="908" t="s">
        <v>1955</v>
      </c>
      <c r="B34" s="909" t="n">
        <v>4469448</v>
      </c>
      <c r="C34" s="909" t="n">
        <v>3298597</v>
      </c>
      <c r="D34" s="909" t="n">
        <v>2373411</v>
      </c>
      <c r="E34" s="909" t="n">
        <v>2939727</v>
      </c>
      <c r="F34" s="909" t="n">
        <v>3214432</v>
      </c>
      <c r="G34" s="909" t="n">
        <v>910592</v>
      </c>
    </row>
    <row r="35" customFormat="false" ht="13.5" hidden="false" customHeight="true" outlineLevel="0" collapsed="false">
      <c r="A35" s="908" t="s">
        <v>1949</v>
      </c>
      <c r="B35" s="909" t="n">
        <v>13528624</v>
      </c>
      <c r="C35" s="909" t="n">
        <v>15119980</v>
      </c>
      <c r="D35" s="909" t="n">
        <v>10026969</v>
      </c>
      <c r="E35" s="909" t="n">
        <v>10390156</v>
      </c>
      <c r="F35" s="909" t="n">
        <v>10522303</v>
      </c>
      <c r="G35" s="909" t="n">
        <v>4897813</v>
      </c>
    </row>
    <row r="36" customFormat="false" ht="13.5" hidden="false" customHeight="true" outlineLevel="0" collapsed="false">
      <c r="A36" s="908" t="s">
        <v>1905</v>
      </c>
      <c r="B36" s="909" t="n">
        <v>11473406</v>
      </c>
      <c r="C36" s="909" t="n">
        <v>16350881</v>
      </c>
      <c r="D36" s="909" t="n">
        <v>5292565</v>
      </c>
      <c r="E36" s="909" t="n">
        <v>12096210</v>
      </c>
      <c r="F36" s="909" t="n">
        <v>12885634</v>
      </c>
      <c r="G36" s="909" t="n">
        <v>5641055</v>
      </c>
    </row>
    <row r="37" customFormat="false" ht="13.5" hidden="false" customHeight="true" outlineLevel="0" collapsed="false">
      <c r="A37" s="908" t="s">
        <v>1915</v>
      </c>
      <c r="B37" s="909" t="n">
        <v>2505203</v>
      </c>
      <c r="C37" s="909" t="n">
        <v>480096</v>
      </c>
      <c r="D37" s="909" t="n">
        <v>641337</v>
      </c>
      <c r="E37" s="909" t="n">
        <v>1764110</v>
      </c>
      <c r="F37" s="909" t="n">
        <v>1415406</v>
      </c>
      <c r="G37" s="909" t="n">
        <v>459628</v>
      </c>
    </row>
    <row r="38" customFormat="false" ht="13.5" hidden="false" customHeight="true" outlineLevel="0" collapsed="false">
      <c r="A38" s="908" t="s">
        <v>1906</v>
      </c>
      <c r="B38" s="909" t="n">
        <v>846215</v>
      </c>
      <c r="C38" s="909" t="n">
        <v>1444702</v>
      </c>
      <c r="D38" s="909" t="n">
        <v>476542</v>
      </c>
      <c r="E38" s="909" t="n">
        <v>496321</v>
      </c>
      <c r="F38" s="909" t="n">
        <v>706185</v>
      </c>
      <c r="G38" s="909" t="n">
        <v>434052</v>
      </c>
    </row>
    <row r="39" customFormat="false" ht="13.5" hidden="false" customHeight="true" outlineLevel="0" collapsed="false">
      <c r="A39" s="908" t="s">
        <v>1950</v>
      </c>
      <c r="B39" s="909" t="n">
        <v>1263945</v>
      </c>
      <c r="C39" s="909" t="n">
        <v>806084</v>
      </c>
      <c r="D39" s="909" t="n">
        <v>733249</v>
      </c>
      <c r="E39" s="909" t="n">
        <v>705036</v>
      </c>
      <c r="F39" s="909" t="n">
        <v>616876</v>
      </c>
      <c r="G39" s="909" t="n">
        <v>141072</v>
      </c>
    </row>
    <row r="40" customFormat="false" ht="13.5" hidden="false" customHeight="true" outlineLevel="0" collapsed="false">
      <c r="A40" s="908" t="s">
        <v>1957</v>
      </c>
      <c r="B40" s="909" t="n">
        <v>243352</v>
      </c>
      <c r="C40" s="909" t="n">
        <v>190110</v>
      </c>
      <c r="D40" s="909" t="n">
        <v>221011</v>
      </c>
      <c r="E40" s="909" t="n">
        <v>474751</v>
      </c>
      <c r="F40" s="909" t="n">
        <v>190416</v>
      </c>
      <c r="G40" s="909" t="n">
        <v>116954</v>
      </c>
    </row>
    <row r="41" customFormat="false" ht="13.5" hidden="false" customHeight="true" outlineLevel="0" collapsed="false">
      <c r="A41" s="908" t="s">
        <v>1916</v>
      </c>
      <c r="B41" s="909" t="n">
        <v>1388232</v>
      </c>
      <c r="C41" s="909" t="n">
        <v>1796166</v>
      </c>
      <c r="D41" s="909" t="n">
        <v>804813</v>
      </c>
      <c r="E41" s="909" t="n">
        <v>1363768</v>
      </c>
      <c r="F41" s="909" t="n">
        <v>1543024</v>
      </c>
      <c r="G41" s="909" t="n">
        <v>1022969</v>
      </c>
    </row>
    <row r="42" customFormat="false" ht="13.5" hidden="false" customHeight="true" outlineLevel="0" collapsed="false">
      <c r="A42" s="908" t="s">
        <v>1956</v>
      </c>
      <c r="B42" s="909" t="n">
        <v>858341</v>
      </c>
      <c r="C42" s="909" t="n">
        <v>353832</v>
      </c>
      <c r="D42" s="909" t="n">
        <v>723413</v>
      </c>
      <c r="E42" s="909" t="n">
        <v>633651</v>
      </c>
      <c r="F42" s="909" t="n">
        <v>828240</v>
      </c>
      <c r="G42" s="909" t="n">
        <v>327339</v>
      </c>
    </row>
    <row r="43" customFormat="false" ht="13.5" hidden="false" customHeight="true" outlineLevel="0" collapsed="false">
      <c r="A43" s="908" t="s">
        <v>1919</v>
      </c>
      <c r="B43" s="909" t="n">
        <v>924647</v>
      </c>
      <c r="C43" s="909" t="n">
        <v>699082</v>
      </c>
      <c r="D43" s="909" t="n">
        <v>620493</v>
      </c>
      <c r="E43" s="909" t="n">
        <v>967946</v>
      </c>
      <c r="F43" s="909" t="n">
        <v>877737</v>
      </c>
      <c r="G43" s="909" t="n">
        <v>219367</v>
      </c>
    </row>
    <row r="44" customFormat="false" ht="13.5" hidden="false" customHeight="true" outlineLevel="0" collapsed="false">
      <c r="A44" s="912" t="s">
        <v>1965</v>
      </c>
      <c r="B44" s="910"/>
      <c r="E44" s="913"/>
      <c r="G44" s="913"/>
    </row>
    <row r="45" customFormat="false" ht="13.5" hidden="false" customHeight="true" outlineLevel="0" collapsed="false">
      <c r="A45" s="912" t="s">
        <v>1966</v>
      </c>
    </row>
    <row r="46" customFormat="false" ht="13.5" hidden="false" customHeight="true" outlineLevel="0" collapsed="false">
      <c r="A46" s="912" t="s">
        <v>1967</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14" width="24.7"/>
    <col collapsed="false" customWidth="true" hidden="false" outlineLevel="0" max="7" min="2" style="914" width="10.99"/>
    <col collapsed="false" customWidth="false" hidden="false" outlineLevel="0" max="257" min="8" style="914" width="11.42"/>
  </cols>
  <sheetData>
    <row r="1" s="900" customFormat="true" ht="20.1" hidden="false" customHeight="true" outlineLevel="0" collapsed="false">
      <c r="A1" s="899" t="s">
        <v>1958</v>
      </c>
      <c r="B1" s="899"/>
      <c r="C1" s="899"/>
      <c r="D1" s="899"/>
      <c r="E1" s="899"/>
      <c r="F1" s="899"/>
      <c r="G1" s="899"/>
    </row>
    <row r="2" s="900" customFormat="true" ht="20.1" hidden="false" customHeight="true" outlineLevel="0" collapsed="false">
      <c r="A2" s="901"/>
      <c r="B2" s="901"/>
      <c r="C2" s="901"/>
      <c r="D2" s="901"/>
      <c r="E2" s="901"/>
      <c r="F2" s="901"/>
      <c r="G2" s="901"/>
    </row>
    <row r="3" customFormat="false" ht="13.5" hidden="false" customHeight="true" outlineLevel="0" collapsed="false">
      <c r="A3" s="915" t="s">
        <v>1946</v>
      </c>
      <c r="B3" s="916" t="s">
        <v>1854</v>
      </c>
      <c r="C3" s="916"/>
      <c r="D3" s="916"/>
      <c r="E3" s="916"/>
      <c r="F3" s="916"/>
      <c r="G3" s="916"/>
    </row>
    <row r="4" customFormat="false" ht="27" hidden="false" customHeight="true" outlineLevel="0" collapsed="false">
      <c r="A4" s="915"/>
      <c r="B4" s="917" t="s">
        <v>68</v>
      </c>
      <c r="C4" s="917" t="s">
        <v>70</v>
      </c>
      <c r="D4" s="917" t="s">
        <v>66</v>
      </c>
      <c r="E4" s="917" t="s">
        <v>74</v>
      </c>
      <c r="F4" s="917" t="s">
        <v>1968</v>
      </c>
      <c r="G4" s="918" t="s">
        <v>904</v>
      </c>
    </row>
    <row r="5" customFormat="false" ht="13.5" hidden="false" customHeight="true" outlineLevel="0" collapsed="false">
      <c r="A5" s="915"/>
      <c r="B5" s="916" t="s">
        <v>36</v>
      </c>
      <c r="C5" s="916"/>
      <c r="D5" s="916"/>
      <c r="E5" s="916"/>
      <c r="F5" s="916"/>
      <c r="G5" s="916"/>
    </row>
    <row r="6" customFormat="false" ht="13.5" hidden="false" customHeight="true" outlineLevel="0" collapsed="false"/>
    <row r="7" customFormat="false" ht="13.5" hidden="false" customHeight="true" outlineLevel="0" collapsed="false">
      <c r="B7" s="919" t="s">
        <v>1963</v>
      </c>
      <c r="C7" s="919"/>
      <c r="D7" s="919"/>
      <c r="E7" s="919"/>
      <c r="F7" s="919"/>
      <c r="G7" s="919"/>
    </row>
    <row r="8" customFormat="false" ht="13.5" hidden="false" customHeight="true" outlineLevel="0" collapsed="false">
      <c r="A8" s="920"/>
      <c r="B8" s="920"/>
      <c r="C8" s="920"/>
      <c r="D8" s="920"/>
      <c r="E8" s="920"/>
      <c r="F8" s="920"/>
      <c r="G8" s="920"/>
    </row>
    <row r="9" customFormat="false" ht="13.5" hidden="false" customHeight="true" outlineLevel="0" collapsed="false">
      <c r="A9" s="921" t="s">
        <v>1954</v>
      </c>
      <c r="B9" s="922" t="n">
        <v>453499</v>
      </c>
      <c r="C9" s="922" t="n">
        <v>355656</v>
      </c>
      <c r="D9" s="922" t="n">
        <v>822410</v>
      </c>
      <c r="E9" s="922" t="n">
        <v>257216</v>
      </c>
      <c r="F9" s="922" t="n">
        <v>206559</v>
      </c>
      <c r="G9" s="922" t="n">
        <v>426669</v>
      </c>
    </row>
    <row r="10" customFormat="false" ht="13.5" hidden="false" customHeight="true" outlineLevel="0" collapsed="false">
      <c r="A10" s="921" t="s">
        <v>1909</v>
      </c>
      <c r="B10" s="922" t="n">
        <v>481772</v>
      </c>
      <c r="C10" s="922" t="n">
        <v>800869</v>
      </c>
      <c r="D10" s="922" t="n">
        <v>1029638</v>
      </c>
      <c r="E10" s="922" t="n">
        <v>470862</v>
      </c>
      <c r="F10" s="922" t="n">
        <v>1940398</v>
      </c>
      <c r="G10" s="922" t="n">
        <v>2379963</v>
      </c>
    </row>
    <row r="11" customFormat="false" ht="13.5" hidden="false" customHeight="true" outlineLevel="0" collapsed="false">
      <c r="A11" s="921" t="s">
        <v>1953</v>
      </c>
      <c r="B11" s="922" t="n">
        <v>1382173</v>
      </c>
      <c r="C11" s="922" t="n">
        <v>1944485</v>
      </c>
      <c r="D11" s="922" t="n">
        <v>3165201</v>
      </c>
      <c r="E11" s="922" t="n">
        <v>802791</v>
      </c>
      <c r="F11" s="922" t="n">
        <v>1426633</v>
      </c>
      <c r="G11" s="922" t="n">
        <v>648024</v>
      </c>
    </row>
    <row r="12" customFormat="false" ht="13.5" hidden="false" customHeight="true" outlineLevel="0" collapsed="false">
      <c r="A12" s="921" t="s">
        <v>1908</v>
      </c>
      <c r="B12" s="922" t="n">
        <v>348852</v>
      </c>
      <c r="C12" s="922" t="n">
        <v>330294</v>
      </c>
      <c r="D12" s="922" t="n">
        <v>470243</v>
      </c>
      <c r="E12" s="922" t="n">
        <v>238052</v>
      </c>
      <c r="F12" s="922" t="n">
        <v>563381</v>
      </c>
      <c r="G12" s="922" t="n">
        <v>265195</v>
      </c>
    </row>
    <row r="13" customFormat="false" ht="13.5" hidden="false" customHeight="true" outlineLevel="0" collapsed="false">
      <c r="A13" s="921" t="s">
        <v>1951</v>
      </c>
      <c r="B13" s="922" t="n">
        <v>4963498</v>
      </c>
      <c r="C13" s="922" t="n">
        <v>5955704</v>
      </c>
      <c r="D13" s="922" t="n">
        <v>13116911</v>
      </c>
      <c r="E13" s="922" t="n">
        <v>2969728</v>
      </c>
      <c r="F13" s="922" t="n">
        <v>5724136</v>
      </c>
      <c r="G13" s="922" t="n">
        <v>7475914</v>
      </c>
    </row>
    <row r="14" customFormat="false" ht="13.5" hidden="false" customHeight="true" outlineLevel="0" collapsed="false">
      <c r="A14" s="921" t="s">
        <v>1910</v>
      </c>
      <c r="B14" s="922" t="n">
        <v>1685256</v>
      </c>
      <c r="C14" s="922" t="n">
        <v>2627507</v>
      </c>
      <c r="D14" s="922" t="n">
        <v>5890008</v>
      </c>
      <c r="E14" s="922" t="n">
        <v>2533413</v>
      </c>
      <c r="F14" s="922" t="n">
        <v>956547</v>
      </c>
      <c r="G14" s="922" t="n">
        <v>2977981</v>
      </c>
    </row>
    <row r="15" customFormat="false" ht="13.5" hidden="false" customHeight="true" outlineLevel="0" collapsed="false">
      <c r="A15" s="921" t="s">
        <v>1955</v>
      </c>
      <c r="B15" s="922" t="n">
        <v>786382</v>
      </c>
      <c r="C15" s="922" t="n">
        <v>972087</v>
      </c>
      <c r="D15" s="922" t="n">
        <v>3076846</v>
      </c>
      <c r="E15" s="922" t="n">
        <v>1148155</v>
      </c>
      <c r="F15" s="922" t="n">
        <v>889694</v>
      </c>
      <c r="G15" s="922" t="n">
        <v>311321</v>
      </c>
    </row>
    <row r="16" customFormat="false" ht="13.5" hidden="false" customHeight="true" outlineLevel="0" collapsed="false">
      <c r="A16" s="921" t="s">
        <v>1949</v>
      </c>
      <c r="B16" s="922" t="n">
        <v>4800204</v>
      </c>
      <c r="C16" s="922" t="n">
        <v>2806110</v>
      </c>
      <c r="D16" s="922" t="n">
        <v>4882826</v>
      </c>
      <c r="E16" s="922" t="n">
        <v>11183278</v>
      </c>
      <c r="F16" s="922" t="n">
        <v>1557668</v>
      </c>
      <c r="G16" s="922" t="n">
        <v>4180388</v>
      </c>
    </row>
    <row r="17" customFormat="false" ht="13.5" hidden="false" customHeight="true" outlineLevel="0" collapsed="false">
      <c r="A17" s="921" t="s">
        <v>1905</v>
      </c>
      <c r="B17" s="922" t="n">
        <v>14325976</v>
      </c>
      <c r="C17" s="922" t="n">
        <v>2210714</v>
      </c>
      <c r="D17" s="922" t="n">
        <v>3685978</v>
      </c>
      <c r="E17" s="922" t="n">
        <v>2922440</v>
      </c>
      <c r="F17" s="922" t="n">
        <v>4761157</v>
      </c>
      <c r="G17" s="922" t="n">
        <v>3444243</v>
      </c>
    </row>
    <row r="18" customFormat="false" ht="13.5" hidden="false" customHeight="true" outlineLevel="0" collapsed="false">
      <c r="A18" s="921" t="s">
        <v>1915</v>
      </c>
      <c r="B18" s="922" t="n">
        <v>282181</v>
      </c>
      <c r="C18" s="922" t="n">
        <v>1188667</v>
      </c>
      <c r="D18" s="922" t="n">
        <v>578773</v>
      </c>
      <c r="E18" s="922" t="n">
        <v>109344</v>
      </c>
      <c r="F18" s="922" t="n">
        <v>144331</v>
      </c>
      <c r="G18" s="922" t="n">
        <v>72738</v>
      </c>
    </row>
    <row r="19" customFormat="false" ht="13.5" hidden="false" customHeight="true" outlineLevel="0" collapsed="false">
      <c r="A19" s="921" t="s">
        <v>1906</v>
      </c>
      <c r="B19" s="922" t="n">
        <v>345547</v>
      </c>
      <c r="C19" s="922" t="n">
        <v>144441</v>
      </c>
      <c r="D19" s="922" t="n">
        <v>223724</v>
      </c>
      <c r="E19" s="922" t="n">
        <v>259764</v>
      </c>
      <c r="F19" s="922" t="n">
        <v>65908</v>
      </c>
      <c r="G19" s="922" t="n">
        <v>101190</v>
      </c>
    </row>
    <row r="20" customFormat="false" ht="13.5" hidden="false" customHeight="true" outlineLevel="0" collapsed="false">
      <c r="A20" s="921" t="s">
        <v>1950</v>
      </c>
      <c r="B20" s="922" t="n">
        <v>261715</v>
      </c>
      <c r="C20" s="922" t="n">
        <v>148953</v>
      </c>
      <c r="D20" s="922" t="n">
        <v>232029</v>
      </c>
      <c r="E20" s="922" t="n">
        <v>133373</v>
      </c>
      <c r="F20" s="922" t="n">
        <v>4276682</v>
      </c>
      <c r="G20" s="922" t="n">
        <v>314218</v>
      </c>
    </row>
    <row r="21" customFormat="false" ht="13.5" hidden="false" customHeight="true" outlineLevel="0" collapsed="false">
      <c r="A21" s="921" t="s">
        <v>1957</v>
      </c>
      <c r="B21" s="922" t="n">
        <v>167950</v>
      </c>
      <c r="C21" s="922" t="n">
        <v>66415</v>
      </c>
      <c r="D21" s="922" t="n">
        <v>100728</v>
      </c>
      <c r="E21" s="922" t="n">
        <v>55514</v>
      </c>
      <c r="F21" s="922" t="n">
        <v>441298</v>
      </c>
      <c r="G21" s="922" t="n">
        <v>49054</v>
      </c>
    </row>
    <row r="22" customFormat="false" ht="13.5" hidden="false" customHeight="true" outlineLevel="0" collapsed="false">
      <c r="A22" s="921" t="s">
        <v>1916</v>
      </c>
      <c r="B22" s="922" t="n">
        <v>1003556</v>
      </c>
      <c r="C22" s="922" t="n">
        <v>356456</v>
      </c>
      <c r="D22" s="922" t="n">
        <v>368065</v>
      </c>
      <c r="E22" s="922" t="n">
        <v>395655</v>
      </c>
      <c r="F22" s="922" t="n">
        <v>1311541</v>
      </c>
      <c r="G22" s="922" t="n">
        <v>733204</v>
      </c>
    </row>
    <row r="23" customFormat="false" ht="13.5" hidden="false" customHeight="true" outlineLevel="0" collapsed="false">
      <c r="A23" s="921" t="s">
        <v>1956</v>
      </c>
      <c r="B23" s="922" t="n">
        <v>317888</v>
      </c>
      <c r="C23" s="922" t="n">
        <v>166865</v>
      </c>
      <c r="D23" s="922" t="n">
        <v>394445</v>
      </c>
      <c r="E23" s="922" t="n">
        <v>158489</v>
      </c>
      <c r="F23" s="922" t="n">
        <v>3951951</v>
      </c>
      <c r="G23" s="922" t="n">
        <v>77706</v>
      </c>
    </row>
    <row r="24" customFormat="false" ht="13.5" hidden="false" customHeight="true" outlineLevel="0" collapsed="false">
      <c r="A24" s="921" t="s">
        <v>1919</v>
      </c>
      <c r="B24" s="922" t="n">
        <v>449852</v>
      </c>
      <c r="C24" s="922" t="n">
        <v>521528</v>
      </c>
      <c r="D24" s="922" t="n">
        <v>199015</v>
      </c>
      <c r="E24" s="922" t="n">
        <v>180045</v>
      </c>
      <c r="F24" s="922" t="n">
        <v>256812</v>
      </c>
      <c r="G24" s="922" t="n">
        <v>94156</v>
      </c>
    </row>
    <row r="25" customFormat="false" ht="13.5" hidden="false" customHeight="true" outlineLevel="0" collapsed="false">
      <c r="B25" s="922"/>
      <c r="C25" s="922"/>
      <c r="D25" s="922"/>
      <c r="E25" s="922"/>
      <c r="F25" s="922"/>
      <c r="G25" s="922"/>
    </row>
    <row r="26" customFormat="false" ht="13.5" hidden="false" customHeight="true" outlineLevel="0" collapsed="false">
      <c r="B26" s="923" t="s">
        <v>1964</v>
      </c>
      <c r="C26" s="923"/>
      <c r="D26" s="923"/>
      <c r="E26" s="923"/>
      <c r="F26" s="923"/>
      <c r="G26" s="923"/>
    </row>
    <row r="27" customFormat="false" ht="13.5" hidden="false" customHeight="true" outlineLevel="0" collapsed="false">
      <c r="B27" s="924"/>
      <c r="C27" s="924"/>
      <c r="D27" s="924"/>
      <c r="E27" s="924"/>
      <c r="F27" s="924"/>
      <c r="G27" s="924"/>
    </row>
    <row r="28" customFormat="false" ht="13.5" hidden="false" customHeight="true" outlineLevel="0" collapsed="false">
      <c r="A28" s="921" t="s">
        <v>1954</v>
      </c>
      <c r="B28" s="922" t="n">
        <v>708930</v>
      </c>
      <c r="C28" s="922" t="n">
        <v>722507</v>
      </c>
      <c r="D28" s="922" t="n">
        <v>773476</v>
      </c>
      <c r="E28" s="922" t="n">
        <v>412496</v>
      </c>
      <c r="F28" s="922" t="n">
        <v>479558</v>
      </c>
      <c r="G28" s="922" t="n">
        <v>247606</v>
      </c>
    </row>
    <row r="29" customFormat="false" ht="13.5" hidden="false" customHeight="true" outlineLevel="0" collapsed="false">
      <c r="A29" s="921" t="s">
        <v>1909</v>
      </c>
      <c r="B29" s="922" t="n">
        <v>793553</v>
      </c>
      <c r="C29" s="922" t="n">
        <v>722600</v>
      </c>
      <c r="D29" s="922" t="n">
        <v>482981</v>
      </c>
      <c r="E29" s="922" t="n">
        <v>317130</v>
      </c>
      <c r="F29" s="922" t="n">
        <v>497762</v>
      </c>
      <c r="G29" s="922" t="n">
        <v>157403</v>
      </c>
    </row>
    <row r="30" customFormat="false" ht="13.5" hidden="false" customHeight="true" outlineLevel="0" collapsed="false">
      <c r="A30" s="921" t="s">
        <v>1953</v>
      </c>
      <c r="B30" s="922" t="n">
        <v>2824866</v>
      </c>
      <c r="C30" s="922" t="n">
        <v>4650456</v>
      </c>
      <c r="D30" s="922" t="n">
        <v>3209413</v>
      </c>
      <c r="E30" s="922" t="n">
        <v>1580348</v>
      </c>
      <c r="F30" s="922" t="n">
        <v>2032778</v>
      </c>
      <c r="G30" s="922" t="n">
        <v>820972</v>
      </c>
    </row>
    <row r="31" customFormat="false" ht="13.5" hidden="false" customHeight="true" outlineLevel="0" collapsed="false">
      <c r="A31" s="921" t="s">
        <v>1908</v>
      </c>
      <c r="B31" s="922" t="n">
        <v>446069</v>
      </c>
      <c r="C31" s="922" t="n">
        <v>501041</v>
      </c>
      <c r="D31" s="922" t="n">
        <v>521544</v>
      </c>
      <c r="E31" s="922" t="n">
        <v>157837</v>
      </c>
      <c r="F31" s="922" t="n">
        <v>180370</v>
      </c>
      <c r="G31" s="922" t="n">
        <v>120858</v>
      </c>
    </row>
    <row r="32" customFormat="false" ht="13.5" hidden="false" customHeight="true" outlineLevel="0" collapsed="false">
      <c r="A32" s="921" t="s">
        <v>1951</v>
      </c>
      <c r="B32" s="922" t="n">
        <v>9252134</v>
      </c>
      <c r="C32" s="922" t="n">
        <v>8414615</v>
      </c>
      <c r="D32" s="922" t="n">
        <v>10987454</v>
      </c>
      <c r="E32" s="922" t="n">
        <v>5574145</v>
      </c>
      <c r="F32" s="922" t="n">
        <v>5424879</v>
      </c>
      <c r="G32" s="922" t="n">
        <v>1658808</v>
      </c>
    </row>
    <row r="33" customFormat="false" ht="13.5" hidden="false" customHeight="true" outlineLevel="0" collapsed="false">
      <c r="A33" s="921" t="s">
        <v>1910</v>
      </c>
      <c r="B33" s="922" t="n">
        <v>2690970</v>
      </c>
      <c r="C33" s="922" t="n">
        <v>2164282</v>
      </c>
      <c r="D33" s="922" t="n">
        <v>3455105</v>
      </c>
      <c r="E33" s="922" t="n">
        <v>1533053</v>
      </c>
      <c r="F33" s="922" t="n">
        <v>1126558</v>
      </c>
      <c r="G33" s="922" t="n">
        <v>1064017</v>
      </c>
    </row>
    <row r="34" customFormat="false" ht="13.5" hidden="false" customHeight="true" outlineLevel="0" collapsed="false">
      <c r="A34" s="921" t="s">
        <v>1955</v>
      </c>
      <c r="B34" s="922" t="n">
        <v>1745285</v>
      </c>
      <c r="C34" s="922" t="n">
        <v>2514409</v>
      </c>
      <c r="D34" s="922" t="n">
        <v>2193625</v>
      </c>
      <c r="E34" s="922" t="n">
        <v>1161236</v>
      </c>
      <c r="F34" s="922" t="n">
        <v>840368</v>
      </c>
      <c r="G34" s="922" t="n">
        <v>671129</v>
      </c>
    </row>
    <row r="35" customFormat="false" ht="13.5" hidden="false" customHeight="true" outlineLevel="0" collapsed="false">
      <c r="A35" s="921" t="s">
        <v>1949</v>
      </c>
      <c r="B35" s="922" t="n">
        <v>8058079</v>
      </c>
      <c r="C35" s="922" t="n">
        <v>7372403</v>
      </c>
      <c r="D35" s="922" t="n">
        <v>6964923</v>
      </c>
      <c r="E35" s="922" t="n">
        <v>9160046</v>
      </c>
      <c r="F35" s="922" t="n">
        <v>3673271</v>
      </c>
      <c r="G35" s="922" t="n">
        <v>3102543</v>
      </c>
    </row>
    <row r="36" customFormat="false" ht="13.5" hidden="false" customHeight="true" outlineLevel="0" collapsed="false">
      <c r="A36" s="921" t="s">
        <v>1905</v>
      </c>
      <c r="B36" s="922" t="n">
        <v>13113812</v>
      </c>
      <c r="C36" s="922" t="n">
        <v>7614378</v>
      </c>
      <c r="D36" s="922" t="n">
        <v>5056572</v>
      </c>
      <c r="E36" s="922" t="n">
        <v>4665919</v>
      </c>
      <c r="F36" s="922" t="n">
        <v>3736095</v>
      </c>
      <c r="G36" s="922" t="n">
        <v>2513470</v>
      </c>
    </row>
    <row r="37" customFormat="false" ht="13.5" hidden="false" customHeight="true" outlineLevel="0" collapsed="false">
      <c r="A37" s="921" t="s">
        <v>1915</v>
      </c>
      <c r="B37" s="922" t="n">
        <v>605997</v>
      </c>
      <c r="C37" s="922" t="n">
        <v>1047651</v>
      </c>
      <c r="D37" s="922" t="n">
        <v>427595</v>
      </c>
      <c r="E37" s="922" t="n">
        <v>279356</v>
      </c>
      <c r="F37" s="922" t="n">
        <v>339601</v>
      </c>
      <c r="G37" s="922" t="n">
        <v>85333</v>
      </c>
    </row>
    <row r="38" customFormat="false" ht="13.5" hidden="false" customHeight="true" outlineLevel="0" collapsed="false">
      <c r="A38" s="921" t="s">
        <v>1906</v>
      </c>
      <c r="B38" s="922" t="n">
        <v>585867</v>
      </c>
      <c r="C38" s="922" t="n">
        <v>602576</v>
      </c>
      <c r="D38" s="922" t="n">
        <v>312819</v>
      </c>
      <c r="E38" s="922" t="n">
        <v>275940</v>
      </c>
      <c r="F38" s="922" t="n">
        <v>735686</v>
      </c>
      <c r="G38" s="922" t="n">
        <v>522899</v>
      </c>
    </row>
    <row r="39" customFormat="false" ht="13.5" hidden="false" customHeight="true" outlineLevel="0" collapsed="false">
      <c r="A39" s="921" t="s">
        <v>1950</v>
      </c>
      <c r="B39" s="922" t="n">
        <v>425832</v>
      </c>
      <c r="C39" s="922" t="n">
        <v>361068</v>
      </c>
      <c r="D39" s="922" t="n">
        <v>422950</v>
      </c>
      <c r="E39" s="922" t="n">
        <v>174521</v>
      </c>
      <c r="F39" s="922" t="n">
        <v>273290</v>
      </c>
      <c r="G39" s="922" t="n">
        <v>33957</v>
      </c>
    </row>
    <row r="40" customFormat="false" ht="13.5" hidden="false" customHeight="true" outlineLevel="0" collapsed="false">
      <c r="A40" s="921" t="s">
        <v>1957</v>
      </c>
      <c r="B40" s="922" t="n">
        <v>199595</v>
      </c>
      <c r="C40" s="922" t="n">
        <v>219147</v>
      </c>
      <c r="D40" s="922" t="n">
        <v>71282</v>
      </c>
      <c r="E40" s="922" t="n">
        <v>63534</v>
      </c>
      <c r="F40" s="922" t="n">
        <v>184698</v>
      </c>
      <c r="G40" s="922" t="n">
        <v>46886</v>
      </c>
    </row>
    <row r="41" customFormat="false" ht="13.5" hidden="false" customHeight="true" outlineLevel="0" collapsed="false">
      <c r="A41" s="921" t="s">
        <v>1916</v>
      </c>
      <c r="B41" s="922" t="n">
        <v>924717</v>
      </c>
      <c r="C41" s="922" t="n">
        <v>1392237</v>
      </c>
      <c r="D41" s="922" t="n">
        <v>533672</v>
      </c>
      <c r="E41" s="922" t="n">
        <v>672091</v>
      </c>
      <c r="F41" s="922" t="n">
        <v>657400</v>
      </c>
      <c r="G41" s="922" t="n">
        <v>237456</v>
      </c>
    </row>
    <row r="42" customFormat="false" ht="13.5" hidden="false" customHeight="true" outlineLevel="0" collapsed="false">
      <c r="A42" s="921" t="s">
        <v>1956</v>
      </c>
      <c r="B42" s="922" t="n">
        <v>681390</v>
      </c>
      <c r="C42" s="922" t="n">
        <v>485601</v>
      </c>
      <c r="D42" s="922" t="n">
        <v>523482</v>
      </c>
      <c r="E42" s="922" t="n">
        <v>376760</v>
      </c>
      <c r="F42" s="922" t="n">
        <v>355356</v>
      </c>
      <c r="G42" s="922" t="n">
        <v>60913</v>
      </c>
    </row>
    <row r="43" customFormat="false" ht="13.5" hidden="false" customHeight="true" outlineLevel="0" collapsed="false">
      <c r="A43" s="921" t="s">
        <v>1919</v>
      </c>
      <c r="B43" s="922" t="n">
        <v>526091</v>
      </c>
      <c r="C43" s="922" t="n">
        <v>521766</v>
      </c>
      <c r="D43" s="922" t="n">
        <v>425766</v>
      </c>
      <c r="E43" s="922" t="n">
        <v>346348</v>
      </c>
      <c r="F43" s="922" t="n">
        <v>323603</v>
      </c>
      <c r="G43" s="922" t="n">
        <v>217510</v>
      </c>
    </row>
    <row r="44" customFormat="false" ht="13.5" hidden="false" customHeight="true" outlineLevel="0" collapsed="false">
      <c r="A44" s="925" t="s">
        <v>1965</v>
      </c>
      <c r="B44" s="922"/>
      <c r="C44" s="922"/>
      <c r="D44" s="922"/>
      <c r="E44" s="922"/>
      <c r="F44" s="922"/>
      <c r="G44" s="922"/>
    </row>
    <row r="45" customFormat="false" ht="13.5" hidden="false" customHeight="true" outlineLevel="0" collapsed="false">
      <c r="A45" s="925" t="s">
        <v>1966</v>
      </c>
    </row>
    <row r="46" customFormat="false" ht="13.5" hidden="false" customHeight="true" outlineLevel="0" collapsed="false">
      <c r="A46" s="925" t="s">
        <v>1967</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26" width="24.7"/>
    <col collapsed="false" customWidth="true" hidden="false" outlineLevel="0" max="7" min="2" style="926" width="10.99"/>
    <col collapsed="false" customWidth="false" hidden="false" outlineLevel="0" max="257" min="8" style="926" width="11.42"/>
  </cols>
  <sheetData>
    <row r="1" s="900" customFormat="true" ht="20.1" hidden="false" customHeight="true" outlineLevel="0" collapsed="false">
      <c r="A1" s="899" t="s">
        <v>1958</v>
      </c>
      <c r="B1" s="899"/>
      <c r="C1" s="899"/>
      <c r="D1" s="899"/>
      <c r="E1" s="899"/>
      <c r="F1" s="899"/>
      <c r="G1" s="899"/>
    </row>
    <row r="2" s="900" customFormat="true" ht="20.1" hidden="false" customHeight="true" outlineLevel="0" collapsed="false">
      <c r="A2" s="901"/>
      <c r="B2" s="901"/>
      <c r="C2" s="901"/>
      <c r="D2" s="901"/>
      <c r="E2" s="901"/>
      <c r="F2" s="901"/>
      <c r="G2" s="901"/>
    </row>
    <row r="3" customFormat="false" ht="13.5" hidden="false" customHeight="true" outlineLevel="0" collapsed="false">
      <c r="A3" s="927" t="s">
        <v>1946</v>
      </c>
      <c r="B3" s="928" t="s">
        <v>1854</v>
      </c>
      <c r="C3" s="928"/>
      <c r="D3" s="928"/>
      <c r="E3" s="928"/>
      <c r="F3" s="928"/>
      <c r="G3" s="928"/>
    </row>
    <row r="4" customFormat="false" ht="27" hidden="false" customHeight="true" outlineLevel="0" collapsed="false">
      <c r="A4" s="927"/>
      <c r="B4" s="929" t="s">
        <v>76</v>
      </c>
      <c r="C4" s="929" t="s">
        <v>1969</v>
      </c>
      <c r="D4" s="929" t="s">
        <v>907</v>
      </c>
      <c r="E4" s="929" t="s">
        <v>909</v>
      </c>
      <c r="F4" s="929" t="s">
        <v>906</v>
      </c>
      <c r="G4" s="930" t="s">
        <v>905</v>
      </c>
    </row>
    <row r="5" customFormat="false" ht="13.5" hidden="false" customHeight="true" outlineLevel="0" collapsed="false">
      <c r="A5" s="927"/>
      <c r="B5" s="928" t="s">
        <v>36</v>
      </c>
      <c r="C5" s="928"/>
      <c r="D5" s="928"/>
      <c r="E5" s="928"/>
      <c r="F5" s="928"/>
      <c r="G5" s="928"/>
    </row>
    <row r="6" customFormat="false" ht="13.5" hidden="false" customHeight="true" outlineLevel="0" collapsed="false"/>
    <row r="7" customFormat="false" ht="13.5" hidden="false" customHeight="true" outlineLevel="0" collapsed="false">
      <c r="B7" s="931" t="s">
        <v>1963</v>
      </c>
      <c r="C7" s="931"/>
      <c r="D7" s="931"/>
      <c r="E7" s="931"/>
      <c r="F7" s="931"/>
      <c r="G7" s="931"/>
    </row>
    <row r="8" customFormat="false" ht="13.5" hidden="false" customHeight="true" outlineLevel="0" collapsed="false">
      <c r="A8" s="932"/>
      <c r="B8" s="932"/>
      <c r="C8" s="932"/>
      <c r="D8" s="932"/>
      <c r="E8" s="932"/>
      <c r="F8" s="932"/>
      <c r="G8" s="932"/>
    </row>
    <row r="9" customFormat="false" ht="13.5" hidden="false" customHeight="true" outlineLevel="0" collapsed="false">
      <c r="A9" s="933" t="s">
        <v>1954</v>
      </c>
      <c r="B9" s="934" t="n">
        <v>463769</v>
      </c>
      <c r="C9" s="934" t="n">
        <v>291279</v>
      </c>
      <c r="D9" s="934" t="n">
        <v>101320</v>
      </c>
      <c r="E9" s="934" t="n">
        <v>464628</v>
      </c>
      <c r="F9" s="934" t="n">
        <v>180267</v>
      </c>
      <c r="G9" s="934" t="n">
        <v>1615433</v>
      </c>
    </row>
    <row r="10" customFormat="false" ht="13.5" hidden="false" customHeight="true" outlineLevel="0" collapsed="false">
      <c r="A10" s="933" t="s">
        <v>1909</v>
      </c>
      <c r="B10" s="934" t="n">
        <v>951027</v>
      </c>
      <c r="C10" s="934" t="n">
        <v>500938</v>
      </c>
      <c r="D10" s="934" t="n">
        <v>971889</v>
      </c>
      <c r="E10" s="934" t="n">
        <v>867166</v>
      </c>
      <c r="F10" s="934" t="n">
        <v>485257</v>
      </c>
      <c r="G10" s="934" t="n">
        <v>417912</v>
      </c>
    </row>
    <row r="11" customFormat="false" ht="13.5" hidden="false" customHeight="true" outlineLevel="0" collapsed="false">
      <c r="A11" s="933" t="s">
        <v>1953</v>
      </c>
      <c r="B11" s="934" t="n">
        <v>3867582</v>
      </c>
      <c r="C11" s="934" t="n">
        <v>1956637</v>
      </c>
      <c r="D11" s="934" t="n">
        <v>403933</v>
      </c>
      <c r="E11" s="934" t="n">
        <v>10465221</v>
      </c>
      <c r="F11" s="934" t="n">
        <v>1589946</v>
      </c>
      <c r="G11" s="934" t="n">
        <v>1438664</v>
      </c>
    </row>
    <row r="12" customFormat="false" ht="13.5" hidden="false" customHeight="true" outlineLevel="0" collapsed="false">
      <c r="A12" s="933" t="s">
        <v>1908</v>
      </c>
      <c r="B12" s="934" t="n">
        <v>261313</v>
      </c>
      <c r="C12" s="934" t="n">
        <v>221075</v>
      </c>
      <c r="D12" s="934" t="n">
        <v>32791</v>
      </c>
      <c r="E12" s="934" t="n">
        <v>132627</v>
      </c>
      <c r="F12" s="934" t="n">
        <v>83053</v>
      </c>
      <c r="G12" s="934" t="n">
        <v>361062</v>
      </c>
    </row>
    <row r="13" customFormat="false" ht="13.5" hidden="false" customHeight="true" outlineLevel="0" collapsed="false">
      <c r="A13" s="933" t="s">
        <v>1951</v>
      </c>
      <c r="B13" s="934" t="n">
        <v>5530624</v>
      </c>
      <c r="C13" s="934" t="n">
        <v>4368341</v>
      </c>
      <c r="D13" s="934" t="n">
        <v>2130351</v>
      </c>
      <c r="E13" s="934" t="n">
        <v>4030101</v>
      </c>
      <c r="F13" s="934" t="n">
        <v>3163876</v>
      </c>
      <c r="G13" s="934" t="n">
        <v>3942102</v>
      </c>
    </row>
    <row r="14" customFormat="false" ht="13.5" hidden="false" customHeight="true" outlineLevel="0" collapsed="false">
      <c r="A14" s="933" t="s">
        <v>1910</v>
      </c>
      <c r="B14" s="934" t="n">
        <v>1888855</v>
      </c>
      <c r="C14" s="934" t="n">
        <v>1515164</v>
      </c>
      <c r="D14" s="934" t="n">
        <v>1422858</v>
      </c>
      <c r="E14" s="934" t="n">
        <v>229718</v>
      </c>
      <c r="F14" s="934" t="n">
        <v>1792995</v>
      </c>
      <c r="G14" s="934" t="n">
        <v>878524</v>
      </c>
    </row>
    <row r="15" customFormat="false" ht="13.5" hidden="false" customHeight="true" outlineLevel="0" collapsed="false">
      <c r="A15" s="933" t="s">
        <v>1955</v>
      </c>
      <c r="B15" s="934" t="n">
        <v>633084</v>
      </c>
      <c r="C15" s="934" t="n">
        <v>611396</v>
      </c>
      <c r="D15" s="934" t="n">
        <v>129652</v>
      </c>
      <c r="E15" s="934" t="n">
        <v>134666</v>
      </c>
      <c r="F15" s="934" t="n">
        <v>320118</v>
      </c>
      <c r="G15" s="934" t="n">
        <v>521268</v>
      </c>
    </row>
    <row r="16" customFormat="false" ht="13.5" hidden="false" customHeight="true" outlineLevel="0" collapsed="false">
      <c r="A16" s="933" t="s">
        <v>1949</v>
      </c>
      <c r="B16" s="934" t="n">
        <v>2262855</v>
      </c>
      <c r="C16" s="934" t="n">
        <v>4513984</v>
      </c>
      <c r="D16" s="934" t="n">
        <v>9766225</v>
      </c>
      <c r="E16" s="934" t="n">
        <v>322776</v>
      </c>
      <c r="F16" s="934" t="n">
        <v>4154933</v>
      </c>
      <c r="G16" s="934" t="n">
        <v>1951330</v>
      </c>
    </row>
    <row r="17" customFormat="false" ht="13.5" hidden="false" customHeight="true" outlineLevel="0" collapsed="false">
      <c r="A17" s="933" t="s">
        <v>1905</v>
      </c>
      <c r="B17" s="934" t="n">
        <v>3055198</v>
      </c>
      <c r="C17" s="934" t="n">
        <v>7661293</v>
      </c>
      <c r="D17" s="934" t="n">
        <v>2215125</v>
      </c>
      <c r="E17" s="934" t="n">
        <v>241948</v>
      </c>
      <c r="F17" s="934" t="n">
        <v>4947859</v>
      </c>
      <c r="G17" s="934" t="n">
        <v>1301780</v>
      </c>
    </row>
    <row r="18" customFormat="false" ht="13.5" hidden="false" customHeight="true" outlineLevel="0" collapsed="false">
      <c r="A18" s="933" t="s">
        <v>1915</v>
      </c>
      <c r="B18" s="934" t="n">
        <v>241044</v>
      </c>
      <c r="C18" s="934" t="n">
        <v>457233</v>
      </c>
      <c r="D18" s="934" t="n">
        <v>16766</v>
      </c>
      <c r="E18" s="934" t="n">
        <v>41172</v>
      </c>
      <c r="F18" s="934" t="n">
        <v>309598</v>
      </c>
      <c r="G18" s="934" t="n">
        <v>222847</v>
      </c>
    </row>
    <row r="19" customFormat="false" ht="13.5" hidden="false" customHeight="true" outlineLevel="0" collapsed="false">
      <c r="A19" s="933" t="s">
        <v>1906</v>
      </c>
      <c r="B19" s="934" t="n">
        <v>683192</v>
      </c>
      <c r="C19" s="934" t="n">
        <v>241040</v>
      </c>
      <c r="D19" s="934" t="n">
        <v>391066</v>
      </c>
      <c r="E19" s="934" t="n">
        <v>17020</v>
      </c>
      <c r="F19" s="934" t="n">
        <v>199140</v>
      </c>
      <c r="G19" s="934" t="n">
        <v>348289</v>
      </c>
    </row>
    <row r="20" customFormat="false" ht="13.5" hidden="false" customHeight="true" outlineLevel="0" collapsed="false">
      <c r="A20" s="933" t="s">
        <v>1950</v>
      </c>
      <c r="B20" s="934" t="n">
        <v>1101256</v>
      </c>
      <c r="C20" s="934" t="n">
        <v>232671</v>
      </c>
      <c r="D20" s="934" t="n">
        <v>42033</v>
      </c>
      <c r="E20" s="934" t="n">
        <v>26745</v>
      </c>
      <c r="F20" s="934" t="n">
        <v>70329</v>
      </c>
      <c r="G20" s="934" t="n">
        <v>104910</v>
      </c>
    </row>
    <row r="21" customFormat="false" ht="13.5" hidden="false" customHeight="true" outlineLevel="0" collapsed="false">
      <c r="A21" s="933" t="s">
        <v>1957</v>
      </c>
      <c r="B21" s="934" t="n">
        <v>266511</v>
      </c>
      <c r="C21" s="934" t="n">
        <v>72423</v>
      </c>
      <c r="D21" s="934" t="n">
        <v>15178</v>
      </c>
      <c r="E21" s="934" t="n">
        <v>91795</v>
      </c>
      <c r="F21" s="934" t="n">
        <v>10827</v>
      </c>
      <c r="G21" s="934" t="n">
        <v>184203</v>
      </c>
    </row>
    <row r="22" customFormat="false" ht="13.5" hidden="false" customHeight="true" outlineLevel="0" collapsed="false">
      <c r="A22" s="933" t="s">
        <v>1916</v>
      </c>
      <c r="B22" s="934" t="n">
        <v>1110163</v>
      </c>
      <c r="C22" s="934" t="n">
        <v>2594175</v>
      </c>
      <c r="D22" s="934" t="n">
        <v>53257</v>
      </c>
      <c r="E22" s="934" t="n">
        <v>81596</v>
      </c>
      <c r="F22" s="934" t="n">
        <v>373791</v>
      </c>
      <c r="G22" s="934" t="n">
        <v>147756</v>
      </c>
    </row>
    <row r="23" customFormat="false" ht="13.5" hidden="false" customHeight="true" outlineLevel="0" collapsed="false">
      <c r="A23" s="933" t="s">
        <v>1956</v>
      </c>
      <c r="B23" s="934" t="n">
        <v>807915</v>
      </c>
      <c r="C23" s="934" t="n">
        <v>293780</v>
      </c>
      <c r="D23" s="934" t="n">
        <v>39244</v>
      </c>
      <c r="E23" s="934" t="n">
        <v>96464</v>
      </c>
      <c r="F23" s="934" t="n">
        <v>71006</v>
      </c>
      <c r="G23" s="934" t="n">
        <v>343799</v>
      </c>
    </row>
    <row r="24" customFormat="false" ht="13.5" hidden="false" customHeight="true" outlineLevel="0" collapsed="false">
      <c r="A24" s="933" t="s">
        <v>1919</v>
      </c>
      <c r="B24" s="934" t="n">
        <v>570590</v>
      </c>
      <c r="C24" s="934" t="n">
        <v>277957</v>
      </c>
      <c r="D24" s="934" t="n">
        <v>37340</v>
      </c>
      <c r="E24" s="934" t="n">
        <v>7226</v>
      </c>
      <c r="F24" s="934" t="n">
        <v>142718</v>
      </c>
      <c r="G24" s="934" t="n">
        <v>101754</v>
      </c>
    </row>
    <row r="25" customFormat="false" ht="13.5" hidden="false" customHeight="true" outlineLevel="0" collapsed="false">
      <c r="B25" s="934"/>
      <c r="C25" s="935"/>
      <c r="D25" s="935"/>
      <c r="E25" s="934"/>
      <c r="F25" s="935"/>
      <c r="G25" s="934"/>
    </row>
    <row r="26" customFormat="false" ht="13.5" hidden="false" customHeight="true" outlineLevel="0" collapsed="false">
      <c r="B26" s="936" t="s">
        <v>1964</v>
      </c>
      <c r="C26" s="936"/>
      <c r="D26" s="936"/>
      <c r="E26" s="936"/>
      <c r="F26" s="936"/>
      <c r="G26" s="936"/>
    </row>
    <row r="27" customFormat="false" ht="13.5" hidden="false" customHeight="true" outlineLevel="0" collapsed="false">
      <c r="B27" s="935"/>
      <c r="C27" s="935"/>
      <c r="D27" s="935"/>
      <c r="E27" s="935"/>
      <c r="F27" s="935"/>
      <c r="G27" s="935"/>
    </row>
    <row r="28" customFormat="false" ht="13.5" hidden="false" customHeight="true" outlineLevel="0" collapsed="false">
      <c r="A28" s="933" t="s">
        <v>1954</v>
      </c>
      <c r="B28" s="934" t="n">
        <v>597183</v>
      </c>
      <c r="C28" s="934" t="n">
        <v>264864</v>
      </c>
      <c r="D28" s="934" t="n">
        <v>96294</v>
      </c>
      <c r="E28" s="934" t="n">
        <v>285534</v>
      </c>
      <c r="F28" s="934" t="n">
        <v>212180</v>
      </c>
      <c r="G28" s="934" t="n">
        <v>496746</v>
      </c>
    </row>
    <row r="29" customFormat="false" ht="13.5" hidden="false" customHeight="true" outlineLevel="0" collapsed="false">
      <c r="A29" s="933" t="s">
        <v>1909</v>
      </c>
      <c r="B29" s="934" t="n">
        <v>970623</v>
      </c>
      <c r="C29" s="934" t="n">
        <v>519970</v>
      </c>
      <c r="D29" s="934" t="n">
        <v>55641</v>
      </c>
      <c r="E29" s="934" t="n">
        <v>140397</v>
      </c>
      <c r="F29" s="934" t="n">
        <v>144865</v>
      </c>
      <c r="G29" s="934" t="n">
        <v>441022</v>
      </c>
    </row>
    <row r="30" customFormat="false" ht="13.5" hidden="false" customHeight="true" outlineLevel="0" collapsed="false">
      <c r="A30" s="933" t="s">
        <v>1953</v>
      </c>
      <c r="B30" s="934" t="n">
        <v>3116220</v>
      </c>
      <c r="C30" s="934" t="n">
        <v>2213394</v>
      </c>
      <c r="D30" s="934" t="n">
        <v>997405</v>
      </c>
      <c r="E30" s="934" t="n">
        <v>887125</v>
      </c>
      <c r="F30" s="934" t="n">
        <v>1202831</v>
      </c>
      <c r="G30" s="934" t="n">
        <v>2100148</v>
      </c>
    </row>
    <row r="31" customFormat="false" ht="13.5" hidden="false" customHeight="true" outlineLevel="0" collapsed="false">
      <c r="A31" s="933" t="s">
        <v>1908</v>
      </c>
      <c r="B31" s="934" t="n">
        <v>219774</v>
      </c>
      <c r="C31" s="934" t="n">
        <v>113088</v>
      </c>
      <c r="D31" s="934" t="n">
        <v>35672</v>
      </c>
      <c r="E31" s="934" t="n">
        <v>71574</v>
      </c>
      <c r="F31" s="934" t="n">
        <v>52597</v>
      </c>
      <c r="G31" s="934" t="n">
        <v>177290</v>
      </c>
    </row>
    <row r="32" customFormat="false" ht="13.5" hidden="false" customHeight="true" outlineLevel="0" collapsed="false">
      <c r="A32" s="933" t="s">
        <v>1951</v>
      </c>
      <c r="B32" s="934" t="n">
        <v>6326380</v>
      </c>
      <c r="C32" s="934" t="n">
        <v>4197308</v>
      </c>
      <c r="D32" s="934" t="n">
        <v>922303</v>
      </c>
      <c r="E32" s="934" t="n">
        <v>1332403</v>
      </c>
      <c r="F32" s="934" t="n">
        <v>2607164</v>
      </c>
      <c r="G32" s="934" t="n">
        <v>4010770</v>
      </c>
    </row>
    <row r="33" customFormat="false" ht="13.5" hidden="false" customHeight="true" outlineLevel="0" collapsed="false">
      <c r="A33" s="933" t="s">
        <v>1910</v>
      </c>
      <c r="B33" s="934" t="n">
        <v>1698842</v>
      </c>
      <c r="C33" s="934" t="n">
        <v>1518239</v>
      </c>
      <c r="D33" s="934" t="n">
        <v>654264</v>
      </c>
      <c r="E33" s="934" t="n">
        <v>311588</v>
      </c>
      <c r="F33" s="934" t="n">
        <v>847617</v>
      </c>
      <c r="G33" s="934" t="n">
        <v>1249258</v>
      </c>
    </row>
    <row r="34" customFormat="false" ht="13.5" hidden="false" customHeight="true" outlineLevel="0" collapsed="false">
      <c r="A34" s="933" t="s">
        <v>1955</v>
      </c>
      <c r="B34" s="934" t="n">
        <v>1329722</v>
      </c>
      <c r="C34" s="934" t="n">
        <v>834551</v>
      </c>
      <c r="D34" s="934" t="n">
        <v>181076</v>
      </c>
      <c r="E34" s="934" t="n">
        <v>274259</v>
      </c>
      <c r="F34" s="934" t="n">
        <v>519807</v>
      </c>
      <c r="G34" s="934" t="n">
        <v>798749</v>
      </c>
    </row>
    <row r="35" customFormat="false" ht="13.5" hidden="false" customHeight="true" outlineLevel="0" collapsed="false">
      <c r="A35" s="933" t="s">
        <v>1949</v>
      </c>
      <c r="B35" s="934" t="n">
        <v>3868209</v>
      </c>
      <c r="C35" s="934" t="n">
        <v>3421090</v>
      </c>
      <c r="D35" s="934" t="n">
        <v>830439</v>
      </c>
      <c r="E35" s="934" t="n">
        <v>1043506</v>
      </c>
      <c r="F35" s="934" t="n">
        <v>2334457</v>
      </c>
      <c r="G35" s="934" t="n">
        <v>2861538</v>
      </c>
    </row>
    <row r="36" customFormat="false" ht="13.5" hidden="false" customHeight="true" outlineLevel="0" collapsed="false">
      <c r="A36" s="933" t="s">
        <v>1905</v>
      </c>
      <c r="B36" s="934" t="n">
        <v>3939149</v>
      </c>
      <c r="C36" s="934" t="n">
        <v>4839901</v>
      </c>
      <c r="D36" s="934" t="n">
        <v>868772</v>
      </c>
      <c r="E36" s="934" t="n">
        <v>1109447</v>
      </c>
      <c r="F36" s="934" t="n">
        <v>4680392</v>
      </c>
      <c r="G36" s="934" t="n">
        <v>3184653</v>
      </c>
    </row>
    <row r="37" customFormat="false" ht="13.5" hidden="false" customHeight="true" outlineLevel="0" collapsed="false">
      <c r="A37" s="933" t="s">
        <v>1915</v>
      </c>
      <c r="B37" s="934" t="n">
        <v>382504</v>
      </c>
      <c r="C37" s="934" t="n">
        <v>313889</v>
      </c>
      <c r="D37" s="934" t="n">
        <v>105831</v>
      </c>
      <c r="E37" s="934" t="n">
        <v>87292</v>
      </c>
      <c r="F37" s="934" t="n">
        <v>210154</v>
      </c>
      <c r="G37" s="934" t="n">
        <v>289534</v>
      </c>
    </row>
    <row r="38" customFormat="false" ht="13.5" hidden="false" customHeight="true" outlineLevel="0" collapsed="false">
      <c r="A38" s="933" t="s">
        <v>1906</v>
      </c>
      <c r="B38" s="934" t="n">
        <v>643130</v>
      </c>
      <c r="C38" s="934" t="n">
        <v>300205</v>
      </c>
      <c r="D38" s="934" t="n">
        <v>86660</v>
      </c>
      <c r="E38" s="934" t="n">
        <v>80664</v>
      </c>
      <c r="F38" s="934" t="n">
        <v>103425</v>
      </c>
      <c r="G38" s="934" t="n">
        <v>209592</v>
      </c>
    </row>
    <row r="39" customFormat="false" ht="13.5" hidden="false" customHeight="true" outlineLevel="0" collapsed="false">
      <c r="A39" s="933" t="s">
        <v>1950</v>
      </c>
      <c r="B39" s="934" t="n">
        <v>1501793</v>
      </c>
      <c r="C39" s="934" t="n">
        <v>458377</v>
      </c>
      <c r="D39" s="934" t="n">
        <v>31263</v>
      </c>
      <c r="E39" s="934" t="n">
        <v>80299</v>
      </c>
      <c r="F39" s="934" t="n">
        <v>160160</v>
      </c>
      <c r="G39" s="934" t="n">
        <v>236854</v>
      </c>
    </row>
    <row r="40" customFormat="false" ht="13.5" hidden="false" customHeight="true" outlineLevel="0" collapsed="false">
      <c r="A40" s="933" t="s">
        <v>1957</v>
      </c>
      <c r="B40" s="934" t="n">
        <v>239335</v>
      </c>
      <c r="C40" s="934" t="n">
        <v>53344</v>
      </c>
      <c r="D40" s="934" t="n">
        <v>53168</v>
      </c>
      <c r="E40" s="934" t="n">
        <v>175233</v>
      </c>
      <c r="F40" s="934" t="n">
        <v>23810</v>
      </c>
      <c r="G40" s="934" t="n">
        <v>350432</v>
      </c>
    </row>
    <row r="41" customFormat="false" ht="13.5" hidden="false" customHeight="true" outlineLevel="0" collapsed="false">
      <c r="A41" s="933" t="s">
        <v>1916</v>
      </c>
      <c r="B41" s="934" t="n">
        <v>1150772</v>
      </c>
      <c r="C41" s="934" t="n">
        <v>1194755</v>
      </c>
      <c r="D41" s="934" t="n">
        <v>111269</v>
      </c>
      <c r="E41" s="934" t="n">
        <v>102512</v>
      </c>
      <c r="F41" s="934" t="n">
        <v>410868</v>
      </c>
      <c r="G41" s="934" t="n">
        <v>381032</v>
      </c>
    </row>
    <row r="42" customFormat="false" ht="13.5" hidden="false" customHeight="true" outlineLevel="0" collapsed="false">
      <c r="A42" s="933" t="s">
        <v>1956</v>
      </c>
      <c r="B42" s="934" t="n">
        <v>1331317</v>
      </c>
      <c r="C42" s="934" t="n">
        <v>696020</v>
      </c>
      <c r="D42" s="934" t="n">
        <v>94600</v>
      </c>
      <c r="E42" s="934" t="n">
        <v>80882</v>
      </c>
      <c r="F42" s="934" t="n">
        <v>257553</v>
      </c>
      <c r="G42" s="934" t="n">
        <v>237369</v>
      </c>
    </row>
    <row r="43" customFormat="false" ht="13.5" hidden="false" customHeight="true" outlineLevel="0" collapsed="false">
      <c r="A43" s="933" t="s">
        <v>1919</v>
      </c>
      <c r="B43" s="934" t="n">
        <v>517516</v>
      </c>
      <c r="C43" s="934" t="n">
        <v>509451</v>
      </c>
      <c r="D43" s="934" t="n">
        <v>64877</v>
      </c>
      <c r="E43" s="934" t="n">
        <v>83731</v>
      </c>
      <c r="F43" s="934" t="n">
        <v>255213</v>
      </c>
      <c r="G43" s="934" t="n">
        <v>262631</v>
      </c>
    </row>
    <row r="44" customFormat="false" ht="13.5" hidden="false" customHeight="true" outlineLevel="0" collapsed="false">
      <c r="A44" s="937" t="s">
        <v>1965</v>
      </c>
      <c r="B44" s="935"/>
      <c r="E44" s="938"/>
      <c r="G44" s="938"/>
    </row>
    <row r="45" customFormat="false" ht="13.5" hidden="false" customHeight="true" outlineLevel="0" collapsed="false">
      <c r="A45" s="937" t="s">
        <v>1966</v>
      </c>
    </row>
    <row r="46" customFormat="false" ht="13.5" hidden="false" customHeight="true" outlineLevel="0" collapsed="false">
      <c r="A46" s="937" t="s">
        <v>1967</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82" customFormat="true" ht="20.1" hidden="false" customHeight="true" outlineLevel="0" collapsed="false">
      <c r="A1" s="225" t="s">
        <v>1970</v>
      </c>
      <c r="B1" s="225"/>
      <c r="C1" s="225"/>
      <c r="D1" s="225"/>
      <c r="E1" s="225"/>
      <c r="F1" s="225"/>
      <c r="G1" s="225"/>
      <c r="H1" s="705"/>
      <c r="I1" s="705"/>
      <c r="J1" s="705"/>
      <c r="K1" s="705"/>
      <c r="L1" s="705"/>
      <c r="M1" s="705"/>
      <c r="N1" s="705"/>
    </row>
    <row r="2" s="82" customFormat="true" ht="20.1" hidden="false" customHeight="true" outlineLevel="0" collapsed="false">
      <c r="A2" s="225" t="s">
        <v>1971</v>
      </c>
      <c r="B2" s="225"/>
      <c r="C2" s="225"/>
      <c r="D2" s="225"/>
      <c r="E2" s="225"/>
      <c r="F2" s="225"/>
      <c r="G2" s="225"/>
      <c r="H2" s="705"/>
      <c r="I2" s="705"/>
      <c r="J2" s="705"/>
      <c r="K2" s="705"/>
      <c r="L2" s="705"/>
      <c r="M2" s="705"/>
      <c r="N2" s="705"/>
    </row>
    <row r="3" s="82" customFormat="true" ht="20.1" hidden="false" customHeight="true" outlineLevel="0" collapsed="false">
      <c r="A3" s="226" t="n">
        <v>2007</v>
      </c>
      <c r="B3" s="226"/>
      <c r="C3" s="226"/>
      <c r="D3" s="226"/>
      <c r="E3" s="226"/>
      <c r="F3" s="226"/>
      <c r="G3" s="226"/>
      <c r="H3" s="705"/>
      <c r="I3" s="705"/>
      <c r="J3" s="705"/>
      <c r="K3" s="705"/>
      <c r="L3" s="705"/>
      <c r="M3" s="705"/>
      <c r="N3" s="705"/>
    </row>
    <row r="4" customFormat="false" ht="20.1" hidden="false" customHeight="true" outlineLevel="0" collapsed="false">
      <c r="A4" s="706"/>
      <c r="B4" s="706"/>
      <c r="C4" s="706"/>
      <c r="D4" s="706"/>
      <c r="E4" s="706"/>
      <c r="F4" s="706"/>
      <c r="G4" s="706"/>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82" width="18.41"/>
    <col collapsed="false" customWidth="true" hidden="false" outlineLevel="0" max="4" min="2" style="82" width="16.42"/>
    <col collapsed="false" customWidth="true" hidden="false" outlineLevel="0" max="6" min="5" style="82" width="18.85"/>
    <col collapsed="false" customWidth="false" hidden="false" outlineLevel="0" max="257" min="7" style="82" width="11.42"/>
  </cols>
  <sheetData>
    <row r="1" s="129" customFormat="true" ht="20.1" hidden="false" customHeight="true" outlineLevel="0" collapsed="false">
      <c r="A1" s="127" t="s">
        <v>507</v>
      </c>
      <c r="B1" s="127"/>
      <c r="C1" s="127"/>
      <c r="D1" s="127"/>
      <c r="E1" s="127"/>
      <c r="F1" s="127"/>
      <c r="G1" s="128"/>
      <c r="H1" s="128"/>
      <c r="I1" s="128"/>
      <c r="J1" s="128"/>
      <c r="K1" s="128"/>
      <c r="L1" s="128"/>
      <c r="M1" s="128"/>
      <c r="N1" s="128"/>
      <c r="O1" s="128"/>
      <c r="P1" s="128"/>
      <c r="Q1" s="128"/>
      <c r="R1" s="128"/>
    </row>
    <row r="2" s="129" customFormat="true" ht="20.1" hidden="false" customHeight="true" outlineLevel="0" collapsed="false">
      <c r="A2" s="130"/>
      <c r="B2" s="130"/>
      <c r="C2" s="130"/>
      <c r="D2" s="130"/>
      <c r="E2" s="130"/>
      <c r="F2" s="130"/>
      <c r="G2" s="131"/>
      <c r="H2" s="131"/>
      <c r="I2" s="132"/>
      <c r="J2" s="132"/>
      <c r="K2" s="132"/>
      <c r="L2" s="132"/>
      <c r="M2" s="132"/>
      <c r="N2" s="132"/>
      <c r="O2" s="132"/>
      <c r="P2" s="132"/>
      <c r="Q2" s="132"/>
      <c r="R2" s="132"/>
    </row>
    <row r="3" s="139" customFormat="true" ht="12.75" hidden="false" customHeight="true" outlineLevel="0" collapsed="false">
      <c r="A3" s="133" t="s">
        <v>508</v>
      </c>
      <c r="B3" s="134" t="s">
        <v>94</v>
      </c>
      <c r="C3" s="135" t="s">
        <v>96</v>
      </c>
      <c r="D3" s="136" t="s">
        <v>509</v>
      </c>
      <c r="E3" s="137" t="s">
        <v>510</v>
      </c>
      <c r="F3" s="137"/>
      <c r="G3" s="138"/>
    </row>
    <row r="4" s="139" customFormat="true" ht="12.75" hidden="false" customHeight="true" outlineLevel="0" collapsed="false">
      <c r="A4" s="133"/>
      <c r="B4" s="134"/>
      <c r="C4" s="135"/>
      <c r="D4" s="135"/>
      <c r="E4" s="133" t="s">
        <v>94</v>
      </c>
      <c r="F4" s="134" t="s">
        <v>96</v>
      </c>
      <c r="G4" s="138"/>
    </row>
    <row r="5" s="139" customFormat="true" ht="12.75" hidden="false" customHeight="true" outlineLevel="0" collapsed="false">
      <c r="A5" s="133"/>
      <c r="B5" s="135" t="s">
        <v>511</v>
      </c>
      <c r="C5" s="135"/>
      <c r="D5" s="135"/>
      <c r="E5" s="134" t="s">
        <v>512</v>
      </c>
      <c r="F5" s="134"/>
      <c r="G5" s="138"/>
    </row>
    <row r="6" s="3" customFormat="true" ht="12.75" hidden="false" customHeight="true" outlineLevel="0" collapsed="false">
      <c r="A6" s="140"/>
      <c r="B6" s="141"/>
      <c r="C6" s="141"/>
      <c r="D6" s="140"/>
      <c r="E6" s="141"/>
      <c r="F6" s="141"/>
    </row>
    <row r="7" s="3" customFormat="true" ht="12.75" hidden="false" customHeight="true" outlineLevel="0" collapsed="false">
      <c r="A7" s="140" t="n">
        <v>1950</v>
      </c>
      <c r="B7" s="142" t="n">
        <v>5815.43385672579</v>
      </c>
      <c r="C7" s="142" t="n">
        <v>4275.42271056278</v>
      </c>
      <c r="D7" s="143" t="n">
        <v>-1540.01114616301</v>
      </c>
      <c r="E7" s="144"/>
      <c r="F7" s="145"/>
    </row>
    <row r="8" s="3" customFormat="true" ht="12.75" hidden="false" customHeight="true" outlineLevel="0" collapsed="false">
      <c r="A8" s="140" t="n">
        <v>1951</v>
      </c>
      <c r="B8" s="142" t="n">
        <v>7529.28424249551</v>
      </c>
      <c r="C8" s="142" t="n">
        <v>7453.10175219728</v>
      </c>
      <c r="D8" s="143" t="n">
        <v>-76.1824902982362</v>
      </c>
      <c r="E8" s="146" t="n">
        <v>29.4707227008968</v>
      </c>
      <c r="F8" s="146" t="n">
        <v>74.3243243243243</v>
      </c>
    </row>
    <row r="9" s="3" customFormat="true" ht="12.75" hidden="false" customHeight="true" outlineLevel="0" collapsed="false">
      <c r="A9" s="140" t="n">
        <v>1952</v>
      </c>
      <c r="B9" s="142" t="n">
        <v>8284.46235102233</v>
      </c>
      <c r="C9" s="142" t="n">
        <v>8645.43441914686</v>
      </c>
      <c r="D9" s="143" t="n">
        <v>360.972068124531</v>
      </c>
      <c r="E9" s="146" t="n">
        <v>10.0298791253565</v>
      </c>
      <c r="F9" s="146" t="n">
        <v>15.9978047609248</v>
      </c>
    </row>
    <row r="10" s="3" customFormat="true" ht="12.75" hidden="false" customHeight="true" outlineLevel="0" collapsed="false">
      <c r="A10" s="140" t="n">
        <v>1953</v>
      </c>
      <c r="B10" s="142" t="n">
        <v>8185.78301795146</v>
      </c>
      <c r="C10" s="142" t="n">
        <v>9472.19339104114</v>
      </c>
      <c r="D10" s="143" t="n">
        <v>1286.41037308969</v>
      </c>
      <c r="E10" s="146" t="n">
        <v>-1.19113744368326</v>
      </c>
      <c r="F10" s="146" t="n">
        <v>9.56295463954108</v>
      </c>
    </row>
    <row r="11" s="3" customFormat="true" ht="12.75" hidden="false" customHeight="true" outlineLevel="0" collapsed="false">
      <c r="A11" s="140" t="n">
        <v>1954</v>
      </c>
      <c r="B11" s="142" t="n">
        <v>9886.85110669128</v>
      </c>
      <c r="C11" s="142" t="n">
        <v>11266.3166021587</v>
      </c>
      <c r="D11" s="143" t="n">
        <v>1379.4654954674</v>
      </c>
      <c r="E11" s="146" t="n">
        <v>20.7807620237352</v>
      </c>
      <c r="F11" s="146" t="n">
        <v>18.9409478570657</v>
      </c>
    </row>
    <row r="12" s="3" customFormat="true" ht="12.75" hidden="false" customHeight="true" outlineLevel="0" collapsed="false">
      <c r="A12" s="140" t="n">
        <v>1955</v>
      </c>
      <c r="B12" s="142" t="n">
        <v>12512.3349166339</v>
      </c>
      <c r="C12" s="142" t="n">
        <v>13148.8933087232</v>
      </c>
      <c r="D12" s="143" t="n">
        <v>636.558392089291</v>
      </c>
      <c r="E12" s="146" t="n">
        <v>26.5553084759787</v>
      </c>
      <c r="F12" s="146" t="n">
        <v>16.7097798956206</v>
      </c>
    </row>
    <row r="13" s="3" customFormat="true" ht="12.75" hidden="false" customHeight="true" outlineLevel="0" collapsed="false">
      <c r="A13" s="140" t="n">
        <v>1956</v>
      </c>
      <c r="B13" s="142" t="n">
        <v>14297.7661657711</v>
      </c>
      <c r="C13" s="142" t="n">
        <v>15778.9787455965</v>
      </c>
      <c r="D13" s="143" t="n">
        <v>1481.21257982545</v>
      </c>
      <c r="E13" s="146" t="n">
        <v>14.2693690748611</v>
      </c>
      <c r="F13" s="146" t="n">
        <v>20.002333087063</v>
      </c>
    </row>
    <row r="14" s="3" customFormat="true" ht="12.75" hidden="false" customHeight="true" outlineLevel="0" collapsed="false">
      <c r="A14" s="140" t="n">
        <v>1957</v>
      </c>
      <c r="B14" s="142" t="n">
        <v>16206.4187582765</v>
      </c>
      <c r="C14" s="142" t="n">
        <v>18390.1463828656</v>
      </c>
      <c r="D14" s="143" t="n">
        <v>2183.72762458905</v>
      </c>
      <c r="E14" s="146" t="n">
        <v>13.349306250894</v>
      </c>
      <c r="F14" s="146" t="n">
        <v>16.5483944136613</v>
      </c>
    </row>
    <row r="15" s="3" customFormat="true" ht="12.75" hidden="false" customHeight="true" outlineLevel="0" collapsed="false">
      <c r="A15" s="140" t="n">
        <v>1958</v>
      </c>
      <c r="B15" s="142" t="n">
        <v>15918.0501372819</v>
      </c>
      <c r="C15" s="142" t="n">
        <v>18916.7770204977</v>
      </c>
      <c r="D15" s="143" t="n">
        <v>2998.72688321582</v>
      </c>
      <c r="E15" s="146" t="n">
        <v>-1.77934820329999</v>
      </c>
      <c r="F15" s="146" t="n">
        <v>2.86365658362989</v>
      </c>
    </row>
    <row r="16" s="3" customFormat="true" ht="12.75" hidden="false" customHeight="true" outlineLevel="0" collapsed="false">
      <c r="A16" s="140" t="n">
        <v>1959</v>
      </c>
      <c r="B16" s="142" t="n">
        <v>18316.0090600921</v>
      </c>
      <c r="C16" s="142" t="n">
        <v>21057.0448351851</v>
      </c>
      <c r="D16" s="143" t="n">
        <v>2741.03577509293</v>
      </c>
      <c r="E16" s="146" t="n">
        <v>15.064401117785</v>
      </c>
      <c r="F16" s="146" t="n">
        <v>11.3141250878426</v>
      </c>
    </row>
    <row r="17" s="3" customFormat="true" ht="12.75" hidden="false" customHeight="true" outlineLevel="0" collapsed="false">
      <c r="A17" s="140" t="n">
        <v>1960</v>
      </c>
      <c r="B17" s="142" t="n">
        <v>21843.923040346</v>
      </c>
      <c r="C17" s="142" t="n">
        <v>24514.4005358339</v>
      </c>
      <c r="D17" s="143" t="n">
        <v>2670.47749548785</v>
      </c>
      <c r="E17" s="146" t="n">
        <v>19.2613683946068</v>
      </c>
      <c r="F17" s="146" t="n">
        <v>16.4189976689977</v>
      </c>
    </row>
    <row r="18" s="3" customFormat="true" ht="12.75" hidden="false" customHeight="true" outlineLevel="0" collapsed="false">
      <c r="A18" s="140" t="n">
        <v>1961</v>
      </c>
      <c r="B18" s="142" t="n">
        <v>22682.4417255078</v>
      </c>
      <c r="C18" s="142" t="n">
        <v>26064.6375196208</v>
      </c>
      <c r="D18" s="143" t="n">
        <v>3382.19579411299</v>
      </c>
      <c r="E18" s="146" t="n">
        <v>3.83868174051447</v>
      </c>
      <c r="F18" s="146" t="n">
        <v>6.32378092020191</v>
      </c>
    </row>
    <row r="19" s="3" customFormat="true" ht="12.75" hidden="false" customHeight="true" outlineLevel="0" collapsed="false">
      <c r="A19" s="140" t="n">
        <v>1962</v>
      </c>
      <c r="B19" s="142" t="n">
        <v>25307.9255354504</v>
      </c>
      <c r="C19" s="142" t="n">
        <v>27085.6874063697</v>
      </c>
      <c r="D19" s="143" t="n">
        <v>1777.76187091925</v>
      </c>
      <c r="E19" s="146" t="n">
        <v>11.5749611162455</v>
      </c>
      <c r="F19" s="146" t="n">
        <v>3.91737612303346</v>
      </c>
    </row>
    <row r="20" s="3" customFormat="true" ht="12.75" hidden="false" customHeight="true" outlineLevel="0" collapsed="false">
      <c r="A20" s="140" t="n">
        <v>1963</v>
      </c>
      <c r="B20" s="142" t="n">
        <v>26728.8056732947</v>
      </c>
      <c r="C20" s="142" t="n">
        <v>29813.4295925515</v>
      </c>
      <c r="D20" s="143" t="n">
        <v>3084.62391925678</v>
      </c>
      <c r="E20" s="146" t="n">
        <v>5.61436825730333</v>
      </c>
      <c r="F20" s="146" t="n">
        <v>10.0707881075979</v>
      </c>
    </row>
    <row r="21" s="3" customFormat="true" ht="12.75" hidden="false" customHeight="true" outlineLevel="0" collapsed="false">
      <c r="A21" s="140" t="n">
        <v>1964</v>
      </c>
      <c r="B21" s="142" t="n">
        <v>30083.9029977043</v>
      </c>
      <c r="C21" s="142" t="n">
        <v>33193.0689272585</v>
      </c>
      <c r="D21" s="143" t="n">
        <v>3109.16592955421</v>
      </c>
      <c r="E21" s="146" t="n">
        <v>12.5523652849245</v>
      </c>
      <c r="F21" s="146" t="n">
        <v>11.3359629566112</v>
      </c>
    </row>
    <row r="22" s="3" customFormat="true" ht="12.75" hidden="false" customHeight="true" outlineLevel="0" collapsed="false">
      <c r="A22" s="140" t="n">
        <v>1965</v>
      </c>
      <c r="B22" s="142" t="n">
        <v>36019.4904465112</v>
      </c>
      <c r="C22" s="142" t="n">
        <v>36634.5745795903</v>
      </c>
      <c r="D22" s="143" t="n">
        <v>615.084133079057</v>
      </c>
      <c r="E22" s="146" t="n">
        <v>19.730110980812</v>
      </c>
      <c r="F22" s="146" t="n">
        <v>10.3681454097351</v>
      </c>
    </row>
    <row r="23" s="3" customFormat="true" ht="12.75" hidden="false" customHeight="true" outlineLevel="0" collapsed="false">
      <c r="A23" s="140" t="n">
        <v>1966</v>
      </c>
      <c r="B23" s="142" t="n">
        <v>37155.5810065292</v>
      </c>
      <c r="C23" s="142" t="n">
        <v>41224.4417970887</v>
      </c>
      <c r="D23" s="143" t="n">
        <v>4068.86079055951</v>
      </c>
      <c r="E23" s="146" t="n">
        <v>3.15409947762889</v>
      </c>
      <c r="F23" s="146" t="n">
        <v>12.5287853623815</v>
      </c>
    </row>
    <row r="24" s="3" customFormat="true" ht="12.75" hidden="false" customHeight="true" outlineLevel="0" collapsed="false">
      <c r="A24" s="140" t="n">
        <v>1967</v>
      </c>
      <c r="B24" s="142" t="n">
        <v>35883.9980979942</v>
      </c>
      <c r="C24" s="142" t="n">
        <v>44505.4017987248</v>
      </c>
      <c r="D24" s="143" t="n">
        <v>8621.40370073063</v>
      </c>
      <c r="E24" s="146" t="n">
        <v>-3.42232007706066</v>
      </c>
      <c r="F24" s="146" t="n">
        <v>7.95877362702782</v>
      </c>
    </row>
    <row r="25" s="3" customFormat="true" ht="12.75" hidden="false" customHeight="true" outlineLevel="0" collapsed="false">
      <c r="A25" s="140" t="n">
        <v>1968</v>
      </c>
      <c r="B25" s="142" t="n">
        <v>41506.1636236278</v>
      </c>
      <c r="C25" s="142" t="n">
        <v>50899.6180649648</v>
      </c>
      <c r="D25" s="143" t="n">
        <v>9393.45444133693</v>
      </c>
      <c r="E25" s="146" t="n">
        <v>15.6676118148269</v>
      </c>
      <c r="F25" s="146" t="n">
        <v>14.3672812912861</v>
      </c>
    </row>
    <row r="26" s="3" customFormat="true" ht="12.75" hidden="false" customHeight="true" outlineLevel="0" collapsed="false">
      <c r="A26" s="140" t="n">
        <v>1969</v>
      </c>
      <c r="B26" s="142" t="n">
        <v>50092.2881845559</v>
      </c>
      <c r="C26" s="142" t="n">
        <v>58060.772152999</v>
      </c>
      <c r="D26" s="143" t="n">
        <v>7968.48396844307</v>
      </c>
      <c r="E26" s="146" t="n">
        <v>20.6863844097611</v>
      </c>
      <c r="F26" s="146" t="n">
        <v>14.0691705758857</v>
      </c>
    </row>
    <row r="27" s="3" customFormat="true" ht="12.75" hidden="false" customHeight="true" outlineLevel="0" collapsed="false">
      <c r="A27" s="140" t="n">
        <v>1970</v>
      </c>
      <c r="B27" s="142" t="n">
        <v>56040.6579303927</v>
      </c>
      <c r="C27" s="142" t="n">
        <v>64052.6017087375</v>
      </c>
      <c r="D27" s="143" t="n">
        <v>8011.94377834475</v>
      </c>
      <c r="E27" s="146" t="n">
        <v>11.8748213775364</v>
      </c>
      <c r="F27" s="146" t="n">
        <v>10.3199274373222</v>
      </c>
    </row>
    <row r="28" s="3" customFormat="true" ht="12.75" hidden="false" customHeight="true" outlineLevel="0" collapsed="false">
      <c r="A28" s="140" t="n">
        <v>1971</v>
      </c>
      <c r="B28" s="142" t="n">
        <v>61415.8694774086</v>
      </c>
      <c r="C28" s="142" t="n">
        <v>69541.3200533789</v>
      </c>
      <c r="D28" s="143" t="n">
        <v>8125.45057597031</v>
      </c>
      <c r="E28" s="146" t="n">
        <v>9.59162819553674</v>
      </c>
      <c r="F28" s="146" t="n">
        <v>8.56907947252466</v>
      </c>
    </row>
    <row r="29" s="3" customFormat="true" ht="12.75" hidden="false" customHeight="true" outlineLevel="0" collapsed="false">
      <c r="A29" s="140" t="n">
        <v>1972</v>
      </c>
      <c r="B29" s="142" t="n">
        <v>65825.761952726</v>
      </c>
      <c r="C29" s="142" t="n">
        <v>76194.2500115041</v>
      </c>
      <c r="D29" s="143" t="n">
        <v>10368.4880587781</v>
      </c>
      <c r="E29" s="146" t="n">
        <v>7.18037945703844</v>
      </c>
      <c r="F29" s="146" t="n">
        <v>9.56687326760337</v>
      </c>
    </row>
    <row r="30" s="3" customFormat="true" ht="12.75" hidden="false" customHeight="true" outlineLevel="0" collapsed="false">
      <c r="A30" s="140" t="n">
        <v>1973</v>
      </c>
      <c r="B30" s="142" t="n">
        <v>74350.5314879105</v>
      </c>
      <c r="C30" s="142" t="n">
        <v>91212.4264378806</v>
      </c>
      <c r="D30" s="143" t="n">
        <v>16861.8949499701</v>
      </c>
      <c r="E30" s="146" t="n">
        <v>12.9505064313677</v>
      </c>
      <c r="F30" s="146" t="n">
        <v>19.71038027687</v>
      </c>
    </row>
    <row r="31" s="3" customFormat="true" ht="12.75" hidden="false" customHeight="true" outlineLevel="0" collapsed="false">
      <c r="A31" s="140" t="n">
        <v>1974</v>
      </c>
      <c r="B31" s="142" t="n">
        <v>91896.0236830399</v>
      </c>
      <c r="C31" s="142" t="n">
        <v>117892.659382462</v>
      </c>
      <c r="D31" s="143" t="n">
        <v>25996.6356994217</v>
      </c>
      <c r="E31" s="146" t="n">
        <v>23.5983413218537</v>
      </c>
      <c r="F31" s="146" t="n">
        <v>29.2506558443014</v>
      </c>
    </row>
    <row r="32" s="3" customFormat="true" ht="12.75" hidden="false" customHeight="true" outlineLevel="0" collapsed="false">
      <c r="A32" s="140" t="n">
        <v>1975</v>
      </c>
      <c r="B32" s="142" t="n">
        <v>94237.7404989186</v>
      </c>
      <c r="C32" s="142" t="n">
        <v>113296.656662389</v>
      </c>
      <c r="D32" s="143" t="n">
        <v>19058.9161634702</v>
      </c>
      <c r="E32" s="146" t="n">
        <v>2.54822431050502</v>
      </c>
      <c r="F32" s="146" t="n">
        <v>-3.89846386038563</v>
      </c>
    </row>
    <row r="33" s="3" customFormat="true" ht="12.75" hidden="false" customHeight="true" outlineLevel="0" collapsed="false">
      <c r="A33" s="140" t="n">
        <v>1976</v>
      </c>
      <c r="B33" s="142" t="n">
        <v>113595.251121007</v>
      </c>
      <c r="C33" s="142" t="n">
        <v>131218.97097396</v>
      </c>
      <c r="D33" s="143" t="n">
        <v>17623.7198529525</v>
      </c>
      <c r="E33" s="146" t="n">
        <v>20.5411446832291</v>
      </c>
      <c r="F33" s="146" t="n">
        <v>15.8189260297217</v>
      </c>
    </row>
    <row r="34" s="3" customFormat="true" ht="12.75" hidden="false" customHeight="true" outlineLevel="0" collapsed="false">
      <c r="A34" s="140" t="n">
        <v>1977</v>
      </c>
      <c r="B34" s="142" t="n">
        <v>120244.602035964</v>
      </c>
      <c r="C34" s="142" t="n">
        <v>139896.616781622</v>
      </c>
      <c r="D34" s="143" t="n">
        <v>19652.0147456578</v>
      </c>
      <c r="E34" s="146" t="n">
        <v>5.85354656056316</v>
      </c>
      <c r="F34" s="146" t="n">
        <v>6.6131030774386</v>
      </c>
    </row>
    <row r="35" s="3" customFormat="true" ht="12.75" hidden="false" customHeight="true" outlineLevel="0" collapsed="false">
      <c r="A35" s="140" t="n">
        <v>1978</v>
      </c>
      <c r="B35" s="142" t="n">
        <v>124605.410490687</v>
      </c>
      <c r="C35" s="142" t="n">
        <v>145670.635995971</v>
      </c>
      <c r="D35" s="143" t="n">
        <v>21065.2255052842</v>
      </c>
      <c r="E35" s="146" t="n">
        <v>3.62661473437142</v>
      </c>
      <c r="F35" s="146" t="n">
        <v>4.12734728486115</v>
      </c>
    </row>
    <row r="36" s="3" customFormat="true" ht="12.75" hidden="false" customHeight="true" outlineLevel="0" collapsed="false">
      <c r="A36" s="140" t="n">
        <v>1979</v>
      </c>
      <c r="B36" s="142" t="n">
        <v>149317.680984544</v>
      </c>
      <c r="C36" s="142" t="n">
        <v>160785.446587894</v>
      </c>
      <c r="D36" s="143" t="n">
        <v>11467.76560335</v>
      </c>
      <c r="E36" s="146" t="n">
        <v>19.8324217195239</v>
      </c>
      <c r="F36" s="146" t="n">
        <v>10.376017437269</v>
      </c>
    </row>
    <row r="37" s="3" customFormat="true" ht="12.75" hidden="false" customHeight="true" outlineLevel="0" collapsed="false">
      <c r="A37" s="140" t="n">
        <v>1980</v>
      </c>
      <c r="B37" s="142" t="n">
        <v>174544.822402765</v>
      </c>
      <c r="C37" s="142" t="n">
        <v>179119.862155709</v>
      </c>
      <c r="D37" s="143" t="n">
        <v>4575.03975294376</v>
      </c>
      <c r="E37" s="146" t="n">
        <v>16.8949458978222</v>
      </c>
      <c r="F37" s="146" t="n">
        <v>11.4030317773771</v>
      </c>
    </row>
    <row r="38" s="3" customFormat="true" ht="12.75" hidden="false" customHeight="true" outlineLevel="0" collapsed="false">
      <c r="A38" s="140" t="n">
        <v>1981</v>
      </c>
      <c r="B38" s="142" t="n">
        <v>188758.225408139</v>
      </c>
      <c r="C38" s="142" t="n">
        <v>202930.725063017</v>
      </c>
      <c r="D38" s="143" t="n">
        <v>14172.499654878</v>
      </c>
      <c r="E38" s="146" t="n">
        <v>8.14312496338391</v>
      </c>
      <c r="F38" s="146" t="n">
        <v>13.2932566052385</v>
      </c>
    </row>
    <row r="39" s="3" customFormat="true" ht="12.75" hidden="false" customHeight="true" outlineLevel="0" collapsed="false">
      <c r="A39" s="140" t="n">
        <v>1982</v>
      </c>
      <c r="B39" s="142" t="n">
        <v>192482.986762653</v>
      </c>
      <c r="C39" s="142" t="n">
        <v>218700.500554752</v>
      </c>
      <c r="D39" s="143" t="n">
        <v>26217.5137920985</v>
      </c>
      <c r="E39" s="146" t="n">
        <v>1.97329750608783</v>
      </c>
      <c r="F39" s="146" t="n">
        <v>7.77101421523918</v>
      </c>
    </row>
    <row r="40" s="3" customFormat="true" ht="12.75" hidden="false" customHeight="true" outlineLevel="0" collapsed="false">
      <c r="A40" s="140" t="n">
        <v>1983</v>
      </c>
      <c r="B40" s="142" t="n">
        <v>199502.001707715</v>
      </c>
      <c r="C40" s="142" t="n">
        <v>221021.765695383</v>
      </c>
      <c r="D40" s="143" t="n">
        <v>21519.7639876676</v>
      </c>
      <c r="E40" s="146" t="n">
        <v>3.64656381486678</v>
      </c>
      <c r="F40" s="146" t="n">
        <v>1.0613899532661</v>
      </c>
    </row>
    <row r="41" s="3" customFormat="true" ht="12.75" hidden="false" customHeight="true" outlineLevel="0" collapsed="false">
      <c r="A41" s="140" t="n">
        <v>1984</v>
      </c>
      <c r="B41" s="142" t="n">
        <v>222032.078452626</v>
      </c>
      <c r="C41" s="142" t="n">
        <v>249624.456113261</v>
      </c>
      <c r="D41" s="143" t="n">
        <v>27592.3776606351</v>
      </c>
      <c r="E41" s="146" t="n">
        <v>11.2931582400459</v>
      </c>
      <c r="F41" s="146" t="n">
        <v>12.9411193182212</v>
      </c>
    </row>
    <row r="42" s="3" customFormat="true" ht="12.75" hidden="false" customHeight="true" outlineLevel="0" collapsed="false">
      <c r="A42" s="140" t="n">
        <v>1985</v>
      </c>
      <c r="B42" s="142" t="n">
        <v>237142.798709499</v>
      </c>
      <c r="C42" s="142" t="n">
        <v>274647.592070886</v>
      </c>
      <c r="D42" s="143" t="n">
        <v>37504.7933613862</v>
      </c>
      <c r="E42" s="146" t="n">
        <v>6.80564734707789</v>
      </c>
      <c r="F42" s="146" t="n">
        <v>10.0243126604031</v>
      </c>
    </row>
    <row r="43" s="3" customFormat="true" ht="12.75" hidden="false" customHeight="true" outlineLevel="0" collapsed="false">
      <c r="A43" s="140" t="n">
        <v>1986</v>
      </c>
      <c r="B43" s="142" t="n">
        <v>211543.948093648</v>
      </c>
      <c r="C43" s="142" t="n">
        <v>269125.128462085</v>
      </c>
      <c r="D43" s="143" t="n">
        <v>57581.1803684369</v>
      </c>
      <c r="E43" s="146" t="n">
        <v>-10.7946987027043</v>
      </c>
      <c r="F43" s="146" t="n">
        <v>-2.0107453217267</v>
      </c>
    </row>
    <row r="44" s="3" customFormat="true" ht="12.75" hidden="false" customHeight="true" outlineLevel="0" collapsed="false">
      <c r="A44" s="140" t="n">
        <v>1987</v>
      </c>
      <c r="B44" s="142" t="n">
        <v>209446.1175051</v>
      </c>
      <c r="C44" s="142" t="n">
        <v>269643.578429618</v>
      </c>
      <c r="D44" s="143" t="n">
        <v>60197.4609245179</v>
      </c>
      <c r="E44" s="146" t="n">
        <v>-0.991676012220111</v>
      </c>
      <c r="F44" s="146" t="n">
        <v>0.192642719948012</v>
      </c>
    </row>
    <row r="45" s="3" customFormat="true" ht="12.75" hidden="false" customHeight="true" outlineLevel="0" collapsed="false">
      <c r="A45" s="140" t="n">
        <v>1988</v>
      </c>
      <c r="B45" s="142" t="n">
        <v>224768.512600788</v>
      </c>
      <c r="C45" s="142" t="n">
        <v>290236.881528558</v>
      </c>
      <c r="D45" s="143" t="n">
        <v>65468.3689277698</v>
      </c>
      <c r="E45" s="146" t="n">
        <v>7.31567396818188</v>
      </c>
      <c r="F45" s="146" t="n">
        <v>7.63723105103182</v>
      </c>
    </row>
    <row r="46" s="3" customFormat="true" ht="12.75" hidden="false" customHeight="true" outlineLevel="0" collapsed="false">
      <c r="A46" s="140" t="n">
        <v>1989</v>
      </c>
      <c r="B46" s="142" t="n">
        <v>258951.442610043</v>
      </c>
      <c r="C46" s="142" t="n">
        <v>327759.058813905</v>
      </c>
      <c r="D46" s="143" t="n">
        <v>68807.6162038623</v>
      </c>
      <c r="E46" s="146" t="n">
        <v>15.2080598895837</v>
      </c>
      <c r="F46" s="146" t="n">
        <v>12.9281217079418</v>
      </c>
    </row>
    <row r="47" s="3" customFormat="true" ht="12.75" hidden="false" customHeight="true" outlineLevel="0" collapsed="false">
      <c r="A47" s="140" t="n">
        <v>1990</v>
      </c>
      <c r="B47" s="142" t="n">
        <v>293215.156736526</v>
      </c>
      <c r="C47" s="142" t="n">
        <v>348116.656355614</v>
      </c>
      <c r="D47" s="143" t="n">
        <v>54901.4996190876</v>
      </c>
      <c r="E47" s="146" t="n">
        <v>13.2317139387717</v>
      </c>
      <c r="F47" s="146" t="n">
        <v>6.21114718091353</v>
      </c>
    </row>
    <row r="48" s="3" customFormat="true" ht="12.75" hidden="false" customHeight="true" outlineLevel="0" collapsed="false">
      <c r="A48" s="140" t="n">
        <v>1991</v>
      </c>
      <c r="B48" s="142" t="n">
        <v>329228.000388582</v>
      </c>
      <c r="C48" s="142" t="n">
        <v>340424.781294898</v>
      </c>
      <c r="D48" s="143" t="n">
        <v>11196.780906316</v>
      </c>
      <c r="E48" s="146" t="n">
        <v>12.2820539200215</v>
      </c>
      <c r="F48" s="146" t="n">
        <v>-2.20956823532693</v>
      </c>
    </row>
    <row r="49" s="3" customFormat="true" ht="12.75" hidden="false" customHeight="true" outlineLevel="0" collapsed="false">
      <c r="A49" s="140" t="n">
        <v>1992</v>
      </c>
      <c r="B49" s="142" t="n">
        <v>325972.093689124</v>
      </c>
      <c r="C49" s="142" t="n">
        <v>343180.463</v>
      </c>
      <c r="D49" s="143" t="n">
        <v>17208.3693108757</v>
      </c>
      <c r="E49" s="146" t="n">
        <v>-0.988951940787118</v>
      </c>
      <c r="F49" s="146" t="n">
        <v>0.809483285740882</v>
      </c>
    </row>
    <row r="50" s="3" customFormat="true" ht="12.75" hidden="false" customHeight="true" outlineLevel="0" collapsed="false">
      <c r="A50" s="140" t="n">
        <v>1993</v>
      </c>
      <c r="B50" s="142" t="n">
        <v>289644.294238252</v>
      </c>
      <c r="C50" s="142" t="n">
        <v>321289.171349248</v>
      </c>
      <c r="D50" s="143" t="n">
        <v>31644.8771109963</v>
      </c>
      <c r="E50" s="146" t="n">
        <v>-11.1444507533574</v>
      </c>
      <c r="F50" s="146" t="n">
        <v>-6.37894461106076</v>
      </c>
    </row>
    <row r="51" s="3" customFormat="true" ht="12.75" hidden="false" customHeight="true" outlineLevel="0" collapsed="false">
      <c r="A51" s="140" t="n">
        <v>1994</v>
      </c>
      <c r="B51" s="142" t="n">
        <v>315444.082563413</v>
      </c>
      <c r="C51" s="142" t="n">
        <v>353083.856981435</v>
      </c>
      <c r="D51" s="143" t="n">
        <v>37639.774418022</v>
      </c>
      <c r="E51" s="146" t="n">
        <v>8.90740430189145</v>
      </c>
      <c r="F51" s="146" t="n">
        <v>9.89597174989297</v>
      </c>
    </row>
    <row r="52" s="3" customFormat="true" ht="12.75" hidden="false" customHeight="true" outlineLevel="0" collapsed="false">
      <c r="A52" s="140" t="n">
        <v>1995</v>
      </c>
      <c r="B52" s="142" t="n">
        <v>339617.451414489</v>
      </c>
      <c r="C52" s="142" t="n">
        <v>383232.18275617</v>
      </c>
      <c r="D52" s="143" t="n">
        <v>43614.731341681</v>
      </c>
      <c r="E52" s="146" t="n">
        <v>7.66328176285144</v>
      </c>
      <c r="F52" s="146" t="n">
        <v>8.53857381996374</v>
      </c>
    </row>
    <row r="53" s="3" customFormat="true" ht="12.75" hidden="false" customHeight="true" outlineLevel="0" collapsed="false">
      <c r="A53" s="140" t="n">
        <v>1996</v>
      </c>
      <c r="B53" s="142" t="n">
        <v>352995.403485988</v>
      </c>
      <c r="C53" s="142" t="n">
        <v>403377.082875301</v>
      </c>
      <c r="D53" s="143" t="n">
        <v>50381.679389313</v>
      </c>
      <c r="E53" s="146" t="n">
        <v>3.93912386297598</v>
      </c>
      <c r="F53" s="146" t="n">
        <v>5.25657839439546</v>
      </c>
    </row>
    <row r="54" s="3" customFormat="true" ht="12.75" hidden="false" customHeight="true" outlineLevel="0" collapsed="false">
      <c r="A54" s="140" t="n">
        <v>1997</v>
      </c>
      <c r="B54" s="142" t="n">
        <v>394793.514773779</v>
      </c>
      <c r="C54" s="142" t="n">
        <v>454342</v>
      </c>
      <c r="D54" s="143" t="n">
        <v>59548.4852262211</v>
      </c>
      <c r="E54" s="146" t="n">
        <v>11.8409789121943</v>
      </c>
      <c r="F54" s="146" t="n">
        <v>12.6345593957439</v>
      </c>
    </row>
    <row r="55" s="3" customFormat="true" ht="12.75" hidden="false" customHeight="true" outlineLevel="0" collapsed="false">
      <c r="A55" s="140" t="n">
        <v>1998</v>
      </c>
      <c r="B55" s="142" t="n">
        <v>423451.936006708</v>
      </c>
      <c r="C55" s="142" t="n">
        <v>488371</v>
      </c>
      <c r="D55" s="143" t="n">
        <v>64919.0639932918</v>
      </c>
      <c r="E55" s="146" t="n">
        <v>7.25909118576857</v>
      </c>
      <c r="F55" s="146" t="n">
        <v>7.48973240422413</v>
      </c>
    </row>
    <row r="56" s="3" customFormat="true" ht="12.75" hidden="false" customHeight="true" outlineLevel="0" collapsed="false">
      <c r="A56" s="140" t="n">
        <v>1999</v>
      </c>
      <c r="B56" s="142" t="n">
        <v>444796.838171007</v>
      </c>
      <c r="C56" s="142" t="n">
        <v>510008</v>
      </c>
      <c r="D56" s="143" t="n">
        <v>65211.1618289933</v>
      </c>
      <c r="E56" s="146" t="n">
        <v>5.0406906544313</v>
      </c>
      <c r="F56" s="146" t="n">
        <v>4.43044324908728</v>
      </c>
    </row>
    <row r="57" s="3" customFormat="true" ht="12.75" hidden="false" customHeight="true" outlineLevel="0" collapsed="false">
      <c r="A57" s="140" t="n">
        <v>2000</v>
      </c>
      <c r="B57" s="142" t="n">
        <v>538311</v>
      </c>
      <c r="C57" s="142" t="n">
        <v>597440</v>
      </c>
      <c r="D57" s="143" t="n">
        <v>59129</v>
      </c>
      <c r="E57" s="146" t="n">
        <v>21.0240167653892</v>
      </c>
      <c r="F57" s="146" t="n">
        <v>17.1432604978746</v>
      </c>
    </row>
    <row r="58" s="3" customFormat="true" ht="12.75" hidden="false" customHeight="true" outlineLevel="0" collapsed="false">
      <c r="A58" s="140" t="n">
        <v>2001</v>
      </c>
      <c r="B58" s="142" t="n">
        <v>542774</v>
      </c>
      <c r="C58" s="142" t="n">
        <v>638268</v>
      </c>
      <c r="D58" s="143" t="n">
        <v>95494</v>
      </c>
      <c r="E58" s="146" t="n">
        <v>0.829074642725118</v>
      </c>
      <c r="F58" s="146" t="n">
        <v>6.83382431708624</v>
      </c>
    </row>
    <row r="59" s="3" customFormat="true" ht="12.75" hidden="false" customHeight="true" outlineLevel="0" collapsed="false">
      <c r="A59" s="140" t="n">
        <v>2002</v>
      </c>
      <c r="B59" s="142" t="n">
        <v>518532</v>
      </c>
      <c r="C59" s="142" t="n">
        <v>651320</v>
      </c>
      <c r="D59" s="143" t="n">
        <v>132788</v>
      </c>
      <c r="E59" s="146" t="n">
        <v>-4.46631563044656</v>
      </c>
      <c r="F59" s="146" t="n">
        <v>2.04490903507617</v>
      </c>
    </row>
    <row r="60" s="3" customFormat="true" ht="12.75" hidden="false" customHeight="true" outlineLevel="0" collapsed="false">
      <c r="A60" s="147" t="n">
        <v>2003</v>
      </c>
      <c r="B60" s="142" t="n">
        <v>534534</v>
      </c>
      <c r="C60" s="142" t="n">
        <v>664455</v>
      </c>
      <c r="D60" s="143" t="n">
        <v>129921</v>
      </c>
      <c r="E60" s="146" t="n">
        <v>3.08601976348615</v>
      </c>
      <c r="F60" s="146" t="n">
        <v>2.01667383160351</v>
      </c>
    </row>
    <row r="61" s="3" customFormat="true" ht="12.75" hidden="false" customHeight="true" outlineLevel="0" collapsed="false">
      <c r="A61" s="147" t="n">
        <v>2004</v>
      </c>
      <c r="B61" s="142" t="n">
        <v>575448</v>
      </c>
      <c r="C61" s="142" t="n">
        <v>731544</v>
      </c>
      <c r="D61" s="143" t="n">
        <v>156096</v>
      </c>
      <c r="E61" s="146" t="n">
        <v>7.65414360919979</v>
      </c>
      <c r="F61" s="146" t="n">
        <v>10.096846287559</v>
      </c>
    </row>
    <row r="62" s="3" customFormat="true" ht="12.75" hidden="false" customHeight="true" outlineLevel="0" collapsed="false">
      <c r="A62" s="147" t="n">
        <v>2005</v>
      </c>
      <c r="B62" s="142" t="n">
        <v>628087</v>
      </c>
      <c r="C62" s="142" t="n">
        <v>786266</v>
      </c>
      <c r="D62" s="143" t="n">
        <v>158179</v>
      </c>
      <c r="E62" s="146" t="n">
        <v>9.14748161432485</v>
      </c>
      <c r="F62" s="146" t="n">
        <v>7.48034294587886</v>
      </c>
    </row>
    <row r="63" s="3" customFormat="true" ht="12.75" hidden="false" customHeight="true" outlineLevel="0" collapsed="false">
      <c r="A63" s="147" t="n">
        <v>2006</v>
      </c>
      <c r="B63" s="142" t="n">
        <v>733993.891</v>
      </c>
      <c r="C63" s="142" t="n">
        <v>893041.94</v>
      </c>
      <c r="D63" s="143" t="n">
        <v>159048.049</v>
      </c>
      <c r="E63" s="146" t="n">
        <v>16.8618186652486</v>
      </c>
      <c r="F63" s="146" t="n">
        <v>13.5801293709762</v>
      </c>
    </row>
    <row r="64" s="3" customFormat="true" ht="12.75" hidden="false" customHeight="true" outlineLevel="0" collapsed="false">
      <c r="A64" s="147" t="n">
        <v>2007</v>
      </c>
      <c r="B64" s="142" t="n">
        <v>772511.062</v>
      </c>
      <c r="C64" s="142" t="n">
        <v>969049.396</v>
      </c>
      <c r="D64" s="143" t="n">
        <v>196538.334</v>
      </c>
      <c r="E64" s="146" t="n">
        <v>5.24761465623698</v>
      </c>
      <c r="F64" s="146" t="n">
        <v>8.51107351128437</v>
      </c>
    </row>
    <row r="65" s="3" customFormat="true" ht="6" hidden="false" customHeight="true" outlineLevel="0" collapsed="false">
      <c r="A65" s="148"/>
      <c r="D65" s="141"/>
      <c r="E65" s="149"/>
      <c r="F65" s="149"/>
    </row>
    <row r="66" s="3" customFormat="true" ht="12.75" hidden="false" customHeight="true" outlineLevel="0" collapsed="false">
      <c r="A66" s="21" t="s">
        <v>513</v>
      </c>
      <c r="E66" s="149"/>
      <c r="F66" s="149"/>
    </row>
    <row r="67" s="3" customFormat="true" ht="12.75" hidden="false" customHeight="true" outlineLevel="0" collapsed="false">
      <c r="A67" s="21" t="s">
        <v>514</v>
      </c>
      <c r="E67" s="149"/>
      <c r="F67" s="149"/>
    </row>
    <row r="68" customFormat="false" ht="18" hidden="false" customHeight="true" outlineLevel="0" collapsed="false">
      <c r="E68" s="150"/>
      <c r="F68" s="150"/>
    </row>
    <row r="69" customFormat="false" ht="18" hidden="false" customHeight="true" outlineLevel="0" collapsed="false">
      <c r="E69" s="150"/>
      <c r="F69" s="150"/>
    </row>
    <row r="70" customFormat="false" ht="18" hidden="false" customHeight="true" outlineLevel="0" collapsed="false">
      <c r="E70" s="150"/>
      <c r="F70" s="150"/>
    </row>
    <row r="71" customFormat="false" ht="18" hidden="false" customHeight="true" outlineLevel="0" collapsed="false">
      <c r="E71" s="150"/>
      <c r="F71" s="150"/>
    </row>
    <row r="72" customFormat="false" ht="18" hidden="false" customHeight="true" outlineLevel="0" collapsed="false">
      <c r="E72" s="150"/>
      <c r="F72" s="150"/>
    </row>
    <row r="73" customFormat="false" ht="18" hidden="false" customHeight="true" outlineLevel="0" collapsed="false">
      <c r="E73" s="150"/>
      <c r="F73" s="150"/>
    </row>
    <row r="74" customFormat="false" ht="15.75" hidden="false" customHeight="false" outlineLevel="0" collapsed="false">
      <c r="E74" s="150"/>
      <c r="F74" s="150"/>
    </row>
    <row r="75" customFormat="false" ht="15.75" hidden="false" customHeight="false" outlineLevel="0" collapsed="false">
      <c r="E75" s="150"/>
      <c r="F75" s="150"/>
    </row>
    <row r="76" customFormat="false" ht="15.75" hidden="false" customHeight="false" outlineLevel="0" collapsed="false">
      <c r="E76" s="150"/>
      <c r="F76" s="150"/>
    </row>
    <row r="77" customFormat="false" ht="15.75" hidden="false" customHeight="false" outlineLevel="0" collapsed="false">
      <c r="E77" s="150"/>
      <c r="F77" s="150"/>
    </row>
    <row r="78" customFormat="false" ht="15.75" hidden="false" customHeight="false" outlineLevel="0" collapsed="false">
      <c r="E78" s="150"/>
      <c r="F78" s="150"/>
    </row>
    <row r="79" customFormat="false" ht="15.75" hidden="false" customHeight="false" outlineLevel="0" collapsed="false">
      <c r="E79" s="150"/>
      <c r="F79" s="150"/>
    </row>
    <row r="80" customFormat="false" ht="15.75" hidden="false" customHeight="false" outlineLevel="0" collapsed="false">
      <c r="E80" s="150"/>
      <c r="F80" s="150"/>
    </row>
    <row r="81" customFormat="false" ht="15.75" hidden="false" customHeight="false" outlineLevel="0" collapsed="false">
      <c r="E81" s="150"/>
      <c r="F81" s="150"/>
    </row>
    <row r="82" customFormat="false" ht="15.75" hidden="false" customHeight="false" outlineLevel="0" collapsed="false">
      <c r="E82" s="150"/>
      <c r="F82" s="150"/>
    </row>
    <row r="83" customFormat="false" ht="15.75" hidden="false" customHeight="false" outlineLevel="0" collapsed="false">
      <c r="E83" s="150"/>
      <c r="F83" s="150"/>
    </row>
    <row r="84" customFormat="false" ht="15.75" hidden="false" customHeight="false" outlineLevel="0" collapsed="false">
      <c r="E84" s="150"/>
      <c r="F84" s="150"/>
    </row>
    <row r="85" customFormat="false" ht="15.75" hidden="false" customHeight="false" outlineLevel="0" collapsed="false">
      <c r="E85" s="150"/>
      <c r="F85" s="150"/>
    </row>
    <row r="86" customFormat="false" ht="15.75" hidden="false" customHeight="false" outlineLevel="0" collapsed="false">
      <c r="E86" s="150"/>
      <c r="F86" s="150"/>
    </row>
    <row r="87" customFormat="false" ht="15.75" hidden="false" customHeight="false" outlineLevel="0" collapsed="false">
      <c r="E87" s="150"/>
      <c r="F87" s="150"/>
    </row>
    <row r="88" customFormat="false" ht="15.75" hidden="false" customHeight="false" outlineLevel="0" collapsed="false">
      <c r="E88" s="150"/>
      <c r="F88" s="150"/>
    </row>
    <row r="89" customFormat="false" ht="15.75" hidden="false" customHeight="false" outlineLevel="0" collapsed="false">
      <c r="E89" s="150"/>
      <c r="F89" s="150"/>
    </row>
    <row r="90" customFormat="false" ht="15.75" hidden="false" customHeight="false" outlineLevel="0" collapsed="false">
      <c r="E90" s="150"/>
      <c r="F90" s="150"/>
    </row>
    <row r="91" customFormat="false" ht="15.75" hidden="false" customHeight="false" outlineLevel="0" collapsed="false">
      <c r="E91" s="150"/>
      <c r="F91" s="150"/>
    </row>
    <row r="92" customFormat="false" ht="15.75" hidden="false" customHeight="false" outlineLevel="0" collapsed="false">
      <c r="E92" s="150"/>
      <c r="F92" s="150"/>
    </row>
    <row r="93" customFormat="false" ht="15.75" hidden="false" customHeight="false" outlineLevel="0" collapsed="false">
      <c r="E93" s="150"/>
      <c r="F93" s="150"/>
    </row>
    <row r="94" customFormat="false" ht="15.75" hidden="false" customHeight="false" outlineLevel="0" collapsed="false">
      <c r="E94" s="150"/>
      <c r="F94" s="150"/>
    </row>
    <row r="95" customFormat="false" ht="15.75" hidden="false" customHeight="false" outlineLevel="0" collapsed="false">
      <c r="E95" s="150"/>
      <c r="F95" s="150"/>
    </row>
    <row r="96" customFormat="false" ht="15.75" hidden="false" customHeight="false" outlineLevel="0" collapsed="false">
      <c r="E96" s="150"/>
      <c r="F96" s="150"/>
    </row>
    <row r="97" customFormat="false" ht="15.75" hidden="false" customHeight="false" outlineLevel="0" collapsed="false">
      <c r="E97" s="150"/>
      <c r="F97" s="150"/>
    </row>
    <row r="98" customFormat="false" ht="15.75" hidden="false" customHeight="false" outlineLevel="0" collapsed="false">
      <c r="E98" s="150"/>
      <c r="F98" s="150"/>
    </row>
    <row r="99" customFormat="false" ht="15.75" hidden="false" customHeight="false" outlineLevel="0" collapsed="false">
      <c r="E99" s="150"/>
      <c r="F99" s="150"/>
    </row>
    <row r="100" customFormat="false" ht="15.75" hidden="false" customHeight="false" outlineLevel="0" collapsed="false">
      <c r="E100" s="150"/>
      <c r="F100" s="150"/>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9" min="9" style="3" width="8.14"/>
    <col collapsed="false" customWidth="true" hidden="false" outlineLevel="0" max="10" min="10" style="3" width="8.28"/>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939" customFormat="true" ht="20.1" hidden="false" customHeight="true" outlineLevel="0" collapsed="false">
      <c r="A1" s="228" t="s">
        <v>1972</v>
      </c>
      <c r="B1" s="228"/>
      <c r="C1" s="228"/>
      <c r="D1" s="228"/>
      <c r="E1" s="228"/>
      <c r="F1" s="228"/>
      <c r="G1" s="228"/>
      <c r="H1" s="228"/>
      <c r="I1" s="228"/>
      <c r="J1" s="228"/>
      <c r="K1" s="228"/>
      <c r="L1" s="228"/>
      <c r="M1" s="228"/>
    </row>
    <row r="2" s="939" customFormat="true" ht="20.1" hidden="false" customHeight="true" outlineLevel="0" collapsed="false">
      <c r="A2" s="228" t="s">
        <v>1973</v>
      </c>
      <c r="B2" s="228"/>
      <c r="C2" s="228"/>
      <c r="D2" s="228"/>
      <c r="E2" s="228"/>
      <c r="F2" s="228"/>
      <c r="G2" s="228"/>
      <c r="H2" s="228"/>
      <c r="I2" s="228"/>
      <c r="J2" s="228"/>
      <c r="K2" s="228"/>
      <c r="L2" s="228"/>
      <c r="M2" s="228"/>
    </row>
    <row r="3" s="939" customFormat="true" ht="20.1" hidden="false" customHeight="true" outlineLevel="0" collapsed="false">
      <c r="A3" s="230"/>
      <c r="B3" s="230"/>
      <c r="C3" s="230"/>
      <c r="D3" s="230"/>
      <c r="E3" s="230"/>
      <c r="F3" s="230"/>
      <c r="G3" s="230"/>
      <c r="H3" s="230"/>
      <c r="I3" s="230"/>
      <c r="J3" s="230"/>
      <c r="K3" s="230"/>
      <c r="L3" s="230"/>
      <c r="M3" s="230"/>
    </row>
    <row r="4" customFormat="false" ht="18.6" hidden="false" customHeight="true" outlineLevel="0" collapsed="false">
      <c r="A4" s="154" t="s">
        <v>516</v>
      </c>
      <c r="B4" s="135" t="s">
        <v>1080</v>
      </c>
      <c r="C4" s="135" t="s">
        <v>1081</v>
      </c>
      <c r="D4" s="135"/>
      <c r="E4" s="135"/>
      <c r="F4" s="135"/>
      <c r="G4" s="135"/>
      <c r="H4" s="134" t="s">
        <v>1082</v>
      </c>
      <c r="I4" s="134"/>
      <c r="J4" s="134"/>
      <c r="K4" s="134"/>
      <c r="L4" s="134"/>
      <c r="M4" s="134"/>
    </row>
    <row r="5" customFormat="false" ht="18.6" hidden="false" customHeight="true" outlineLevel="0" collapsed="false">
      <c r="A5" s="154"/>
      <c r="B5" s="135"/>
      <c r="C5" s="136" t="s">
        <v>1083</v>
      </c>
      <c r="D5" s="136" t="s">
        <v>1084</v>
      </c>
      <c r="E5" s="709" t="s">
        <v>1085</v>
      </c>
      <c r="F5" s="709"/>
      <c r="G5" s="154" t="s">
        <v>1086</v>
      </c>
      <c r="H5" s="136" t="s">
        <v>1083</v>
      </c>
      <c r="I5" s="136" t="s">
        <v>1087</v>
      </c>
      <c r="J5" s="136" t="s">
        <v>1088</v>
      </c>
      <c r="K5" s="134" t="s">
        <v>1089</v>
      </c>
      <c r="L5" s="134"/>
      <c r="M5" s="134"/>
    </row>
    <row r="6" customFormat="false" ht="30.75" hidden="false" customHeight="true" outlineLevel="0" collapsed="false">
      <c r="A6" s="154"/>
      <c r="B6" s="135"/>
      <c r="C6" s="135"/>
      <c r="D6" s="136"/>
      <c r="E6" s="710" t="s">
        <v>1090</v>
      </c>
      <c r="F6" s="710" t="s">
        <v>1091</v>
      </c>
      <c r="G6" s="154"/>
      <c r="H6" s="136"/>
      <c r="I6" s="136"/>
      <c r="J6" s="136"/>
      <c r="K6" s="136" t="s">
        <v>1083</v>
      </c>
      <c r="L6" s="709" t="s">
        <v>1092</v>
      </c>
      <c r="M6" s="711" t="s">
        <v>1093</v>
      </c>
    </row>
    <row r="7" customFormat="false" ht="18.6" hidden="false" customHeight="true" outlineLevel="0" collapsed="false">
      <c r="A7" s="154"/>
      <c r="B7" s="135"/>
      <c r="C7" s="135"/>
      <c r="D7" s="136"/>
      <c r="E7" s="157" t="s">
        <v>1094</v>
      </c>
      <c r="F7" s="157"/>
      <c r="G7" s="154"/>
      <c r="H7" s="136"/>
      <c r="I7" s="136"/>
      <c r="J7" s="136"/>
      <c r="K7" s="136"/>
      <c r="L7" s="712" t="s">
        <v>1095</v>
      </c>
      <c r="M7" s="712"/>
    </row>
    <row r="8" customFormat="false" ht="16.5" hidden="false" customHeight="true" outlineLevel="0" collapsed="false">
      <c r="A8" s="940"/>
      <c r="B8" s="160"/>
      <c r="C8" s="160"/>
      <c r="D8" s="940"/>
      <c r="E8" s="160"/>
      <c r="F8" s="160"/>
      <c r="G8" s="160"/>
      <c r="H8" s="160"/>
      <c r="I8" s="160"/>
      <c r="J8" s="160"/>
      <c r="K8" s="160"/>
      <c r="L8" s="160"/>
      <c r="M8" s="160"/>
    </row>
    <row r="9" customFormat="false" ht="16.5" hidden="false" customHeight="true" outlineLevel="0" collapsed="false">
      <c r="B9" s="716" t="s">
        <v>94</v>
      </c>
      <c r="C9" s="939"/>
      <c r="D9" s="939"/>
      <c r="E9" s="939"/>
      <c r="F9" s="939"/>
      <c r="G9" s="939"/>
      <c r="H9" s="939"/>
      <c r="I9" s="939"/>
      <c r="J9" s="939"/>
      <c r="K9" s="939"/>
      <c r="L9" s="939"/>
      <c r="M9" s="939"/>
    </row>
    <row r="10" customFormat="false" ht="16.5" hidden="false" customHeight="true" outlineLevel="0" collapsed="false"/>
    <row r="11" customFormat="false" ht="16.5" hidden="false" customHeight="true" outlineLevel="0" collapsed="false">
      <c r="B11" s="716" t="s">
        <v>1096</v>
      </c>
      <c r="C11" s="786"/>
      <c r="D11" s="786"/>
      <c r="E11" s="786"/>
      <c r="F11" s="786"/>
      <c r="G11" s="786"/>
      <c r="H11" s="786"/>
      <c r="I11" s="786"/>
      <c r="J11" s="786"/>
      <c r="K11" s="786"/>
      <c r="L11" s="786"/>
      <c r="M11" s="786"/>
    </row>
    <row r="12" customFormat="false" ht="16.5" hidden="false" customHeight="true" outlineLevel="0" collapsed="false"/>
    <row r="13" customFormat="false" ht="16.5" hidden="false" customHeight="true" outlineLevel="0" collapsed="false">
      <c r="A13" s="238" t="s">
        <v>1101</v>
      </c>
      <c r="B13" s="214" t="n">
        <v>542773.664</v>
      </c>
      <c r="C13" s="214" t="n">
        <v>43412.478</v>
      </c>
      <c r="D13" s="214" t="n">
        <v>545.496</v>
      </c>
      <c r="E13" s="214" t="n">
        <v>11853.256</v>
      </c>
      <c r="F13" s="214" t="n">
        <v>24697.396</v>
      </c>
      <c r="G13" s="214" t="n">
        <v>6316.33</v>
      </c>
      <c r="H13" s="214" t="n">
        <v>481220.794</v>
      </c>
      <c r="I13" s="214" t="n">
        <v>42411.39</v>
      </c>
      <c r="J13" s="214" t="n">
        <v>37412.866</v>
      </c>
      <c r="K13" s="214" t="n">
        <v>401396.538</v>
      </c>
      <c r="L13" s="214" t="n">
        <v>63086.529</v>
      </c>
      <c r="M13" s="214" t="n">
        <v>338310.009</v>
      </c>
    </row>
    <row r="14" customFormat="false" ht="16.5" hidden="false" customHeight="true" outlineLevel="0" collapsed="false">
      <c r="A14" s="238" t="s">
        <v>1102</v>
      </c>
      <c r="B14" s="214" t="n">
        <v>518531.788</v>
      </c>
      <c r="C14" s="214" t="n">
        <v>43809.505</v>
      </c>
      <c r="D14" s="214" t="n">
        <v>490.104</v>
      </c>
      <c r="E14" s="214" t="n">
        <v>11694.079</v>
      </c>
      <c r="F14" s="214" t="n">
        <v>25521.856</v>
      </c>
      <c r="G14" s="214" t="n">
        <v>6103.466</v>
      </c>
      <c r="H14" s="214" t="n">
        <v>460519.488</v>
      </c>
      <c r="I14" s="214" t="n">
        <v>40243.743</v>
      </c>
      <c r="J14" s="214" t="n">
        <v>33213.186</v>
      </c>
      <c r="K14" s="214" t="n">
        <v>387062.559</v>
      </c>
      <c r="L14" s="214" t="n">
        <v>53919.733</v>
      </c>
      <c r="M14" s="214" t="n">
        <v>333142.826</v>
      </c>
    </row>
    <row r="15" customFormat="false" ht="16.5" hidden="false" customHeight="true" outlineLevel="0" collapsed="false">
      <c r="A15" s="238" t="s">
        <v>522</v>
      </c>
      <c r="B15" s="214" t="n">
        <v>534534.079</v>
      </c>
      <c r="C15" s="214" t="n">
        <v>44601.578</v>
      </c>
      <c r="D15" s="214" t="n">
        <v>499.659</v>
      </c>
      <c r="E15" s="214" t="n">
        <v>11872.67</v>
      </c>
      <c r="F15" s="214" t="n">
        <v>26380.127</v>
      </c>
      <c r="G15" s="214" t="n">
        <v>5849.122</v>
      </c>
      <c r="H15" s="214" t="n">
        <v>469885.053</v>
      </c>
      <c r="I15" s="214" t="n">
        <v>43647.828</v>
      </c>
      <c r="J15" s="214" t="n">
        <v>32864.585</v>
      </c>
      <c r="K15" s="214" t="n">
        <v>393372.64</v>
      </c>
      <c r="L15" s="214" t="n">
        <v>55212.431</v>
      </c>
      <c r="M15" s="214" t="n">
        <v>338160.209</v>
      </c>
    </row>
    <row r="16" customFormat="false" ht="16.5" hidden="false" customHeight="true" outlineLevel="0" collapsed="false">
      <c r="A16" s="238" t="s">
        <v>524</v>
      </c>
      <c r="B16" s="214" t="n">
        <v>558355.63</v>
      </c>
      <c r="C16" s="214" t="n">
        <v>45211.341</v>
      </c>
      <c r="D16" s="214" t="n">
        <v>638.603</v>
      </c>
      <c r="E16" s="214" t="n">
        <v>12065.807</v>
      </c>
      <c r="F16" s="214" t="n">
        <v>26494.327</v>
      </c>
      <c r="G16" s="214" t="n">
        <v>6012.604</v>
      </c>
      <c r="H16" s="214" t="n">
        <v>508673.844</v>
      </c>
      <c r="I16" s="214" t="n">
        <v>47458.49</v>
      </c>
      <c r="J16" s="214" t="n">
        <v>40100.411</v>
      </c>
      <c r="K16" s="214" t="n">
        <v>421114.943</v>
      </c>
      <c r="L16" s="214" t="n">
        <v>61894.2</v>
      </c>
      <c r="M16" s="214" t="n">
        <v>359220.743</v>
      </c>
    </row>
    <row r="17" customFormat="false" ht="16.5" hidden="false" customHeight="true" outlineLevel="0" collapsed="false">
      <c r="A17" s="238" t="s">
        <v>525</v>
      </c>
      <c r="B17" s="214" t="n">
        <v>628086.808</v>
      </c>
      <c r="C17" s="214" t="n">
        <v>47165.435</v>
      </c>
      <c r="D17" s="214" t="n">
        <v>802.244</v>
      </c>
      <c r="E17" s="214" t="n">
        <v>12669.795</v>
      </c>
      <c r="F17" s="214" t="n">
        <v>27199.329</v>
      </c>
      <c r="G17" s="214" t="n">
        <v>6494.067</v>
      </c>
      <c r="H17" s="214" t="n">
        <v>559682.255</v>
      </c>
      <c r="I17" s="214" t="n">
        <v>63486.749</v>
      </c>
      <c r="J17" s="214" t="n">
        <v>48400.519</v>
      </c>
      <c r="K17" s="214" t="n">
        <v>447794.987</v>
      </c>
      <c r="L17" s="214" t="n">
        <v>66659.788</v>
      </c>
      <c r="M17" s="214" t="n">
        <v>381135.199</v>
      </c>
    </row>
    <row r="18" customFormat="false" ht="16.5" hidden="false" customHeight="true" outlineLevel="0" collapsed="false">
      <c r="A18" s="238" t="s">
        <v>526</v>
      </c>
      <c r="B18" s="214" t="n">
        <v>733993.891</v>
      </c>
      <c r="C18" s="214" t="n">
        <v>51589.888</v>
      </c>
      <c r="D18" s="214" t="n">
        <v>1019.946</v>
      </c>
      <c r="E18" s="214" t="n">
        <v>13814.015</v>
      </c>
      <c r="F18" s="214" t="n">
        <v>29565.837</v>
      </c>
      <c r="G18" s="214" t="n">
        <v>7190.09</v>
      </c>
      <c r="H18" s="214" t="n">
        <v>653647.991</v>
      </c>
      <c r="I18" s="214" t="n">
        <v>79208.235</v>
      </c>
      <c r="J18" s="214" t="n">
        <v>63107.511</v>
      </c>
      <c r="K18" s="214" t="n">
        <v>511332.245</v>
      </c>
      <c r="L18" s="214" t="n">
        <v>79175.675</v>
      </c>
      <c r="M18" s="214" t="n">
        <v>432156.57</v>
      </c>
    </row>
    <row r="19" customFormat="false" ht="16.5" hidden="false" customHeight="true" outlineLevel="0" collapsed="false">
      <c r="A19" s="238" t="s">
        <v>6</v>
      </c>
      <c r="B19" s="214" t="n">
        <v>772511.062</v>
      </c>
      <c r="C19" s="214" t="n">
        <v>53527.432</v>
      </c>
      <c r="D19" s="214" t="n">
        <v>889.746</v>
      </c>
      <c r="E19" s="214" t="n">
        <v>14400.164</v>
      </c>
      <c r="F19" s="214" t="n">
        <v>30849.738</v>
      </c>
      <c r="G19" s="214" t="n">
        <v>7387.784</v>
      </c>
      <c r="H19" s="214" t="n">
        <v>653938.694</v>
      </c>
      <c r="I19" s="214" t="n">
        <v>75503.884</v>
      </c>
      <c r="J19" s="214" t="n">
        <v>64798.555</v>
      </c>
      <c r="K19" s="214" t="n">
        <v>513636.255</v>
      </c>
      <c r="L19" s="214" t="n">
        <v>86447.121</v>
      </c>
      <c r="M19" s="214" t="n">
        <v>427189.134</v>
      </c>
    </row>
    <row r="20" customFormat="false" ht="16.5" hidden="false" customHeight="true" outlineLevel="0" collapsed="false"/>
    <row r="21" customFormat="false" ht="16.5" hidden="false" customHeight="true" outlineLevel="0" collapsed="false">
      <c r="B21" s="716" t="s">
        <v>1974</v>
      </c>
      <c r="C21" s="716"/>
      <c r="D21" s="716"/>
      <c r="E21" s="716"/>
      <c r="F21" s="716"/>
      <c r="G21" s="716"/>
      <c r="H21" s="716"/>
      <c r="I21" s="716"/>
      <c r="J21" s="716"/>
      <c r="K21" s="716"/>
      <c r="L21" s="716"/>
      <c r="M21" s="716"/>
      <c r="N21" s="716"/>
    </row>
    <row r="22" customFormat="false" ht="16.5" hidden="false" customHeight="true" outlineLevel="0" collapsed="false"/>
    <row r="23" customFormat="false" ht="16.5" hidden="false" customHeight="true" outlineLevel="0" collapsed="false">
      <c r="A23" s="238" t="s">
        <v>525</v>
      </c>
      <c r="B23" s="214" t="n">
        <v>628086.808</v>
      </c>
      <c r="C23" s="214" t="n">
        <v>47165.435</v>
      </c>
      <c r="D23" s="214" t="n">
        <v>802.244</v>
      </c>
      <c r="E23" s="214" t="n">
        <v>12669.795</v>
      </c>
      <c r="F23" s="214" t="n">
        <v>27199.329</v>
      </c>
      <c r="G23" s="214" t="n">
        <v>6494.067</v>
      </c>
      <c r="H23" s="214" t="n">
        <v>559682.255</v>
      </c>
      <c r="I23" s="214" t="n">
        <v>63486.749</v>
      </c>
      <c r="J23" s="214" t="n">
        <v>48400.519</v>
      </c>
      <c r="K23" s="214" t="n">
        <v>447794.987</v>
      </c>
      <c r="L23" s="214" t="n">
        <v>66659.788</v>
      </c>
      <c r="M23" s="214" t="n">
        <v>381135.199</v>
      </c>
    </row>
    <row r="24" customFormat="false" ht="16.5" hidden="false" customHeight="true" outlineLevel="0" collapsed="false">
      <c r="A24" s="238" t="s">
        <v>526</v>
      </c>
      <c r="B24" s="214" t="n">
        <v>708022.496</v>
      </c>
      <c r="C24" s="214" t="n">
        <v>50166.371</v>
      </c>
      <c r="D24" s="214" t="n">
        <v>979.254</v>
      </c>
      <c r="E24" s="214" t="n">
        <v>13471.611</v>
      </c>
      <c r="F24" s="214" t="n">
        <v>28817.602</v>
      </c>
      <c r="G24" s="214" t="n">
        <v>6897.904</v>
      </c>
      <c r="H24" s="214" t="n">
        <v>629100.119</v>
      </c>
      <c r="I24" s="214" t="n">
        <v>67763.979</v>
      </c>
      <c r="J24" s="214" t="n">
        <v>53413.324</v>
      </c>
      <c r="K24" s="214" t="n">
        <v>507922.816</v>
      </c>
      <c r="L24" s="214" t="n">
        <v>75360.716</v>
      </c>
      <c r="M24" s="214" t="n">
        <v>432562.1</v>
      </c>
    </row>
    <row r="25" customFormat="false" ht="16.5" hidden="false" customHeight="true" outlineLevel="0" collapsed="false">
      <c r="A25" s="238" t="s">
        <v>6</v>
      </c>
      <c r="B25" s="214" t="n">
        <v>729985.646</v>
      </c>
      <c r="C25" s="214" t="n">
        <v>49969.273</v>
      </c>
      <c r="D25" s="214" t="n">
        <v>904.102</v>
      </c>
      <c r="E25" s="214" t="n">
        <v>13505.774</v>
      </c>
      <c r="F25" s="214" t="n">
        <v>28443.126</v>
      </c>
      <c r="G25" s="214" t="n">
        <v>7116.271</v>
      </c>
      <c r="H25" s="214" t="n">
        <v>621505.578</v>
      </c>
      <c r="I25" s="214" t="n">
        <v>64902.92</v>
      </c>
      <c r="J25" s="214" t="n">
        <v>50311.434</v>
      </c>
      <c r="K25" s="214" t="n">
        <v>506291.224</v>
      </c>
      <c r="L25" s="214" t="n">
        <v>77281.868</v>
      </c>
      <c r="M25" s="214" t="n">
        <v>429009.356</v>
      </c>
    </row>
    <row r="26" customFormat="false" ht="16.5" hidden="false" customHeight="true" outlineLevel="0" collapsed="false">
      <c r="A26" s="864"/>
      <c r="B26" s="214"/>
      <c r="C26" s="214"/>
      <c r="D26" s="214"/>
      <c r="E26" s="214"/>
      <c r="F26" s="214"/>
      <c r="G26" s="214"/>
      <c r="H26" s="214"/>
      <c r="I26" s="214"/>
      <c r="J26" s="214"/>
      <c r="K26" s="214"/>
      <c r="L26" s="214"/>
      <c r="M26" s="214"/>
    </row>
    <row r="27" customFormat="false" ht="16.5" hidden="false" customHeight="true" outlineLevel="0" collapsed="false">
      <c r="B27" s="716" t="s">
        <v>1975</v>
      </c>
      <c r="C27" s="716"/>
      <c r="D27" s="716"/>
      <c r="E27" s="716"/>
      <c r="F27" s="716"/>
      <c r="G27" s="716"/>
      <c r="H27" s="716"/>
      <c r="I27" s="716"/>
      <c r="J27" s="716"/>
      <c r="K27" s="716"/>
      <c r="L27" s="716"/>
      <c r="M27" s="716"/>
      <c r="N27" s="716"/>
    </row>
    <row r="28" customFormat="false" ht="16.5" hidden="false" customHeight="true" outlineLevel="0" collapsed="false"/>
    <row r="29" customFormat="false" ht="16.5" hidden="false" customHeight="true" outlineLevel="0" collapsed="false">
      <c r="A29" s="238" t="s">
        <v>1101</v>
      </c>
      <c r="B29" s="941" t="n">
        <v>100</v>
      </c>
      <c r="C29" s="880" t="n">
        <v>7.9982653690434</v>
      </c>
      <c r="D29" s="880" t="n">
        <v>0.100501560075693</v>
      </c>
      <c r="E29" s="880" t="n">
        <v>2.18383034885053</v>
      </c>
      <c r="F29" s="880" t="n">
        <v>4.55022003425723</v>
      </c>
      <c r="G29" s="880" t="n">
        <v>1.16371342585995</v>
      </c>
      <c r="H29" s="880" t="n">
        <v>88.6595695254661</v>
      </c>
      <c r="I29" s="880" t="n">
        <v>7.81382605918035</v>
      </c>
      <c r="J29" s="880" t="n">
        <v>6.89290370580692</v>
      </c>
      <c r="K29" s="880" t="n">
        <v>73.9528397604789</v>
      </c>
      <c r="L29" s="880" t="n">
        <v>11.6229900572331</v>
      </c>
      <c r="M29" s="880" t="n">
        <v>62.3298497032457</v>
      </c>
      <c r="N29" s="214"/>
      <c r="O29" s="214"/>
      <c r="P29" s="214"/>
      <c r="Q29" s="214"/>
      <c r="R29" s="214"/>
      <c r="S29" s="214"/>
      <c r="T29" s="214"/>
      <c r="U29" s="214"/>
    </row>
    <row r="30" customFormat="false" ht="16.5" hidden="false" customHeight="true" outlineLevel="0" collapsed="false">
      <c r="A30" s="238" t="s">
        <v>1102</v>
      </c>
      <c r="B30" s="941" t="n">
        <v>100</v>
      </c>
      <c r="C30" s="880" t="n">
        <v>8.44875975086796</v>
      </c>
      <c r="D30" s="880" t="n">
        <v>0.0945176383284722</v>
      </c>
      <c r="E30" s="880" t="n">
        <v>2.25522895039947</v>
      </c>
      <c r="F30" s="880" t="n">
        <v>4.92194627034129</v>
      </c>
      <c r="G30" s="880" t="n">
        <v>1.17706689179873</v>
      </c>
      <c r="H30" s="880" t="n">
        <v>88.8121998800197</v>
      </c>
      <c r="I30" s="880" t="n">
        <v>7.76109467757452</v>
      </c>
      <c r="J30" s="880" t="n">
        <v>6.40523623982721</v>
      </c>
      <c r="K30" s="880" t="n">
        <v>74.645868962618</v>
      </c>
      <c r="L30" s="880" t="n">
        <v>10.3985395394891</v>
      </c>
      <c r="M30" s="880" t="n">
        <v>64.2473294231288</v>
      </c>
      <c r="N30" s="214"/>
      <c r="O30" s="214"/>
      <c r="P30" s="214"/>
      <c r="Q30" s="214"/>
      <c r="R30" s="214"/>
      <c r="S30" s="214"/>
      <c r="T30" s="214"/>
      <c r="U30" s="214"/>
    </row>
    <row r="31" customFormat="false" ht="16.5" hidden="false" customHeight="true" outlineLevel="0" collapsed="false">
      <c r="A31" s="238" t="s">
        <v>522</v>
      </c>
      <c r="B31" s="941" t="n">
        <v>100</v>
      </c>
      <c r="C31" s="880" t="n">
        <v>8.34401018611201</v>
      </c>
      <c r="D31" s="880" t="n">
        <v>0.0934756116831234</v>
      </c>
      <c r="E31" s="880" t="n">
        <v>2.2211249883658</v>
      </c>
      <c r="F31" s="880" t="n">
        <v>4.93516279623399</v>
      </c>
      <c r="G31" s="880" t="n">
        <v>1.09424678982909</v>
      </c>
      <c r="H31" s="880" t="n">
        <v>87.9055370761496</v>
      </c>
      <c r="I31" s="880" t="n">
        <v>8.16558377001067</v>
      </c>
      <c r="J31" s="880" t="n">
        <v>6.14826748960191</v>
      </c>
      <c r="K31" s="880" t="n">
        <v>73.5916858165371</v>
      </c>
      <c r="L31" s="880" t="n">
        <v>10.3290759502726</v>
      </c>
      <c r="M31" s="880" t="n">
        <v>63.2626098662645</v>
      </c>
    </row>
    <row r="32" customFormat="false" ht="16.5" hidden="false" customHeight="true" outlineLevel="0" collapsed="false">
      <c r="A32" s="238" t="s">
        <v>524</v>
      </c>
      <c r="B32" s="941" t="n">
        <v>100</v>
      </c>
      <c r="C32" s="880" t="n">
        <v>8.09723025448852</v>
      </c>
      <c r="D32" s="880" t="n">
        <v>0.114372089343847</v>
      </c>
      <c r="E32" s="880" t="n">
        <v>2.16095376346434</v>
      </c>
      <c r="F32" s="880" t="n">
        <v>4.74506310610677</v>
      </c>
      <c r="G32" s="880" t="n">
        <v>1.07684129557358</v>
      </c>
      <c r="H32" s="880" t="n">
        <v>91.1021250023036</v>
      </c>
      <c r="I32" s="880" t="n">
        <v>8.49968863034479</v>
      </c>
      <c r="J32" s="880" t="n">
        <v>7.18187636077029</v>
      </c>
      <c r="K32" s="880" t="n">
        <v>75.4205600111886</v>
      </c>
      <c r="L32" s="880" t="n">
        <v>11.0850856827574</v>
      </c>
      <c r="M32" s="880" t="n">
        <v>64.3354743284312</v>
      </c>
    </row>
    <row r="33" customFormat="false" ht="16.5" hidden="false" customHeight="true" outlineLevel="0" collapsed="false">
      <c r="A33" s="238" t="s">
        <v>525</v>
      </c>
      <c r="B33" s="941" t="n">
        <v>100</v>
      </c>
      <c r="C33" s="880" t="n">
        <v>7.50938156943427</v>
      </c>
      <c r="D33" s="880" t="n">
        <v>0.127728204092451</v>
      </c>
      <c r="E33" s="880" t="n">
        <v>2.01720444349788</v>
      </c>
      <c r="F33" s="880" t="n">
        <v>4.33050474131277</v>
      </c>
      <c r="G33" s="880" t="n">
        <v>1.03394418053117</v>
      </c>
      <c r="H33" s="880" t="n">
        <v>89.1090607016857</v>
      </c>
      <c r="I33" s="880" t="n">
        <v>10.1079577203921</v>
      </c>
      <c r="J33" s="880" t="n">
        <v>7.70602381446611</v>
      </c>
      <c r="K33" s="880" t="n">
        <v>71.2950791668275</v>
      </c>
      <c r="L33" s="880" t="n">
        <v>10.6131488754338</v>
      </c>
      <c r="M33" s="880" t="n">
        <v>60.6819302913937</v>
      </c>
    </row>
    <row r="34" customFormat="false" ht="16.5" hidden="false" customHeight="true" outlineLevel="0" collapsed="false">
      <c r="A34" s="238" t="s">
        <v>526</v>
      </c>
      <c r="B34" s="941" t="n">
        <v>100</v>
      </c>
      <c r="C34" s="880" t="n">
        <v>7.02865359406649</v>
      </c>
      <c r="D34" s="880" t="n">
        <v>0.138958377243497</v>
      </c>
      <c r="E34" s="880" t="n">
        <v>1.88203405632977</v>
      </c>
      <c r="F34" s="880" t="n">
        <v>4.02807671324338</v>
      </c>
      <c r="G34" s="880" t="n">
        <v>0.979584447249848</v>
      </c>
      <c r="H34" s="880" t="n">
        <v>89.0536009924366</v>
      </c>
      <c r="I34" s="880" t="n">
        <v>10.791402485937</v>
      </c>
      <c r="J34" s="880" t="n">
        <v>8.59782510097213</v>
      </c>
      <c r="K34" s="880" t="n">
        <v>69.6643734055274</v>
      </c>
      <c r="L34" s="880" t="n">
        <v>10.7869664817142</v>
      </c>
      <c r="M34" s="880" t="n">
        <v>58.8774069238132</v>
      </c>
    </row>
    <row r="35" customFormat="false" ht="16.5" hidden="false" customHeight="true" outlineLevel="0" collapsed="false">
      <c r="A35" s="238" t="s">
        <v>6</v>
      </c>
      <c r="B35" s="941" t="n">
        <v>100</v>
      </c>
      <c r="C35" s="880" t="n">
        <v>6.92901818925669</v>
      </c>
      <c r="D35" s="880" t="n">
        <v>0.11517582644014</v>
      </c>
      <c r="E35" s="880" t="n">
        <v>1.86407220664498</v>
      </c>
      <c r="F35" s="880" t="n">
        <v>3.99343640725756</v>
      </c>
      <c r="G35" s="880" t="n">
        <v>0.956333748914006</v>
      </c>
      <c r="H35" s="880" t="n">
        <v>84.6510459419156</v>
      </c>
      <c r="I35" s="880" t="n">
        <v>9.77382560769078</v>
      </c>
      <c r="J35" s="880" t="n">
        <v>8.38804234495221</v>
      </c>
      <c r="K35" s="880" t="n">
        <v>66.4891779892726</v>
      </c>
      <c r="L35" s="880" t="n">
        <v>11.190405581532</v>
      </c>
      <c r="M35" s="880" t="n">
        <v>55.2987724077406</v>
      </c>
    </row>
    <row r="36" customFormat="false" ht="16.5" hidden="false" customHeight="true" outlineLevel="0" collapsed="false">
      <c r="A36" s="864"/>
      <c r="B36" s="214"/>
      <c r="C36" s="214"/>
      <c r="D36" s="214"/>
      <c r="E36" s="214"/>
      <c r="F36" s="214"/>
      <c r="G36" s="214"/>
      <c r="H36" s="214"/>
      <c r="I36" s="214"/>
      <c r="J36" s="214"/>
      <c r="K36" s="214"/>
      <c r="L36" s="214"/>
      <c r="M36" s="214"/>
    </row>
    <row r="37" customFormat="false" ht="16.5" hidden="false" customHeight="true" outlineLevel="0" collapsed="false">
      <c r="B37" s="716" t="s">
        <v>96</v>
      </c>
      <c r="C37" s="716"/>
      <c r="D37" s="716"/>
      <c r="E37" s="716"/>
      <c r="F37" s="716"/>
      <c r="G37" s="716"/>
      <c r="H37" s="716"/>
      <c r="I37" s="716"/>
      <c r="J37" s="716"/>
      <c r="K37" s="716"/>
      <c r="L37" s="716"/>
      <c r="M37" s="716"/>
      <c r="N37" s="716"/>
    </row>
    <row r="38" customFormat="false" ht="16.5" hidden="false" customHeight="true" outlineLevel="0" collapsed="false">
      <c r="B38" s="866"/>
      <c r="C38" s="942"/>
      <c r="D38" s="942"/>
      <c r="E38" s="942"/>
      <c r="F38" s="942"/>
      <c r="G38" s="942"/>
      <c r="H38" s="942"/>
      <c r="I38" s="942"/>
      <c r="J38" s="942"/>
      <c r="K38" s="942"/>
      <c r="L38" s="942"/>
      <c r="M38" s="942"/>
      <c r="N38" s="942"/>
    </row>
    <row r="39" customFormat="false" ht="16.5" hidden="false" customHeight="true" outlineLevel="0" collapsed="false">
      <c r="B39" s="716" t="s">
        <v>1096</v>
      </c>
      <c r="C39" s="716"/>
      <c r="D39" s="716"/>
      <c r="E39" s="716"/>
      <c r="F39" s="716"/>
      <c r="G39" s="716"/>
      <c r="H39" s="716"/>
      <c r="I39" s="716"/>
      <c r="J39" s="716"/>
      <c r="K39" s="716"/>
      <c r="L39" s="716"/>
      <c r="M39" s="716"/>
      <c r="N39" s="716"/>
    </row>
    <row r="40" customFormat="false" ht="16.5" hidden="false" customHeight="true" outlineLevel="0" collapsed="false"/>
    <row r="41" customFormat="false" ht="16.5" hidden="false" customHeight="true" outlineLevel="0" collapsed="false">
      <c r="A41" s="238" t="s">
        <v>1101</v>
      </c>
      <c r="B41" s="214" t="n">
        <v>638268.36</v>
      </c>
      <c r="C41" s="214" t="n">
        <v>30375.697</v>
      </c>
      <c r="D41" s="214" t="n">
        <v>583.269</v>
      </c>
      <c r="E41" s="214" t="n">
        <v>10210.412</v>
      </c>
      <c r="F41" s="214" t="n">
        <v>14489.385</v>
      </c>
      <c r="G41" s="214" t="n">
        <v>5092.631</v>
      </c>
      <c r="H41" s="214" t="n">
        <v>596781.179</v>
      </c>
      <c r="I41" s="214" t="n">
        <v>7428.479</v>
      </c>
      <c r="J41" s="214" t="n">
        <v>24947.843</v>
      </c>
      <c r="K41" s="214" t="n">
        <v>564404.857</v>
      </c>
      <c r="L41" s="214" t="n">
        <v>82575.26</v>
      </c>
      <c r="M41" s="214" t="n">
        <v>481829.597</v>
      </c>
    </row>
    <row r="42" customFormat="false" ht="16.5" hidden="false" customHeight="true" outlineLevel="0" collapsed="false">
      <c r="A42" s="238" t="s">
        <v>1102</v>
      </c>
      <c r="B42" s="214" t="n">
        <v>651319.674</v>
      </c>
      <c r="C42" s="214" t="n">
        <v>31104.924</v>
      </c>
      <c r="D42" s="214" t="n">
        <v>679.649</v>
      </c>
      <c r="E42" s="214" t="n">
        <v>9802.384</v>
      </c>
      <c r="F42" s="214" t="n">
        <v>15483.388</v>
      </c>
      <c r="G42" s="214" t="n">
        <v>5139.503</v>
      </c>
      <c r="H42" s="214" t="n">
        <v>611866.254</v>
      </c>
      <c r="I42" s="214" t="n">
        <v>7361.563</v>
      </c>
      <c r="J42" s="214" t="n">
        <v>25215.717</v>
      </c>
      <c r="K42" s="214" t="n">
        <v>579288.974</v>
      </c>
      <c r="L42" s="214" t="n">
        <v>82597.346</v>
      </c>
      <c r="M42" s="214" t="n">
        <v>496691.628</v>
      </c>
    </row>
    <row r="43" customFormat="false" ht="16.5" hidden="false" customHeight="true" outlineLevel="0" collapsed="false">
      <c r="A43" s="238" t="s">
        <v>522</v>
      </c>
      <c r="B43" s="214" t="n">
        <v>664454.622</v>
      </c>
      <c r="C43" s="214" t="n">
        <v>32034.59</v>
      </c>
      <c r="D43" s="214" t="n">
        <v>655.15</v>
      </c>
      <c r="E43" s="214" t="n">
        <v>10793.513</v>
      </c>
      <c r="F43" s="214" t="n">
        <v>15609.412</v>
      </c>
      <c r="G43" s="214" t="n">
        <v>4976.515</v>
      </c>
      <c r="H43" s="214" t="n">
        <v>620155.381</v>
      </c>
      <c r="I43" s="214" t="n">
        <v>8026.326</v>
      </c>
      <c r="J43" s="214" t="n">
        <v>25706.743</v>
      </c>
      <c r="K43" s="214" t="n">
        <v>586422.312</v>
      </c>
      <c r="L43" s="214" t="n">
        <v>82085.631</v>
      </c>
      <c r="M43" s="214" t="n">
        <v>504336.681</v>
      </c>
    </row>
    <row r="44" customFormat="false" ht="16.5" hidden="false" customHeight="true" outlineLevel="0" collapsed="false">
      <c r="A44" s="238" t="s">
        <v>524</v>
      </c>
      <c r="B44" s="214" t="n">
        <v>731543.783</v>
      </c>
      <c r="C44" s="214" t="n">
        <v>33811.078</v>
      </c>
      <c r="D44" s="214" t="n">
        <v>757.845</v>
      </c>
      <c r="E44" s="214" t="n">
        <v>11656.264</v>
      </c>
      <c r="F44" s="214" t="n">
        <v>16102.65</v>
      </c>
      <c r="G44" s="214" t="n">
        <v>5294.319</v>
      </c>
      <c r="H44" s="214" t="n">
        <v>684335.185</v>
      </c>
      <c r="I44" s="214" t="n">
        <v>8760.119</v>
      </c>
      <c r="J44" s="214" t="n">
        <v>31737.155</v>
      </c>
      <c r="K44" s="214" t="n">
        <v>643837.911</v>
      </c>
      <c r="L44" s="214" t="n">
        <v>92894.185</v>
      </c>
      <c r="M44" s="214" t="n">
        <v>550943.726</v>
      </c>
    </row>
    <row r="45" customFormat="false" ht="16.5" hidden="false" customHeight="true" outlineLevel="0" collapsed="false">
      <c r="A45" s="238" t="s">
        <v>525</v>
      </c>
      <c r="B45" s="214" t="n">
        <v>786265.926</v>
      </c>
      <c r="C45" s="214" t="n">
        <v>37063.614</v>
      </c>
      <c r="D45" s="214" t="n">
        <v>810.734</v>
      </c>
      <c r="E45" s="214" t="n">
        <v>12639.671</v>
      </c>
      <c r="F45" s="214" t="n">
        <v>17076.361</v>
      </c>
      <c r="G45" s="214" t="n">
        <v>6536.848</v>
      </c>
      <c r="H45" s="214" t="n">
        <v>733625.003</v>
      </c>
      <c r="I45" s="214" t="n">
        <v>8433.473</v>
      </c>
      <c r="J45" s="214" t="n">
        <v>37780.796</v>
      </c>
      <c r="K45" s="214" t="n">
        <v>687410.734</v>
      </c>
      <c r="L45" s="214" t="n">
        <v>100156.001</v>
      </c>
      <c r="M45" s="214" t="n">
        <v>587254.733</v>
      </c>
    </row>
    <row r="46" customFormat="false" ht="16.5" hidden="false" customHeight="true" outlineLevel="0" collapsed="false">
      <c r="A46" s="238" t="s">
        <v>526</v>
      </c>
      <c r="B46" s="214" t="n">
        <v>893041.94</v>
      </c>
      <c r="C46" s="214" t="n">
        <v>40614.231</v>
      </c>
      <c r="D46" s="214" t="n">
        <v>791.553</v>
      </c>
      <c r="E46" s="214" t="n">
        <v>13832.923</v>
      </c>
      <c r="F46" s="214" t="n">
        <v>18928.599</v>
      </c>
      <c r="G46" s="214" t="n">
        <v>7061.156</v>
      </c>
      <c r="H46" s="214" t="n">
        <v>832781.072</v>
      </c>
      <c r="I46" s="214" t="n">
        <v>9015.83</v>
      </c>
      <c r="J46" s="214" t="n">
        <v>49985.173</v>
      </c>
      <c r="K46" s="214" t="n">
        <v>773780.069</v>
      </c>
      <c r="L46" s="214" t="n">
        <v>116598.341</v>
      </c>
      <c r="M46" s="214" t="n">
        <v>657181.728</v>
      </c>
    </row>
    <row r="47" customFormat="false" ht="16.5" hidden="false" customHeight="true" outlineLevel="0" collapsed="false">
      <c r="A47" s="238" t="s">
        <v>6</v>
      </c>
      <c r="B47" s="214" t="n">
        <v>969049.396</v>
      </c>
      <c r="C47" s="214" t="n">
        <v>43411.566</v>
      </c>
      <c r="D47" s="214" t="n">
        <v>709.542</v>
      </c>
      <c r="E47" s="214" t="n">
        <v>15030.642</v>
      </c>
      <c r="F47" s="214" t="n">
        <v>19976.456</v>
      </c>
      <c r="G47" s="214" t="n">
        <v>7694.926</v>
      </c>
      <c r="H47" s="214" t="n">
        <v>876498.224</v>
      </c>
      <c r="I47" s="214" t="n">
        <v>8638.255</v>
      </c>
      <c r="J47" s="214" t="n">
        <v>52953.857</v>
      </c>
      <c r="K47" s="214" t="n">
        <v>814906.112</v>
      </c>
      <c r="L47" s="214" t="n">
        <v>121458.787</v>
      </c>
      <c r="M47" s="214" t="n">
        <v>693447.325</v>
      </c>
    </row>
    <row r="48" customFormat="false" ht="16.5" hidden="false" customHeight="true" outlineLevel="0" collapsed="false"/>
    <row r="49" customFormat="false" ht="16.5" hidden="false" customHeight="true" outlineLevel="0" collapsed="false">
      <c r="B49" s="716" t="s">
        <v>1974</v>
      </c>
      <c r="C49" s="786"/>
      <c r="D49" s="786"/>
      <c r="E49" s="786"/>
      <c r="F49" s="786"/>
      <c r="G49" s="786"/>
      <c r="H49" s="786"/>
      <c r="I49" s="786"/>
      <c r="J49" s="786"/>
      <c r="K49" s="786"/>
      <c r="L49" s="786"/>
      <c r="M49" s="786"/>
      <c r="N49" s="786"/>
    </row>
    <row r="50" customFormat="false" ht="16.5" hidden="false" customHeight="true" outlineLevel="0" collapsed="false"/>
    <row r="51" customFormat="false" ht="16.5" hidden="false" customHeight="true" outlineLevel="0" collapsed="false">
      <c r="A51" s="238" t="s">
        <v>525</v>
      </c>
      <c r="B51" s="214" t="n">
        <v>786265.926</v>
      </c>
      <c r="C51" s="214" t="n">
        <v>37063.614</v>
      </c>
      <c r="D51" s="214" t="n">
        <v>810.734</v>
      </c>
      <c r="E51" s="214" t="n">
        <v>12639.671</v>
      </c>
      <c r="F51" s="214" t="n">
        <v>17076.361</v>
      </c>
      <c r="G51" s="214" t="n">
        <v>6536.848</v>
      </c>
      <c r="H51" s="214" t="n">
        <v>733625.003</v>
      </c>
      <c r="I51" s="214" t="n">
        <v>8433.473</v>
      </c>
      <c r="J51" s="214" t="n">
        <v>37780.796</v>
      </c>
      <c r="K51" s="214" t="n">
        <v>687410.734</v>
      </c>
      <c r="L51" s="214" t="n">
        <v>100156.001</v>
      </c>
      <c r="M51" s="214" t="n">
        <v>587254.733</v>
      </c>
    </row>
    <row r="52" customFormat="false" ht="16.5" hidden="false" customHeight="true" outlineLevel="0" collapsed="false">
      <c r="A52" s="238" t="s">
        <v>526</v>
      </c>
      <c r="B52" s="214" t="n">
        <v>886063.256</v>
      </c>
      <c r="C52" s="214" t="n">
        <v>39965.242</v>
      </c>
      <c r="D52" s="214" t="n">
        <v>790.395</v>
      </c>
      <c r="E52" s="214" t="n">
        <v>13563.472</v>
      </c>
      <c r="F52" s="214" t="n">
        <v>18550.358</v>
      </c>
      <c r="G52" s="214" t="n">
        <v>7061.017</v>
      </c>
      <c r="H52" s="214" t="n">
        <v>826451.375</v>
      </c>
      <c r="I52" s="214" t="n">
        <v>8081.834</v>
      </c>
      <c r="J52" s="214" t="n">
        <v>43937.387</v>
      </c>
      <c r="K52" s="214" t="n">
        <v>774432.154</v>
      </c>
      <c r="L52" s="214" t="n">
        <v>109882.056</v>
      </c>
      <c r="M52" s="214" t="n">
        <v>664550.098</v>
      </c>
    </row>
    <row r="53" customFormat="false" ht="16.5" hidden="false" customHeight="true" outlineLevel="0" collapsed="false">
      <c r="A53" s="238" t="s">
        <v>6</v>
      </c>
      <c r="B53" s="214" t="n">
        <v>893156.783</v>
      </c>
      <c r="C53" s="214" t="n">
        <v>40372.079</v>
      </c>
      <c r="D53" s="214" t="n">
        <v>740.426</v>
      </c>
      <c r="E53" s="214" t="n">
        <v>13892.003</v>
      </c>
      <c r="F53" s="214" t="n">
        <v>18302.392</v>
      </c>
      <c r="G53" s="214" t="n">
        <v>7437.258</v>
      </c>
      <c r="H53" s="214" t="n">
        <v>852784.704</v>
      </c>
      <c r="I53" s="214" t="n">
        <v>7506.827</v>
      </c>
      <c r="J53" s="214" t="n">
        <v>44833.057</v>
      </c>
      <c r="K53" s="214" t="n">
        <v>800444.82</v>
      </c>
      <c r="L53" s="214" t="n">
        <v>109569.485</v>
      </c>
      <c r="M53" s="214" t="n">
        <v>690875.335</v>
      </c>
    </row>
    <row r="54" customFormat="false" ht="16.5" hidden="false" customHeight="true" outlineLevel="0" collapsed="false">
      <c r="A54" s="864"/>
      <c r="B54" s="214"/>
      <c r="C54" s="214"/>
      <c r="D54" s="214"/>
      <c r="E54" s="214"/>
      <c r="F54" s="214"/>
      <c r="G54" s="214"/>
      <c r="H54" s="214"/>
      <c r="I54" s="214"/>
      <c r="J54" s="214"/>
      <c r="K54" s="214"/>
      <c r="L54" s="214"/>
      <c r="M54" s="214"/>
    </row>
    <row r="55" customFormat="false" ht="16.5" hidden="false" customHeight="true" outlineLevel="0" collapsed="false">
      <c r="B55" s="716" t="s">
        <v>1975</v>
      </c>
      <c r="C55" s="716"/>
      <c r="D55" s="716"/>
      <c r="E55" s="716"/>
      <c r="F55" s="716"/>
      <c r="G55" s="716"/>
      <c r="H55" s="716"/>
      <c r="I55" s="716"/>
      <c r="J55" s="716"/>
      <c r="K55" s="716"/>
      <c r="L55" s="716"/>
      <c r="M55" s="716"/>
      <c r="N55" s="716"/>
    </row>
    <row r="56" customFormat="false" ht="16.5" hidden="false" customHeight="true" outlineLevel="0" collapsed="false"/>
    <row r="57" customFormat="false" ht="16.5" hidden="false" customHeight="true" outlineLevel="0" collapsed="false">
      <c r="A57" s="238" t="s">
        <v>1101</v>
      </c>
      <c r="B57" s="941" t="n">
        <v>100</v>
      </c>
      <c r="C57" s="880" t="n">
        <v>4.75907923745429</v>
      </c>
      <c r="D57" s="880" t="n">
        <v>0.0913830351860149</v>
      </c>
      <c r="E57" s="880" t="n">
        <v>1.59970517730191</v>
      </c>
      <c r="F57" s="880" t="n">
        <v>2.27010861074173</v>
      </c>
      <c r="G57" s="880" t="n">
        <v>0.797882414224638</v>
      </c>
      <c r="H57" s="880" t="n">
        <v>93.5000411112342</v>
      </c>
      <c r="I57" s="880" t="n">
        <v>1.163848855049</v>
      </c>
      <c r="J57" s="880" t="n">
        <v>3.90867612488264</v>
      </c>
      <c r="K57" s="880" t="n">
        <v>88.4275161313025</v>
      </c>
      <c r="L57" s="880" t="n">
        <v>12.9373889064468</v>
      </c>
      <c r="M57" s="880" t="n">
        <v>75.4901272248557</v>
      </c>
      <c r="N57" s="214"/>
      <c r="O57" s="214"/>
      <c r="P57" s="214"/>
      <c r="Q57" s="214"/>
      <c r="R57" s="214"/>
      <c r="S57" s="214"/>
      <c r="T57" s="214"/>
      <c r="U57" s="214"/>
    </row>
    <row r="58" customFormat="false" ht="16.5" hidden="false" customHeight="true" outlineLevel="0" collapsed="false">
      <c r="A58" s="238" t="s">
        <v>1102</v>
      </c>
      <c r="B58" s="941" t="n">
        <v>100</v>
      </c>
      <c r="C58" s="880" t="n">
        <v>4.77567702031368</v>
      </c>
      <c r="D58" s="880" t="n">
        <v>0.104349527141721</v>
      </c>
      <c r="E58" s="880" t="n">
        <v>1.50500351690589</v>
      </c>
      <c r="F58" s="880" t="n">
        <v>2.37723327239767</v>
      </c>
      <c r="G58" s="880" t="n">
        <v>0.789090703868405</v>
      </c>
      <c r="H58" s="880" t="n">
        <v>93.9425413395389</v>
      </c>
      <c r="I58" s="880" t="n">
        <v>1.13025343680928</v>
      </c>
      <c r="J58" s="880" t="n">
        <v>3.87148093426086</v>
      </c>
      <c r="K58" s="880" t="n">
        <v>88.9408069684688</v>
      </c>
      <c r="L58" s="880" t="n">
        <v>12.6815370849676</v>
      </c>
      <c r="M58" s="880" t="n">
        <v>76.2592698835012</v>
      </c>
      <c r="N58" s="214"/>
      <c r="O58" s="214"/>
      <c r="P58" s="214"/>
      <c r="Q58" s="214"/>
      <c r="R58" s="214"/>
      <c r="S58" s="214"/>
      <c r="T58" s="214"/>
      <c r="U58" s="214"/>
    </row>
    <row r="59" customFormat="false" ht="16.5" hidden="false" customHeight="true" outlineLevel="0" collapsed="false">
      <c r="A59" s="238" t="s">
        <v>522</v>
      </c>
      <c r="B59" s="941" t="n">
        <v>100</v>
      </c>
      <c r="C59" s="880" t="n">
        <v>4.82118551656339</v>
      </c>
      <c r="D59" s="880" t="n">
        <v>0.0985996602789829</v>
      </c>
      <c r="E59" s="880" t="n">
        <v>1.62441687402394</v>
      </c>
      <c r="F59" s="880" t="n">
        <v>2.34920662497852</v>
      </c>
      <c r="G59" s="880" t="n">
        <v>0.74896235728194</v>
      </c>
      <c r="H59" s="880" t="n">
        <v>93.3329922716679</v>
      </c>
      <c r="I59" s="880" t="n">
        <v>1.20795698220006</v>
      </c>
      <c r="J59" s="880" t="n">
        <v>3.86884854869743</v>
      </c>
      <c r="K59" s="880" t="n">
        <v>88.2561867407704</v>
      </c>
      <c r="L59" s="880" t="n">
        <v>12.3538355039089</v>
      </c>
      <c r="M59" s="880" t="n">
        <v>75.9023512368615</v>
      </c>
    </row>
    <row r="60" customFormat="false" ht="16.5" hidden="false" customHeight="true" outlineLevel="0" collapsed="false">
      <c r="A60" s="238" t="s">
        <v>524</v>
      </c>
      <c r="B60" s="941" t="n">
        <v>100</v>
      </c>
      <c r="C60" s="880" t="n">
        <v>4.62188030104549</v>
      </c>
      <c r="D60" s="880" t="n">
        <v>0.103595303194587</v>
      </c>
      <c r="E60" s="880" t="n">
        <v>1.59337886137158</v>
      </c>
      <c r="F60" s="880" t="n">
        <v>2.20118745783942</v>
      </c>
      <c r="G60" s="880" t="n">
        <v>0.723718678639909</v>
      </c>
      <c r="H60" s="880" t="n">
        <v>93.5467159865126</v>
      </c>
      <c r="I60" s="880" t="n">
        <v>1.19748389687292</v>
      </c>
      <c r="J60" s="880" t="n">
        <v>4.33838079654625</v>
      </c>
      <c r="K60" s="880" t="n">
        <v>88.0108512930934</v>
      </c>
      <c r="L60" s="880" t="n">
        <v>12.6983766602525</v>
      </c>
      <c r="M60" s="880" t="n">
        <v>75.312474632841</v>
      </c>
    </row>
    <row r="61" customFormat="false" ht="16.5" hidden="false" customHeight="true" outlineLevel="0" collapsed="false">
      <c r="A61" s="238" t="s">
        <v>525</v>
      </c>
      <c r="B61" s="941" t="n">
        <v>100</v>
      </c>
      <c r="C61" s="880" t="n">
        <v>4.71387768112439</v>
      </c>
      <c r="D61" s="880" t="n">
        <v>0.103111933658944</v>
      </c>
      <c r="E61" s="880" t="n">
        <v>1.60755675427807</v>
      </c>
      <c r="F61" s="880" t="n">
        <v>2.17183022121704</v>
      </c>
      <c r="G61" s="880" t="n">
        <v>0.831378771970337</v>
      </c>
      <c r="H61" s="880" t="n">
        <v>93.3049466777987</v>
      </c>
      <c r="I61" s="880" t="n">
        <v>1.07259805126033</v>
      </c>
      <c r="J61" s="880" t="n">
        <v>4.80509135022595</v>
      </c>
      <c r="K61" s="880" t="n">
        <v>87.4272572763124</v>
      </c>
      <c r="L61" s="880" t="n">
        <v>12.7381840784488</v>
      </c>
      <c r="M61" s="880" t="n">
        <v>74.6890731978636</v>
      </c>
    </row>
    <row r="62" customFormat="false" ht="16.5" hidden="false" customHeight="true" outlineLevel="0" collapsed="false">
      <c r="A62" s="238" t="s">
        <v>526</v>
      </c>
      <c r="B62" s="941" t="n">
        <v>100</v>
      </c>
      <c r="C62" s="880" t="n">
        <v>4.54785259021542</v>
      </c>
      <c r="D62" s="880" t="n">
        <v>0.0886355908435835</v>
      </c>
      <c r="E62" s="880" t="n">
        <v>1.54896678200802</v>
      </c>
      <c r="F62" s="880" t="n">
        <v>2.11956439582222</v>
      </c>
      <c r="G62" s="880" t="n">
        <v>0.790685821541595</v>
      </c>
      <c r="H62" s="880" t="n">
        <v>93.2521793993236</v>
      </c>
      <c r="I62" s="880" t="n">
        <v>1.00956400771055</v>
      </c>
      <c r="J62" s="880" t="n">
        <v>5.59718091179458</v>
      </c>
      <c r="K62" s="880" t="n">
        <v>86.6454344798185</v>
      </c>
      <c r="L62" s="880" t="n">
        <v>13.0563118905703</v>
      </c>
      <c r="M62" s="880" t="n">
        <v>73.5891225892482</v>
      </c>
    </row>
    <row r="63" customFormat="false" ht="16.5" hidden="false" customHeight="true" outlineLevel="0" collapsed="false">
      <c r="A63" s="238" t="s">
        <v>6</v>
      </c>
      <c r="B63" s="941" t="n">
        <v>100</v>
      </c>
      <c r="C63" s="880" t="n">
        <v>4.47980940694998</v>
      </c>
      <c r="D63" s="880" t="n">
        <v>0.0732204161035358</v>
      </c>
      <c r="E63" s="880" t="n">
        <v>1.55107077740751</v>
      </c>
      <c r="F63" s="880" t="n">
        <v>2.06144868181725</v>
      </c>
      <c r="G63" s="880" t="n">
        <v>0.794069531621688</v>
      </c>
      <c r="H63" s="880" t="n">
        <v>90.4492823191441</v>
      </c>
      <c r="I63" s="880" t="n">
        <v>0.891415343289683</v>
      </c>
      <c r="J63" s="880" t="n">
        <v>5.46451576344618</v>
      </c>
      <c r="K63" s="880" t="n">
        <v>84.0933512124082</v>
      </c>
      <c r="L63" s="880" t="n">
        <v>12.5338076161393</v>
      </c>
      <c r="M63" s="880" t="n">
        <v>71.5595435962689</v>
      </c>
    </row>
    <row r="64" customFormat="false" ht="16.5" hidden="false" customHeight="true" outlineLevel="0" collapsed="false">
      <c r="A64" s="194" t="s">
        <v>1105</v>
      </c>
      <c r="B64" s="194"/>
      <c r="C64" s="194"/>
      <c r="D64" s="194"/>
      <c r="E64" s="194"/>
      <c r="F64" s="194"/>
      <c r="G64" s="194"/>
      <c r="H64" s="194"/>
      <c r="I64" s="194"/>
      <c r="J64" s="194"/>
      <c r="K64" s="194"/>
      <c r="L64" s="194"/>
      <c r="M64" s="194"/>
    </row>
    <row r="65" customFormat="false" ht="16.5" hidden="false" customHeight="true" outlineLevel="0" collapsed="false">
      <c r="A65" s="3" t="s">
        <v>1106</v>
      </c>
    </row>
    <row r="66" customFormat="false" ht="16.5" hidden="false" customHeight="true" outlineLevel="0" collapsed="false">
      <c r="A66" s="3" t="s">
        <v>1976</v>
      </c>
    </row>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6.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64:M6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939" customFormat="true" ht="20.1" hidden="false" customHeight="true" outlineLevel="0" collapsed="false">
      <c r="A1" s="228" t="s">
        <v>1977</v>
      </c>
      <c r="B1" s="228"/>
      <c r="C1" s="228"/>
      <c r="D1" s="228"/>
      <c r="E1" s="228"/>
      <c r="F1" s="228"/>
      <c r="G1" s="228"/>
      <c r="H1" s="228"/>
      <c r="I1" s="228"/>
      <c r="J1" s="228"/>
      <c r="K1" s="228"/>
      <c r="L1" s="228"/>
      <c r="M1" s="228"/>
    </row>
    <row r="2" s="939" customFormat="true" ht="20.1" hidden="false" customHeight="true" outlineLevel="0" collapsed="false">
      <c r="A2" s="228" t="s">
        <v>1978</v>
      </c>
      <c r="B2" s="228"/>
      <c r="C2" s="228"/>
      <c r="D2" s="228"/>
      <c r="E2" s="228"/>
      <c r="F2" s="228"/>
      <c r="G2" s="228"/>
      <c r="H2" s="228"/>
      <c r="I2" s="228"/>
      <c r="J2" s="228"/>
      <c r="K2" s="228"/>
      <c r="L2" s="228"/>
      <c r="M2" s="228"/>
    </row>
    <row r="3" s="939" customFormat="true" ht="20.1" hidden="false" customHeight="true" outlineLevel="0" collapsed="false">
      <c r="A3" s="230" t="s">
        <v>1979</v>
      </c>
      <c r="B3" s="230"/>
      <c r="C3" s="230"/>
      <c r="D3" s="230"/>
      <c r="E3" s="230"/>
      <c r="F3" s="230"/>
      <c r="G3" s="230"/>
      <c r="H3" s="230"/>
      <c r="I3" s="230"/>
      <c r="J3" s="230"/>
      <c r="K3" s="230"/>
      <c r="L3" s="230"/>
      <c r="M3" s="230"/>
    </row>
    <row r="4" s="939" customFormat="true" ht="20.1" hidden="false" customHeight="true" outlineLevel="0" collapsed="false">
      <c r="A4" s="230"/>
      <c r="B4" s="230"/>
      <c r="C4" s="230"/>
      <c r="D4" s="230"/>
      <c r="E4" s="230"/>
      <c r="F4" s="230"/>
      <c r="G4" s="230"/>
      <c r="H4" s="230"/>
      <c r="I4" s="230"/>
      <c r="J4" s="230"/>
      <c r="K4" s="230"/>
      <c r="L4" s="230"/>
      <c r="M4" s="230"/>
    </row>
    <row r="5" customFormat="false" ht="12.75" hidden="false" customHeight="true" outlineLevel="0" collapsed="false">
      <c r="A5" s="154" t="s">
        <v>516</v>
      </c>
      <c r="B5" s="133" t="s">
        <v>1080</v>
      </c>
      <c r="C5" s="719" t="s">
        <v>1081</v>
      </c>
      <c r="D5" s="719"/>
      <c r="E5" s="719"/>
      <c r="F5" s="719"/>
      <c r="G5" s="719"/>
      <c r="H5" s="185" t="s">
        <v>1082</v>
      </c>
      <c r="I5" s="185"/>
      <c r="J5" s="185"/>
      <c r="K5" s="185"/>
      <c r="L5" s="185"/>
      <c r="M5" s="185"/>
    </row>
    <row r="6" customFormat="false" ht="12.75" hidden="false" customHeight="true" outlineLevel="0" collapsed="false">
      <c r="A6" s="154"/>
      <c r="B6" s="133"/>
      <c r="C6" s="133" t="s">
        <v>1114</v>
      </c>
      <c r="D6" s="136" t="s">
        <v>1115</v>
      </c>
      <c r="E6" s="720" t="s">
        <v>1085</v>
      </c>
      <c r="F6" s="720"/>
      <c r="G6" s="133" t="s">
        <v>1116</v>
      </c>
      <c r="H6" s="135" t="s">
        <v>1114</v>
      </c>
      <c r="I6" s="135" t="s">
        <v>1117</v>
      </c>
      <c r="J6" s="135" t="s">
        <v>1118</v>
      </c>
      <c r="K6" s="185" t="s">
        <v>1089</v>
      </c>
      <c r="L6" s="185"/>
      <c r="M6" s="185"/>
    </row>
    <row r="7" customFormat="false" ht="12.75" hidden="false" customHeight="false" outlineLevel="0" collapsed="false">
      <c r="A7" s="154"/>
      <c r="B7" s="133"/>
      <c r="C7" s="133"/>
      <c r="D7" s="136"/>
      <c r="E7" s="721" t="s">
        <v>1119</v>
      </c>
      <c r="F7" s="193" t="s">
        <v>1120</v>
      </c>
      <c r="G7" s="133"/>
      <c r="H7" s="135"/>
      <c r="I7" s="135"/>
      <c r="J7" s="135"/>
      <c r="K7" s="135" t="s">
        <v>1114</v>
      </c>
      <c r="L7" s="720" t="s">
        <v>1092</v>
      </c>
      <c r="M7" s="192" t="s">
        <v>1093</v>
      </c>
    </row>
    <row r="8" customFormat="false" ht="12.75" hidden="false" customHeight="false" outlineLevel="0" collapsed="false">
      <c r="A8" s="154"/>
      <c r="B8" s="133"/>
      <c r="C8" s="133"/>
      <c r="D8" s="136"/>
      <c r="E8" s="197" t="s">
        <v>1094</v>
      </c>
      <c r="F8" s="197"/>
      <c r="G8" s="133"/>
      <c r="H8" s="135"/>
      <c r="I8" s="135"/>
      <c r="J8" s="135"/>
      <c r="K8" s="135"/>
      <c r="L8" s="722" t="s">
        <v>1095</v>
      </c>
      <c r="M8" s="722"/>
    </row>
    <row r="9" customFormat="false" ht="12.75" hidden="false" customHeight="false" outlineLevel="0" collapsed="false">
      <c r="A9" s="154"/>
      <c r="B9" s="134" t="s">
        <v>511</v>
      </c>
      <c r="C9" s="134"/>
      <c r="D9" s="134"/>
      <c r="E9" s="134"/>
      <c r="F9" s="134"/>
      <c r="G9" s="134"/>
      <c r="H9" s="134"/>
      <c r="I9" s="134"/>
      <c r="J9" s="134"/>
      <c r="K9" s="134"/>
      <c r="L9" s="134"/>
      <c r="M9" s="134"/>
    </row>
    <row r="11" customFormat="false" ht="15" hidden="false" customHeight="true" outlineLevel="0" collapsed="false">
      <c r="B11" s="716" t="s">
        <v>164</v>
      </c>
      <c r="C11" s="716"/>
      <c r="D11" s="716"/>
      <c r="E11" s="716"/>
      <c r="F11" s="716"/>
      <c r="G11" s="716"/>
      <c r="H11" s="716"/>
      <c r="I11" s="716"/>
      <c r="J11" s="716"/>
      <c r="K11" s="716"/>
      <c r="L11" s="716"/>
      <c r="M11" s="716"/>
      <c r="N11" s="716"/>
    </row>
    <row r="13" customFormat="false" ht="12.75" hidden="false" customHeight="false" outlineLevel="0" collapsed="false">
      <c r="A13" s="238" t="s">
        <v>525</v>
      </c>
      <c r="B13" s="256" t="n">
        <v>628086.808</v>
      </c>
      <c r="C13" s="256" t="n">
        <v>47165.435</v>
      </c>
      <c r="D13" s="256" t="n">
        <v>802.244</v>
      </c>
      <c r="E13" s="256" t="n">
        <v>12669.795</v>
      </c>
      <c r="F13" s="256" t="n">
        <v>27199.329</v>
      </c>
      <c r="G13" s="256" t="n">
        <v>6494.067</v>
      </c>
      <c r="H13" s="256" t="n">
        <v>559682.255</v>
      </c>
      <c r="I13" s="256" t="n">
        <v>63486.749</v>
      </c>
      <c r="J13" s="256" t="n">
        <v>48400.519</v>
      </c>
      <c r="K13" s="256" t="n">
        <v>447794.987</v>
      </c>
      <c r="L13" s="256" t="n">
        <v>66659.788</v>
      </c>
      <c r="M13" s="256" t="n">
        <v>381135.199</v>
      </c>
    </row>
    <row r="14" customFormat="false" ht="12.75" hidden="false" customHeight="false" outlineLevel="0" collapsed="false">
      <c r="A14" s="238" t="s">
        <v>526</v>
      </c>
      <c r="B14" s="256" t="n">
        <v>708022.496</v>
      </c>
      <c r="C14" s="256" t="n">
        <v>50166.371</v>
      </c>
      <c r="D14" s="256" t="n">
        <v>979.254</v>
      </c>
      <c r="E14" s="256" t="n">
        <v>13471.611</v>
      </c>
      <c r="F14" s="256" t="n">
        <v>28817.602</v>
      </c>
      <c r="G14" s="256" t="n">
        <v>6897.904</v>
      </c>
      <c r="H14" s="256" t="n">
        <v>629100.119</v>
      </c>
      <c r="I14" s="256" t="n">
        <v>67763.979</v>
      </c>
      <c r="J14" s="256" t="n">
        <v>53413.324</v>
      </c>
      <c r="K14" s="256" t="n">
        <v>507922.816</v>
      </c>
      <c r="L14" s="256" t="n">
        <v>75360.716</v>
      </c>
      <c r="M14" s="256" t="n">
        <v>432562.1</v>
      </c>
    </row>
    <row r="15" customFormat="false" ht="12.75" hidden="false" customHeight="false" outlineLevel="0" collapsed="false">
      <c r="A15" s="238" t="s">
        <v>6</v>
      </c>
      <c r="B15" s="256" t="n">
        <v>729985.646</v>
      </c>
      <c r="C15" s="256" t="n">
        <v>49969.273</v>
      </c>
      <c r="D15" s="256" t="n">
        <v>904.102</v>
      </c>
      <c r="E15" s="256" t="n">
        <v>13505.774</v>
      </c>
      <c r="F15" s="256" t="n">
        <v>28443.126</v>
      </c>
      <c r="G15" s="256" t="n">
        <v>7116.271</v>
      </c>
      <c r="H15" s="256" t="n">
        <v>621505.578</v>
      </c>
      <c r="I15" s="256" t="n">
        <v>64902.92</v>
      </c>
      <c r="J15" s="256" t="n">
        <v>50311.434</v>
      </c>
      <c r="K15" s="256" t="n">
        <v>506291.224</v>
      </c>
      <c r="L15" s="256" t="n">
        <v>77281.868</v>
      </c>
      <c r="M15" s="256" t="n">
        <v>429009.356</v>
      </c>
    </row>
    <row r="16" customFormat="false" ht="12.75" hidden="false" customHeight="false" outlineLevel="0" collapsed="false">
      <c r="A16" s="238"/>
      <c r="B16" s="256"/>
      <c r="C16" s="256"/>
      <c r="D16" s="256"/>
      <c r="E16" s="256"/>
      <c r="F16" s="256"/>
      <c r="G16" s="256"/>
      <c r="H16" s="256"/>
      <c r="I16" s="256"/>
      <c r="J16" s="256"/>
      <c r="K16" s="256"/>
      <c r="L16" s="256"/>
      <c r="M16" s="256"/>
    </row>
    <row r="17" customFormat="false" ht="12.75" hidden="false" customHeight="false" outlineLevel="0" collapsed="false">
      <c r="A17" s="238" t="s">
        <v>1980</v>
      </c>
      <c r="B17" s="256" t="n">
        <v>52340.5673333333</v>
      </c>
      <c r="C17" s="256" t="n">
        <v>3930.45291666667</v>
      </c>
      <c r="D17" s="256" t="n">
        <v>66.8536666666667</v>
      </c>
      <c r="E17" s="256" t="n">
        <v>1055.81625</v>
      </c>
      <c r="F17" s="256" t="n">
        <v>2266.61075</v>
      </c>
      <c r="G17" s="256" t="n">
        <v>541.17225</v>
      </c>
      <c r="H17" s="256" t="n">
        <v>46640.1879166667</v>
      </c>
      <c r="I17" s="256" t="n">
        <v>5290.56241666667</v>
      </c>
      <c r="J17" s="256" t="n">
        <v>4033.37658333333</v>
      </c>
      <c r="K17" s="256" t="n">
        <v>37316.2489166667</v>
      </c>
      <c r="L17" s="256" t="n">
        <v>5554.98233333333</v>
      </c>
      <c r="M17" s="256" t="n">
        <v>31761.2665833333</v>
      </c>
    </row>
    <row r="18" customFormat="false" ht="12.75" hidden="false" customHeight="false" outlineLevel="0" collapsed="false">
      <c r="A18" s="238" t="s">
        <v>1981</v>
      </c>
      <c r="B18" s="256" t="n">
        <v>59001.8746666667</v>
      </c>
      <c r="C18" s="256" t="n">
        <v>4180.53091666667</v>
      </c>
      <c r="D18" s="256" t="n">
        <v>81.6045</v>
      </c>
      <c r="E18" s="256" t="n">
        <v>1122.63425</v>
      </c>
      <c r="F18" s="256" t="n">
        <v>2401.46683333333</v>
      </c>
      <c r="G18" s="256" t="n">
        <v>574.825333333333</v>
      </c>
      <c r="H18" s="256" t="n">
        <v>52425.0099166667</v>
      </c>
      <c r="I18" s="256" t="n">
        <v>5646.99825</v>
      </c>
      <c r="J18" s="256" t="n">
        <v>4451.11033333333</v>
      </c>
      <c r="K18" s="256" t="n">
        <v>42326.9013333333</v>
      </c>
      <c r="L18" s="256" t="n">
        <v>6280.05966666667</v>
      </c>
      <c r="M18" s="256" t="n">
        <v>36046.8416666667</v>
      </c>
      <c r="N18" s="256"/>
      <c r="O18" s="256"/>
      <c r="P18" s="256"/>
    </row>
    <row r="19" customFormat="false" ht="12.75" hidden="false" customHeight="false" outlineLevel="0" collapsed="false">
      <c r="A19" s="238" t="s">
        <v>1982</v>
      </c>
      <c r="B19" s="256" t="n">
        <v>60832.1371666667</v>
      </c>
      <c r="C19" s="256" t="n">
        <v>4164.10608333333</v>
      </c>
      <c r="D19" s="256" t="n">
        <v>75.3418333333333</v>
      </c>
      <c r="E19" s="256" t="n">
        <v>1125.48116666667</v>
      </c>
      <c r="F19" s="256" t="n">
        <v>2370.2605</v>
      </c>
      <c r="G19" s="256" t="n">
        <v>593.022583333333</v>
      </c>
      <c r="H19" s="256" t="n">
        <v>51792.1315</v>
      </c>
      <c r="I19" s="256" t="n">
        <v>5408.57666666667</v>
      </c>
      <c r="J19" s="256" t="n">
        <v>4192.6195</v>
      </c>
      <c r="K19" s="256" t="n">
        <v>42190.9353333333</v>
      </c>
      <c r="L19" s="256" t="n">
        <v>6440.15566666667</v>
      </c>
      <c r="M19" s="256" t="n">
        <v>35750.7796666667</v>
      </c>
      <c r="N19" s="256"/>
      <c r="O19" s="256"/>
      <c r="P19" s="256"/>
    </row>
    <row r="20" customFormat="false" ht="12.75" hidden="false" customHeight="false" outlineLevel="0" collapsed="false">
      <c r="A20" s="238"/>
      <c r="B20" s="256"/>
      <c r="C20" s="256"/>
      <c r="D20" s="256"/>
      <c r="E20" s="256"/>
      <c r="F20" s="256"/>
      <c r="G20" s="256"/>
      <c r="H20" s="256"/>
      <c r="I20" s="256"/>
      <c r="J20" s="256"/>
      <c r="K20" s="256"/>
      <c r="L20" s="256"/>
      <c r="M20" s="256"/>
      <c r="N20" s="256"/>
      <c r="O20" s="256"/>
      <c r="P20" s="256"/>
    </row>
    <row r="21" customFormat="false" ht="12.75" hidden="false" customHeight="false" outlineLevel="0" collapsed="false">
      <c r="A21" s="726" t="n">
        <v>2006</v>
      </c>
      <c r="B21" s="142"/>
      <c r="C21" s="142"/>
      <c r="D21" s="142"/>
      <c r="E21" s="142"/>
      <c r="F21" s="142"/>
      <c r="G21" s="142"/>
      <c r="H21" s="142"/>
      <c r="I21" s="142"/>
      <c r="J21" s="142"/>
      <c r="K21" s="142"/>
      <c r="L21" s="142"/>
      <c r="M21" s="142"/>
    </row>
    <row r="22" customFormat="false" ht="12.75" hidden="false" customHeight="false" outlineLevel="0" collapsed="false">
      <c r="A22" s="238" t="s">
        <v>539</v>
      </c>
      <c r="B22" s="256" t="n">
        <v>59173.389</v>
      </c>
      <c r="C22" s="256" t="n">
        <v>4315.68</v>
      </c>
      <c r="D22" s="256" t="n">
        <v>63.46</v>
      </c>
      <c r="E22" s="256" t="n">
        <v>1138.325</v>
      </c>
      <c r="F22" s="256" t="n">
        <v>2429.915</v>
      </c>
      <c r="G22" s="256" t="n">
        <v>683.98</v>
      </c>
      <c r="H22" s="256" t="n">
        <v>51719.948</v>
      </c>
      <c r="I22" s="256" t="n">
        <v>5722.447</v>
      </c>
      <c r="J22" s="256" t="n">
        <v>4173.864</v>
      </c>
      <c r="K22" s="256" t="n">
        <v>41823.637</v>
      </c>
      <c r="L22" s="256" t="n">
        <v>6137.044</v>
      </c>
      <c r="M22" s="256" t="n">
        <v>35686.593</v>
      </c>
      <c r="N22" s="256"/>
      <c r="O22" s="256"/>
      <c r="P22" s="256"/>
      <c r="Q22" s="256"/>
      <c r="R22" s="256"/>
      <c r="S22" s="256"/>
      <c r="T22" s="256"/>
    </row>
    <row r="23" customFormat="false" ht="12.75" hidden="false" customHeight="false" outlineLevel="0" collapsed="false">
      <c r="A23" s="238"/>
      <c r="B23" s="256"/>
      <c r="C23" s="256"/>
      <c r="D23" s="256"/>
      <c r="E23" s="256"/>
      <c r="F23" s="256"/>
      <c r="G23" s="256"/>
      <c r="H23" s="256"/>
      <c r="I23" s="256"/>
      <c r="J23" s="256"/>
      <c r="K23" s="256"/>
      <c r="L23" s="256"/>
      <c r="M23" s="256"/>
      <c r="N23" s="256"/>
      <c r="O23" s="256"/>
      <c r="P23" s="256"/>
      <c r="Q23" s="256"/>
      <c r="R23" s="256"/>
      <c r="S23" s="256"/>
      <c r="T23" s="256"/>
    </row>
    <row r="24" customFormat="false" ht="12.75" hidden="false" customHeight="false" outlineLevel="0" collapsed="false">
      <c r="A24" s="726" t="n">
        <v>2007</v>
      </c>
      <c r="B24" s="256"/>
      <c r="C24" s="256"/>
      <c r="D24" s="256"/>
      <c r="E24" s="256"/>
      <c r="F24" s="256"/>
      <c r="G24" s="256"/>
      <c r="H24" s="256"/>
      <c r="I24" s="256"/>
      <c r="J24" s="256"/>
      <c r="K24" s="256"/>
      <c r="L24" s="256"/>
      <c r="M24" s="256"/>
      <c r="N24" s="256"/>
      <c r="O24" s="256"/>
      <c r="P24" s="256"/>
      <c r="Q24" s="256"/>
      <c r="R24" s="256"/>
      <c r="S24" s="256"/>
      <c r="T24" s="256"/>
    </row>
    <row r="25" customFormat="false" ht="12.75" hidden="false" customHeight="false" outlineLevel="0" collapsed="false">
      <c r="A25" s="238" t="s">
        <v>528</v>
      </c>
      <c r="B25" s="256" t="n">
        <v>58750.429</v>
      </c>
      <c r="C25" s="256" t="n">
        <v>4092.193</v>
      </c>
      <c r="D25" s="256" t="n">
        <v>97.373</v>
      </c>
      <c r="E25" s="256" t="n">
        <v>1082.162</v>
      </c>
      <c r="F25" s="256" t="n">
        <v>2327.559</v>
      </c>
      <c r="G25" s="256" t="n">
        <v>585.099</v>
      </c>
      <c r="H25" s="256" t="n">
        <v>49888.628</v>
      </c>
      <c r="I25" s="256" t="n">
        <v>5399.647</v>
      </c>
      <c r="J25" s="256" t="n">
        <v>4225.556</v>
      </c>
      <c r="K25" s="256" t="n">
        <v>40263.425</v>
      </c>
      <c r="L25" s="256" t="n">
        <v>6204.202</v>
      </c>
      <c r="M25" s="256" t="n">
        <v>34059.223</v>
      </c>
      <c r="N25" s="256"/>
      <c r="O25" s="256"/>
      <c r="P25" s="256"/>
      <c r="Q25" s="256"/>
      <c r="R25" s="256"/>
      <c r="S25" s="256"/>
      <c r="T25" s="256"/>
    </row>
    <row r="26" customFormat="false" ht="12.75" hidden="false" customHeight="false" outlineLevel="0" collapsed="false">
      <c r="A26" s="238" t="s">
        <v>529</v>
      </c>
      <c r="B26" s="256" t="n">
        <v>61225.103</v>
      </c>
      <c r="C26" s="256" t="n">
        <v>4015.444</v>
      </c>
      <c r="D26" s="256" t="n">
        <v>77.937</v>
      </c>
      <c r="E26" s="256" t="n">
        <v>1037.644</v>
      </c>
      <c r="F26" s="256" t="n">
        <v>2263.73</v>
      </c>
      <c r="G26" s="256" t="n">
        <v>636.133</v>
      </c>
      <c r="H26" s="256" t="n">
        <v>52093.148</v>
      </c>
      <c r="I26" s="256" t="n">
        <v>5868.671</v>
      </c>
      <c r="J26" s="256" t="n">
        <v>4192.927</v>
      </c>
      <c r="K26" s="256" t="n">
        <v>42031.55</v>
      </c>
      <c r="L26" s="256" t="n">
        <v>6523.515</v>
      </c>
      <c r="M26" s="256" t="n">
        <v>35508.035</v>
      </c>
      <c r="N26" s="256"/>
      <c r="O26" s="256"/>
      <c r="P26" s="256"/>
      <c r="Q26" s="256"/>
      <c r="R26" s="256"/>
      <c r="S26" s="256"/>
      <c r="T26" s="256"/>
    </row>
    <row r="27" customFormat="false" ht="12.75" hidden="false" customHeight="false" outlineLevel="0" collapsed="false">
      <c r="A27" s="238" t="s">
        <v>530</v>
      </c>
      <c r="B27" s="256" t="n">
        <v>61738.684</v>
      </c>
      <c r="C27" s="256" t="n">
        <v>4383.549</v>
      </c>
      <c r="D27" s="256" t="n">
        <v>74.968</v>
      </c>
      <c r="E27" s="256" t="n">
        <v>1255.772</v>
      </c>
      <c r="F27" s="256" t="n">
        <v>2491.061</v>
      </c>
      <c r="G27" s="256" t="n">
        <v>561.748</v>
      </c>
      <c r="H27" s="256" t="n">
        <v>52671.347</v>
      </c>
      <c r="I27" s="256" t="n">
        <v>5027.193</v>
      </c>
      <c r="J27" s="256" t="n">
        <v>4320.738</v>
      </c>
      <c r="K27" s="256" t="n">
        <v>43323.416</v>
      </c>
      <c r="L27" s="256" t="n">
        <v>6814.177</v>
      </c>
      <c r="M27" s="256" t="n">
        <v>36509.239</v>
      </c>
      <c r="N27" s="256"/>
      <c r="O27" s="256"/>
      <c r="P27" s="256"/>
      <c r="Q27" s="256"/>
      <c r="R27" s="256"/>
      <c r="S27" s="256"/>
      <c r="T27" s="256"/>
    </row>
    <row r="28" customFormat="false" ht="12.75" hidden="false" customHeight="false" outlineLevel="0" collapsed="false">
      <c r="A28" s="238" t="s">
        <v>531</v>
      </c>
      <c r="B28" s="256" t="n">
        <v>61548.861</v>
      </c>
      <c r="C28" s="256" t="n">
        <v>4428.493</v>
      </c>
      <c r="D28" s="256" t="n">
        <v>78.13</v>
      </c>
      <c r="E28" s="256" t="n">
        <v>1130.205</v>
      </c>
      <c r="F28" s="256" t="n">
        <v>2628.844</v>
      </c>
      <c r="G28" s="256" t="n">
        <v>591.314</v>
      </c>
      <c r="H28" s="256" t="n">
        <v>51951.06</v>
      </c>
      <c r="I28" s="256" t="n">
        <v>5490.662</v>
      </c>
      <c r="J28" s="256" t="n">
        <v>4053.276</v>
      </c>
      <c r="K28" s="256" t="n">
        <v>42407.122</v>
      </c>
      <c r="L28" s="256" t="n">
        <v>6747.565</v>
      </c>
      <c r="M28" s="256" t="n">
        <v>35659.557</v>
      </c>
      <c r="N28" s="256"/>
      <c r="O28" s="256"/>
      <c r="P28" s="256"/>
      <c r="Q28" s="256"/>
      <c r="R28" s="256"/>
      <c r="S28" s="256"/>
      <c r="T28" s="256"/>
    </row>
    <row r="29" customFormat="false" ht="12.75" hidden="false" customHeight="false" outlineLevel="0" collapsed="false">
      <c r="A29" s="238" t="s">
        <v>532</v>
      </c>
      <c r="B29" s="256" t="n">
        <v>57998.922</v>
      </c>
      <c r="C29" s="256" t="n">
        <v>3897.727</v>
      </c>
      <c r="D29" s="256" t="n">
        <v>87.599</v>
      </c>
      <c r="E29" s="256" t="n">
        <v>985.059</v>
      </c>
      <c r="F29" s="256" t="n">
        <v>2293.823</v>
      </c>
      <c r="G29" s="256" t="n">
        <v>531.246</v>
      </c>
      <c r="H29" s="256" t="n">
        <v>49216.924</v>
      </c>
      <c r="I29" s="256" t="n">
        <v>5406.265</v>
      </c>
      <c r="J29" s="256" t="n">
        <v>4113.087</v>
      </c>
      <c r="K29" s="256" t="n">
        <v>39697.572</v>
      </c>
      <c r="L29" s="256" t="n">
        <v>6243.686</v>
      </c>
      <c r="M29" s="256" t="n">
        <v>33453.886</v>
      </c>
      <c r="N29" s="256"/>
      <c r="O29" s="256"/>
      <c r="P29" s="256"/>
      <c r="Q29" s="256"/>
      <c r="R29" s="256"/>
      <c r="S29" s="256"/>
      <c r="T29" s="256"/>
    </row>
    <row r="30" customFormat="false" ht="12.75" hidden="false" customHeight="false" outlineLevel="0" collapsed="false">
      <c r="A30" s="238" t="s">
        <v>533</v>
      </c>
      <c r="B30" s="256" t="n">
        <v>60627.063</v>
      </c>
      <c r="C30" s="256" t="n">
        <v>4149.959</v>
      </c>
      <c r="D30" s="256" t="n">
        <v>70.245</v>
      </c>
      <c r="E30" s="256" t="n">
        <v>1185.133</v>
      </c>
      <c r="F30" s="256" t="n">
        <v>2346.643</v>
      </c>
      <c r="G30" s="256" t="n">
        <v>547.938</v>
      </c>
      <c r="H30" s="256" t="n">
        <v>51693.603</v>
      </c>
      <c r="I30" s="256" t="n">
        <v>5172.039</v>
      </c>
      <c r="J30" s="256" t="n">
        <v>4228.68</v>
      </c>
      <c r="K30" s="256" t="n">
        <v>42292.884</v>
      </c>
      <c r="L30" s="256" t="n">
        <v>6647.815</v>
      </c>
      <c r="M30" s="256" t="n">
        <v>35645.069</v>
      </c>
      <c r="N30" s="256"/>
      <c r="O30" s="256"/>
      <c r="P30" s="256"/>
      <c r="Q30" s="256"/>
      <c r="R30" s="256"/>
      <c r="S30" s="256"/>
      <c r="T30" s="256"/>
    </row>
    <row r="31" customFormat="false" ht="12.75" hidden="false" customHeight="false" outlineLevel="0" collapsed="false">
      <c r="A31" s="238" t="s">
        <v>534</v>
      </c>
      <c r="B31" s="256" t="n">
        <v>58760.068</v>
      </c>
      <c r="C31" s="256" t="n">
        <v>4031.474</v>
      </c>
      <c r="D31" s="256" t="n">
        <v>66.846</v>
      </c>
      <c r="E31" s="256" t="n">
        <v>1057.482</v>
      </c>
      <c r="F31" s="256" t="n">
        <v>2307.748</v>
      </c>
      <c r="G31" s="256" t="n">
        <v>599.398</v>
      </c>
      <c r="H31" s="256" t="n">
        <v>50489.893</v>
      </c>
      <c r="I31" s="256" t="n">
        <v>5148.709</v>
      </c>
      <c r="J31" s="256" t="n">
        <v>4074.516</v>
      </c>
      <c r="K31" s="256" t="n">
        <v>41266.668</v>
      </c>
      <c r="L31" s="256" t="n">
        <v>6715.742</v>
      </c>
      <c r="M31" s="256" t="n">
        <v>34550.926</v>
      </c>
      <c r="N31" s="256"/>
      <c r="O31" s="256"/>
      <c r="P31" s="256"/>
      <c r="Q31" s="256"/>
      <c r="R31" s="256"/>
      <c r="S31" s="256"/>
      <c r="T31" s="256"/>
    </row>
    <row r="32" customFormat="false" ht="12.75" hidden="false" customHeight="false" outlineLevel="0" collapsed="false">
      <c r="A32" s="238" t="s">
        <v>535</v>
      </c>
      <c r="B32" s="256" t="n">
        <v>60606.85</v>
      </c>
      <c r="C32" s="256" t="n">
        <v>4080.003</v>
      </c>
      <c r="D32" s="256" t="n">
        <v>65.045</v>
      </c>
      <c r="E32" s="256" t="n">
        <v>1148.127</v>
      </c>
      <c r="F32" s="256" t="n">
        <v>2303.58</v>
      </c>
      <c r="G32" s="256" t="n">
        <v>563.251</v>
      </c>
      <c r="H32" s="256" t="n">
        <v>51305.991</v>
      </c>
      <c r="I32" s="256" t="n">
        <v>5078.291</v>
      </c>
      <c r="J32" s="256" t="n">
        <v>4370.816</v>
      </c>
      <c r="K32" s="256" t="n">
        <v>41856.884</v>
      </c>
      <c r="L32" s="256" t="n">
        <v>6480.616</v>
      </c>
      <c r="M32" s="256" t="n">
        <v>35376.268</v>
      </c>
      <c r="N32" s="256"/>
      <c r="O32" s="256"/>
      <c r="P32" s="256"/>
      <c r="Q32" s="256"/>
      <c r="R32" s="256"/>
      <c r="S32" s="256"/>
      <c r="T32" s="256"/>
    </row>
    <row r="33" customFormat="false" ht="12.75" hidden="false" customHeight="false" outlineLevel="0" collapsed="false">
      <c r="A33" s="238" t="s">
        <v>536</v>
      </c>
      <c r="B33" s="256" t="n">
        <v>59848.589</v>
      </c>
      <c r="C33" s="256" t="n">
        <v>4089.833</v>
      </c>
      <c r="D33" s="256" t="n">
        <v>76.012</v>
      </c>
      <c r="E33" s="256" t="n">
        <v>1146.568</v>
      </c>
      <c r="F33" s="256" t="n">
        <v>2285.378</v>
      </c>
      <c r="G33" s="256" t="n">
        <v>581.875</v>
      </c>
      <c r="H33" s="256" t="n">
        <v>51054.62</v>
      </c>
      <c r="I33" s="256" t="n">
        <v>4724.442</v>
      </c>
      <c r="J33" s="256" t="n">
        <v>4081.551</v>
      </c>
      <c r="K33" s="256" t="n">
        <v>42248.627</v>
      </c>
      <c r="L33" s="256" t="n">
        <v>6135.199</v>
      </c>
      <c r="M33" s="256" t="n">
        <v>36113.428</v>
      </c>
      <c r="N33" s="256"/>
      <c r="O33" s="256"/>
      <c r="P33" s="256"/>
      <c r="Q33" s="256"/>
      <c r="R33" s="256"/>
      <c r="S33" s="256"/>
      <c r="T33" s="256"/>
    </row>
    <row r="34" customFormat="false" ht="12.75" hidden="false" customHeight="false" outlineLevel="0" collapsed="false">
      <c r="A34" s="238" t="s">
        <v>537</v>
      </c>
      <c r="B34" s="256" t="n">
        <v>66540.967</v>
      </c>
      <c r="C34" s="256" t="n">
        <v>4375.626</v>
      </c>
      <c r="D34" s="256" t="n">
        <v>70.303</v>
      </c>
      <c r="E34" s="256" t="n">
        <v>1179.7</v>
      </c>
      <c r="F34" s="256" t="n">
        <v>2496.768</v>
      </c>
      <c r="G34" s="256" t="n">
        <v>628.855</v>
      </c>
      <c r="H34" s="256" t="n">
        <v>56955.096</v>
      </c>
      <c r="I34" s="256" t="n">
        <v>5445.696</v>
      </c>
      <c r="J34" s="256" t="n">
        <v>4273.344</v>
      </c>
      <c r="K34" s="256" t="n">
        <v>47236.056</v>
      </c>
      <c r="L34" s="256" t="n">
        <v>6791.225</v>
      </c>
      <c r="M34" s="256" t="n">
        <v>40444.831</v>
      </c>
      <c r="N34" s="256"/>
      <c r="O34" s="256"/>
      <c r="P34" s="256"/>
      <c r="Q34" s="256"/>
      <c r="R34" s="256"/>
      <c r="S34" s="256"/>
      <c r="T34" s="256"/>
    </row>
    <row r="35" customFormat="false" ht="12.75" hidden="false" customHeight="false" outlineLevel="0" collapsed="false">
      <c r="A35" s="238" t="s">
        <v>538</v>
      </c>
      <c r="B35" s="256" t="n">
        <v>63960.121</v>
      </c>
      <c r="C35" s="256" t="n">
        <v>4236.287</v>
      </c>
      <c r="D35" s="256" t="n">
        <v>72.693</v>
      </c>
      <c r="E35" s="256" t="n">
        <v>1172.322</v>
      </c>
      <c r="F35" s="256" t="n">
        <v>2367.224</v>
      </c>
      <c r="G35" s="256" t="n">
        <v>624.048</v>
      </c>
      <c r="H35" s="256" t="n">
        <v>55111.735</v>
      </c>
      <c r="I35" s="256" t="n">
        <v>6093.807</v>
      </c>
      <c r="J35" s="256" t="n">
        <v>4076.132</v>
      </c>
      <c r="K35" s="256" t="n">
        <v>44941.796</v>
      </c>
      <c r="L35" s="256" t="n">
        <v>6505.814</v>
      </c>
      <c r="M35" s="256" t="n">
        <v>38435.982</v>
      </c>
      <c r="N35" s="256"/>
      <c r="O35" s="256"/>
      <c r="P35" s="256"/>
      <c r="Q35" s="256"/>
      <c r="R35" s="256"/>
      <c r="S35" s="256"/>
      <c r="T35" s="256"/>
    </row>
    <row r="36" customFormat="false" ht="12.75" hidden="false" customHeight="false" outlineLevel="0" collapsed="false">
      <c r="A36" s="238" t="s">
        <v>539</v>
      </c>
      <c r="B36" s="256" t="n">
        <v>58379.989</v>
      </c>
      <c r="C36" s="256" t="n">
        <v>4188.685</v>
      </c>
      <c r="D36" s="256" t="n">
        <v>66.951</v>
      </c>
      <c r="E36" s="256" t="n">
        <v>1125.6</v>
      </c>
      <c r="F36" s="256" t="n">
        <v>2330.768</v>
      </c>
      <c r="G36" s="256" t="n">
        <v>665.366</v>
      </c>
      <c r="H36" s="256" t="n">
        <v>49073.533</v>
      </c>
      <c r="I36" s="256" t="n">
        <v>6047.498</v>
      </c>
      <c r="J36" s="256" t="n">
        <v>4300.811</v>
      </c>
      <c r="K36" s="256" t="n">
        <v>38725.224</v>
      </c>
      <c r="L36" s="256" t="n">
        <v>5472.312</v>
      </c>
      <c r="M36" s="256" t="n">
        <v>33252.912</v>
      </c>
      <c r="N36" s="256"/>
      <c r="O36" s="256"/>
      <c r="P36" s="256"/>
      <c r="Q36" s="256"/>
      <c r="R36" s="256"/>
      <c r="S36" s="256"/>
      <c r="T36" s="256"/>
    </row>
    <row r="37" customFormat="false" ht="12.75" hidden="false" customHeight="false" outlineLevel="0" collapsed="false">
      <c r="A37" s="730"/>
      <c r="B37" s="256"/>
      <c r="C37" s="256"/>
      <c r="D37" s="256"/>
      <c r="E37" s="256"/>
      <c r="F37" s="256"/>
      <c r="G37" s="256"/>
      <c r="H37" s="256"/>
      <c r="I37" s="256"/>
      <c r="J37" s="256"/>
      <c r="K37" s="256"/>
      <c r="L37" s="256"/>
      <c r="M37" s="256"/>
      <c r="N37" s="256"/>
      <c r="O37" s="256"/>
      <c r="P37" s="256"/>
      <c r="Q37" s="256"/>
      <c r="R37" s="256"/>
      <c r="S37" s="256"/>
      <c r="T37" s="256"/>
    </row>
    <row r="38" customFormat="false" ht="15" hidden="false" customHeight="true" outlineLevel="0" collapsed="false">
      <c r="B38" s="716" t="s">
        <v>1983</v>
      </c>
      <c r="C38" s="716"/>
      <c r="D38" s="716"/>
      <c r="E38" s="716"/>
      <c r="F38" s="716"/>
      <c r="G38" s="716"/>
      <c r="H38" s="716"/>
      <c r="I38" s="716"/>
      <c r="J38" s="716"/>
      <c r="K38" s="716"/>
      <c r="L38" s="716"/>
      <c r="M38" s="716"/>
      <c r="N38" s="716"/>
    </row>
    <row r="40" customFormat="false" ht="12.75" hidden="false" customHeight="false" outlineLevel="0" collapsed="false">
      <c r="A40" s="238" t="s">
        <v>525</v>
      </c>
      <c r="B40" s="256" t="n">
        <v>371135.807</v>
      </c>
      <c r="C40" s="256" t="n">
        <v>33017.935</v>
      </c>
      <c r="D40" s="256" t="n">
        <v>783.817</v>
      </c>
      <c r="E40" s="256" t="n">
        <v>9413.759</v>
      </c>
      <c r="F40" s="256" t="n">
        <v>19027.863</v>
      </c>
      <c r="G40" s="256" t="n">
        <v>3792.496</v>
      </c>
      <c r="H40" s="256" t="n">
        <v>320183.145</v>
      </c>
      <c r="I40" s="256" t="n">
        <v>16616.429</v>
      </c>
      <c r="J40" s="256" t="n">
        <v>34109.473</v>
      </c>
      <c r="K40" s="256" t="n">
        <v>269457.243</v>
      </c>
      <c r="L40" s="256" t="n">
        <v>51210.128</v>
      </c>
      <c r="M40" s="256" t="n">
        <v>218247.115</v>
      </c>
    </row>
    <row r="41" customFormat="false" ht="12.75" hidden="false" customHeight="false" outlineLevel="0" collapsed="false">
      <c r="A41" s="238" t="s">
        <v>526</v>
      </c>
      <c r="B41" s="256" t="n">
        <v>405495.101</v>
      </c>
      <c r="C41" s="256" t="n">
        <v>34720.723</v>
      </c>
      <c r="D41" s="256" t="n">
        <v>954.774</v>
      </c>
      <c r="E41" s="256" t="n">
        <v>10087.942</v>
      </c>
      <c r="F41" s="256" t="n">
        <v>19698.825</v>
      </c>
      <c r="G41" s="256" t="n">
        <v>3979.182</v>
      </c>
      <c r="H41" s="256" t="n">
        <v>345281.605</v>
      </c>
      <c r="I41" s="256" t="n">
        <v>15366.356</v>
      </c>
      <c r="J41" s="256" t="n">
        <v>37405.829</v>
      </c>
      <c r="K41" s="256" t="n">
        <v>292509.42</v>
      </c>
      <c r="L41" s="256" t="n">
        <v>56513.772</v>
      </c>
      <c r="M41" s="256" t="n">
        <v>235995.648</v>
      </c>
      <c r="N41" s="256"/>
      <c r="O41" s="256"/>
      <c r="P41" s="256"/>
    </row>
    <row r="42" customFormat="false" ht="12.75" hidden="false" customHeight="false" outlineLevel="0" collapsed="false">
      <c r="A42" s="238" t="s">
        <v>6</v>
      </c>
      <c r="B42" s="256" t="n">
        <v>419354.796</v>
      </c>
      <c r="C42" s="256" t="n">
        <v>33499.8</v>
      </c>
      <c r="D42" s="256" t="n">
        <v>881.183</v>
      </c>
      <c r="E42" s="256" t="n">
        <v>9908.511</v>
      </c>
      <c r="F42" s="256" t="n">
        <v>18774.195</v>
      </c>
      <c r="G42" s="256" t="n">
        <v>3935.911</v>
      </c>
      <c r="H42" s="256" t="n">
        <v>330940.617</v>
      </c>
      <c r="I42" s="256" t="n">
        <v>15140.005</v>
      </c>
      <c r="J42" s="256" t="n">
        <v>33984.067</v>
      </c>
      <c r="K42" s="256" t="n">
        <v>281816.545</v>
      </c>
      <c r="L42" s="256" t="n">
        <v>55753.192</v>
      </c>
      <c r="M42" s="256" t="n">
        <v>226063.353</v>
      </c>
      <c r="N42" s="256"/>
      <c r="O42" s="256"/>
      <c r="P42" s="256"/>
    </row>
    <row r="43" customFormat="false" ht="12.75" hidden="false" customHeight="false" outlineLevel="0" collapsed="false">
      <c r="A43" s="238"/>
      <c r="B43" s="256"/>
      <c r="C43" s="256"/>
      <c r="D43" s="256"/>
      <c r="E43" s="256"/>
      <c r="F43" s="256"/>
      <c r="G43" s="256"/>
      <c r="H43" s="256"/>
      <c r="I43" s="256"/>
      <c r="J43" s="256"/>
      <c r="K43" s="256"/>
      <c r="L43" s="256"/>
      <c r="M43" s="256"/>
      <c r="N43" s="256"/>
      <c r="O43" s="256"/>
      <c r="P43" s="256"/>
    </row>
    <row r="44" customFormat="false" ht="12.75" hidden="false" customHeight="false" outlineLevel="0" collapsed="false">
      <c r="A44" s="238" t="s">
        <v>1980</v>
      </c>
      <c r="B44" s="256" t="n">
        <v>30927.9839166667</v>
      </c>
      <c r="C44" s="256" t="n">
        <v>2751.49458333333</v>
      </c>
      <c r="D44" s="256" t="n">
        <v>65.3180833333333</v>
      </c>
      <c r="E44" s="256" t="n">
        <v>784.479916666667</v>
      </c>
      <c r="F44" s="256" t="n">
        <v>1585.65525</v>
      </c>
      <c r="G44" s="256" t="n">
        <v>316.041333333333</v>
      </c>
      <c r="H44" s="256" t="n">
        <v>26681.92875</v>
      </c>
      <c r="I44" s="256" t="n">
        <v>1384.70241666667</v>
      </c>
      <c r="J44" s="256" t="n">
        <v>2842.45608333333</v>
      </c>
      <c r="K44" s="256" t="n">
        <v>22454.77025</v>
      </c>
      <c r="L44" s="256" t="n">
        <v>4267.51066666667</v>
      </c>
      <c r="M44" s="256" t="n">
        <v>18187.2595833333</v>
      </c>
      <c r="N44" s="256"/>
      <c r="O44" s="256"/>
      <c r="P44" s="256"/>
    </row>
    <row r="45" customFormat="false" ht="12.75" hidden="false" customHeight="false" outlineLevel="0" collapsed="false">
      <c r="A45" s="238" t="s">
        <v>1981</v>
      </c>
      <c r="B45" s="256" t="n">
        <v>33791.2584166667</v>
      </c>
      <c r="C45" s="256" t="n">
        <v>2893.39358333333</v>
      </c>
      <c r="D45" s="256" t="n">
        <v>79.5645</v>
      </c>
      <c r="E45" s="256" t="n">
        <v>840.661833333333</v>
      </c>
      <c r="F45" s="256" t="n">
        <v>1641.56875</v>
      </c>
      <c r="G45" s="256" t="n">
        <v>331.5985</v>
      </c>
      <c r="H45" s="256" t="n">
        <v>28773.4670833333</v>
      </c>
      <c r="I45" s="256" t="n">
        <v>1280.52966666667</v>
      </c>
      <c r="J45" s="256" t="n">
        <v>3117.15241666667</v>
      </c>
      <c r="K45" s="256" t="n">
        <v>24375.785</v>
      </c>
      <c r="L45" s="256" t="n">
        <v>4709.481</v>
      </c>
      <c r="M45" s="256" t="n">
        <v>19666.304</v>
      </c>
      <c r="N45" s="256"/>
      <c r="O45" s="256"/>
      <c r="P45" s="256"/>
    </row>
    <row r="46" customFormat="false" ht="12.75" hidden="false" customHeight="false" outlineLevel="0" collapsed="false">
      <c r="A46" s="238" t="s">
        <v>1982</v>
      </c>
      <c r="B46" s="256" t="n">
        <v>34946.233</v>
      </c>
      <c r="C46" s="256" t="n">
        <v>2791.65</v>
      </c>
      <c r="D46" s="256" t="n">
        <v>73.4319166666667</v>
      </c>
      <c r="E46" s="256" t="n">
        <v>825.70925</v>
      </c>
      <c r="F46" s="256" t="n">
        <v>1564.51625</v>
      </c>
      <c r="G46" s="256" t="n">
        <v>327.992583333333</v>
      </c>
      <c r="H46" s="256" t="n">
        <v>27578.38475</v>
      </c>
      <c r="I46" s="256" t="n">
        <v>1261.66708333333</v>
      </c>
      <c r="J46" s="256" t="n">
        <v>2832.00558333333</v>
      </c>
      <c r="K46" s="256" t="n">
        <v>23484.7120833333</v>
      </c>
      <c r="L46" s="256" t="n">
        <v>4646.09933333333</v>
      </c>
      <c r="M46" s="256" t="n">
        <v>18838.61275</v>
      </c>
      <c r="N46" s="256"/>
      <c r="O46" s="256"/>
      <c r="P46" s="256"/>
    </row>
    <row r="47" customFormat="false" ht="12.75" hidden="false" customHeight="false" outlineLevel="0" collapsed="false">
      <c r="A47" s="238"/>
      <c r="B47" s="256"/>
      <c r="C47" s="256"/>
      <c r="D47" s="256"/>
      <c r="E47" s="256"/>
      <c r="F47" s="256"/>
      <c r="G47" s="256"/>
      <c r="H47" s="256"/>
      <c r="I47" s="256"/>
      <c r="J47" s="256"/>
      <c r="K47" s="256"/>
      <c r="L47" s="256"/>
      <c r="M47" s="256"/>
      <c r="N47" s="256"/>
      <c r="O47" s="256"/>
      <c r="P47" s="256"/>
    </row>
    <row r="48" customFormat="false" ht="12.75" hidden="false" customHeight="false" outlineLevel="0" collapsed="false">
      <c r="A48" s="726" t="n">
        <v>2006</v>
      </c>
      <c r="B48" s="256"/>
      <c r="C48" s="256"/>
      <c r="D48" s="256"/>
      <c r="E48" s="256"/>
      <c r="F48" s="256"/>
      <c r="G48" s="256"/>
      <c r="H48" s="256"/>
      <c r="I48" s="256"/>
      <c r="J48" s="256"/>
      <c r="K48" s="256"/>
      <c r="L48" s="256"/>
      <c r="M48" s="256"/>
      <c r="N48" s="256"/>
      <c r="O48" s="256"/>
      <c r="P48" s="256"/>
    </row>
    <row r="49" customFormat="false" ht="12.75" hidden="false" customHeight="false" outlineLevel="0" collapsed="false">
      <c r="A49" s="238" t="s">
        <v>539</v>
      </c>
      <c r="B49" s="256" t="n">
        <v>34188.08</v>
      </c>
      <c r="C49" s="256" t="n">
        <v>3016.427</v>
      </c>
      <c r="D49" s="256" t="n">
        <v>61.531</v>
      </c>
      <c r="E49" s="256" t="n">
        <v>887.94</v>
      </c>
      <c r="F49" s="256" t="n">
        <v>1657.499</v>
      </c>
      <c r="G49" s="256" t="n">
        <v>409.457</v>
      </c>
      <c r="H49" s="256" t="n">
        <v>28296.271</v>
      </c>
      <c r="I49" s="256" t="n">
        <v>1366.408</v>
      </c>
      <c r="J49" s="256" t="n">
        <v>2936.464</v>
      </c>
      <c r="K49" s="256" t="n">
        <v>23993.399</v>
      </c>
      <c r="L49" s="256" t="n">
        <v>4548.327</v>
      </c>
      <c r="M49" s="256" t="n">
        <v>19445.072</v>
      </c>
      <c r="N49" s="256"/>
      <c r="O49" s="256"/>
      <c r="P49" s="256"/>
    </row>
    <row r="50" customFormat="false" ht="12.75" hidden="false" customHeight="false" outlineLevel="0" collapsed="false">
      <c r="A50" s="238"/>
      <c r="B50" s="256"/>
      <c r="C50" s="256"/>
      <c r="D50" s="256"/>
      <c r="E50" s="256"/>
      <c r="F50" s="256"/>
      <c r="G50" s="256"/>
      <c r="H50" s="256"/>
      <c r="I50" s="256"/>
      <c r="J50" s="256"/>
      <c r="K50" s="256"/>
      <c r="L50" s="256"/>
      <c r="M50" s="256"/>
      <c r="N50" s="256"/>
      <c r="O50" s="256"/>
      <c r="P50" s="256"/>
    </row>
    <row r="51" customFormat="false" ht="12.75" hidden="false" customHeight="false" outlineLevel="0" collapsed="false">
      <c r="A51" s="726" t="n">
        <v>2007</v>
      </c>
      <c r="B51" s="256"/>
      <c r="C51" s="256"/>
      <c r="D51" s="256"/>
      <c r="E51" s="256"/>
      <c r="F51" s="256"/>
      <c r="G51" s="256"/>
      <c r="H51" s="256"/>
      <c r="I51" s="256"/>
      <c r="J51" s="256"/>
      <c r="K51" s="256"/>
      <c r="L51" s="256"/>
      <c r="M51" s="256"/>
      <c r="N51" s="256"/>
      <c r="O51" s="256"/>
      <c r="P51" s="256"/>
    </row>
    <row r="52" customFormat="false" ht="12.75" hidden="false" customHeight="false" outlineLevel="0" collapsed="false">
      <c r="A52" s="238" t="s">
        <v>528</v>
      </c>
      <c r="B52" s="256" t="n">
        <v>33008.091</v>
      </c>
      <c r="C52" s="256" t="n">
        <v>2706.753</v>
      </c>
      <c r="D52" s="256" t="n">
        <v>96.293</v>
      </c>
      <c r="E52" s="256" t="n">
        <v>765.491</v>
      </c>
      <c r="F52" s="256" t="n">
        <v>1507.69</v>
      </c>
      <c r="G52" s="256" t="n">
        <v>337.279</v>
      </c>
      <c r="H52" s="256" t="n">
        <v>25871.326</v>
      </c>
      <c r="I52" s="256" t="n">
        <v>1430.442</v>
      </c>
      <c r="J52" s="256" t="n">
        <v>2748.767</v>
      </c>
      <c r="K52" s="256" t="n">
        <v>21692.117</v>
      </c>
      <c r="L52" s="256" t="n">
        <v>4446.896</v>
      </c>
      <c r="M52" s="256" t="n">
        <v>17245.221</v>
      </c>
      <c r="N52" s="256"/>
      <c r="O52" s="256"/>
      <c r="P52" s="256"/>
    </row>
    <row r="53" customFormat="false" ht="12.75" hidden="false" customHeight="false" outlineLevel="0" collapsed="false">
      <c r="A53" s="238" t="s">
        <v>529</v>
      </c>
      <c r="B53" s="256" t="n">
        <v>34706.438</v>
      </c>
      <c r="C53" s="256" t="n">
        <v>2548.745</v>
      </c>
      <c r="D53" s="256" t="n">
        <v>76.102</v>
      </c>
      <c r="E53" s="256" t="n">
        <v>737.615</v>
      </c>
      <c r="F53" s="256" t="n">
        <v>1448.209</v>
      </c>
      <c r="G53" s="256" t="n">
        <v>286.819</v>
      </c>
      <c r="H53" s="256" t="n">
        <v>27368.129</v>
      </c>
      <c r="I53" s="256" t="n">
        <v>1585.804</v>
      </c>
      <c r="J53" s="256" t="n">
        <v>2658.225</v>
      </c>
      <c r="K53" s="256" t="n">
        <v>23124.1</v>
      </c>
      <c r="L53" s="256" t="n">
        <v>4660.892</v>
      </c>
      <c r="M53" s="256" t="n">
        <v>18463.208</v>
      </c>
      <c r="N53" s="256"/>
      <c r="O53" s="256"/>
      <c r="P53" s="256"/>
    </row>
    <row r="54" customFormat="false" ht="12.75" hidden="false" customHeight="false" outlineLevel="0" collapsed="false">
      <c r="A54" s="238" t="s">
        <v>530</v>
      </c>
      <c r="B54" s="256" t="n">
        <v>35970.832</v>
      </c>
      <c r="C54" s="256" t="n">
        <v>2958.293</v>
      </c>
      <c r="D54" s="256" t="n">
        <v>72.792</v>
      </c>
      <c r="E54" s="256" t="n">
        <v>916.786</v>
      </c>
      <c r="F54" s="256" t="n">
        <v>1649.842</v>
      </c>
      <c r="G54" s="256" t="n">
        <v>318.873</v>
      </c>
      <c r="H54" s="256" t="n">
        <v>28612.512</v>
      </c>
      <c r="I54" s="256" t="n">
        <v>1249.479</v>
      </c>
      <c r="J54" s="256" t="n">
        <v>2841.349</v>
      </c>
      <c r="K54" s="256" t="n">
        <v>24521.684</v>
      </c>
      <c r="L54" s="256" t="n">
        <v>4887.99</v>
      </c>
      <c r="M54" s="256" t="n">
        <v>19633.694</v>
      </c>
      <c r="N54" s="256"/>
      <c r="O54" s="256"/>
      <c r="P54" s="256"/>
    </row>
    <row r="55" customFormat="false" ht="12.75" hidden="false" customHeight="false" outlineLevel="0" collapsed="false">
      <c r="A55" s="238" t="s">
        <v>531</v>
      </c>
      <c r="B55" s="256" t="n">
        <v>35739.602</v>
      </c>
      <c r="C55" s="256" t="n">
        <v>2922.431</v>
      </c>
      <c r="D55" s="256" t="n">
        <v>74.546</v>
      </c>
      <c r="E55" s="256" t="n">
        <v>846.809</v>
      </c>
      <c r="F55" s="256" t="n">
        <v>1695.661</v>
      </c>
      <c r="G55" s="256" t="n">
        <v>305.415</v>
      </c>
      <c r="H55" s="256" t="n">
        <v>27985.157</v>
      </c>
      <c r="I55" s="256" t="n">
        <v>1285.968</v>
      </c>
      <c r="J55" s="256" t="n">
        <v>2794.245</v>
      </c>
      <c r="K55" s="256" t="n">
        <v>23904.944</v>
      </c>
      <c r="L55" s="256" t="n">
        <v>4787.486</v>
      </c>
      <c r="M55" s="256" t="n">
        <v>19117.458</v>
      </c>
      <c r="N55" s="256"/>
      <c r="O55" s="256"/>
      <c r="P55" s="256"/>
    </row>
    <row r="56" customFormat="false" ht="12.75" hidden="false" customHeight="false" outlineLevel="0" collapsed="false">
      <c r="A56" s="238" t="s">
        <v>532</v>
      </c>
      <c r="B56" s="256" t="n">
        <v>34814.559</v>
      </c>
      <c r="C56" s="256" t="n">
        <v>2665.333</v>
      </c>
      <c r="D56" s="256" t="n">
        <v>85.722</v>
      </c>
      <c r="E56" s="256" t="n">
        <v>732.297</v>
      </c>
      <c r="F56" s="256" t="n">
        <v>1549.518</v>
      </c>
      <c r="G56" s="256" t="n">
        <v>297.796</v>
      </c>
      <c r="H56" s="256" t="n">
        <v>27570.505</v>
      </c>
      <c r="I56" s="256" t="n">
        <v>1112.836</v>
      </c>
      <c r="J56" s="256" t="n">
        <v>2881.548</v>
      </c>
      <c r="K56" s="256" t="n">
        <v>23576.121</v>
      </c>
      <c r="L56" s="256" t="n">
        <v>4630.278</v>
      </c>
      <c r="M56" s="256" t="n">
        <v>18945.843</v>
      </c>
      <c r="N56" s="256"/>
      <c r="O56" s="256"/>
      <c r="P56" s="256"/>
    </row>
    <row r="57" customFormat="false" ht="12.75" hidden="false" customHeight="false" outlineLevel="0" collapsed="false">
      <c r="A57" s="238" t="s">
        <v>533</v>
      </c>
      <c r="B57" s="256" t="n">
        <v>35904.504</v>
      </c>
      <c r="C57" s="256" t="n">
        <v>2850.217</v>
      </c>
      <c r="D57" s="256" t="n">
        <v>67.88</v>
      </c>
      <c r="E57" s="256" t="n">
        <v>873.547</v>
      </c>
      <c r="F57" s="256" t="n">
        <v>1596.037</v>
      </c>
      <c r="G57" s="256" t="n">
        <v>312.753</v>
      </c>
      <c r="H57" s="256" t="n">
        <v>28555.09</v>
      </c>
      <c r="I57" s="256" t="n">
        <v>1089.565</v>
      </c>
      <c r="J57" s="256" t="n">
        <v>2834.477</v>
      </c>
      <c r="K57" s="256" t="n">
        <v>24631.048</v>
      </c>
      <c r="L57" s="256" t="n">
        <v>4922.55</v>
      </c>
      <c r="M57" s="256" t="n">
        <v>19708.498</v>
      </c>
      <c r="N57" s="256"/>
      <c r="O57" s="256"/>
      <c r="P57" s="256"/>
    </row>
    <row r="58" customFormat="false" ht="12.75" hidden="false" customHeight="false" outlineLevel="0" collapsed="false">
      <c r="A58" s="238" t="s">
        <v>534</v>
      </c>
      <c r="B58" s="256" t="n">
        <v>34029.549</v>
      </c>
      <c r="C58" s="256" t="n">
        <v>2692.502</v>
      </c>
      <c r="D58" s="256" t="n">
        <v>65.5</v>
      </c>
      <c r="E58" s="256" t="n">
        <v>767.552</v>
      </c>
      <c r="F58" s="256" t="n">
        <v>1542.784</v>
      </c>
      <c r="G58" s="256" t="n">
        <v>316.666</v>
      </c>
      <c r="H58" s="256" t="n">
        <v>27351.212</v>
      </c>
      <c r="I58" s="256" t="n">
        <v>1109.433</v>
      </c>
      <c r="J58" s="256" t="n">
        <v>2785.66</v>
      </c>
      <c r="K58" s="256" t="n">
        <v>23456.119</v>
      </c>
      <c r="L58" s="256" t="n">
        <v>4683.103</v>
      </c>
      <c r="M58" s="256" t="n">
        <v>18773.016</v>
      </c>
      <c r="N58" s="256"/>
      <c r="O58" s="256"/>
      <c r="P58" s="256"/>
    </row>
    <row r="59" customFormat="false" ht="12.75" hidden="false" customHeight="false" outlineLevel="0" collapsed="false">
      <c r="A59" s="238" t="s">
        <v>535</v>
      </c>
      <c r="B59" s="256" t="n">
        <v>33692.3</v>
      </c>
      <c r="C59" s="256" t="n">
        <v>2810.98</v>
      </c>
      <c r="D59" s="256" t="n">
        <v>62.994</v>
      </c>
      <c r="E59" s="256" t="n">
        <v>866.878</v>
      </c>
      <c r="F59" s="256" t="n">
        <v>1552.406</v>
      </c>
      <c r="G59" s="256" t="n">
        <v>328.702</v>
      </c>
      <c r="H59" s="256" t="n">
        <v>25963.017</v>
      </c>
      <c r="I59" s="256" t="n">
        <v>1037.325</v>
      </c>
      <c r="J59" s="256" t="n">
        <v>2964.519</v>
      </c>
      <c r="K59" s="256" t="n">
        <v>21961.173</v>
      </c>
      <c r="L59" s="256" t="n">
        <v>4612.799</v>
      </c>
      <c r="M59" s="256" t="n">
        <v>17348.374</v>
      </c>
      <c r="N59" s="256"/>
      <c r="O59" s="256"/>
      <c r="P59" s="256"/>
    </row>
    <row r="60" customFormat="false" ht="12.75" hidden="false" customHeight="false" outlineLevel="0" collapsed="false">
      <c r="A60" s="238" t="s">
        <v>565</v>
      </c>
      <c r="B60" s="256" t="n">
        <v>34090.067</v>
      </c>
      <c r="C60" s="256" t="n">
        <v>2806.289</v>
      </c>
      <c r="D60" s="256" t="n">
        <v>74.726</v>
      </c>
      <c r="E60" s="256" t="n">
        <v>866.203</v>
      </c>
      <c r="F60" s="256" t="n">
        <v>1554.992</v>
      </c>
      <c r="G60" s="256" t="n">
        <v>310.368</v>
      </c>
      <c r="H60" s="256" t="n">
        <v>26853.993</v>
      </c>
      <c r="I60" s="256" t="n">
        <v>991.108</v>
      </c>
      <c r="J60" s="256" t="n">
        <v>2819.945</v>
      </c>
      <c r="K60" s="256" t="n">
        <v>23042.94</v>
      </c>
      <c r="L60" s="256" t="n">
        <v>4496.413</v>
      </c>
      <c r="M60" s="256" t="n">
        <v>18546.527</v>
      </c>
      <c r="N60" s="256"/>
      <c r="O60" s="256"/>
      <c r="P60" s="256"/>
    </row>
    <row r="61" customFormat="false" ht="12.75" hidden="false" customHeight="false" outlineLevel="0" collapsed="false">
      <c r="A61" s="238" t="s">
        <v>566</v>
      </c>
      <c r="B61" s="256" t="n">
        <v>38258.881</v>
      </c>
      <c r="C61" s="256" t="n">
        <v>2914.917</v>
      </c>
      <c r="D61" s="256" t="n">
        <v>68.509</v>
      </c>
      <c r="E61" s="256" t="n">
        <v>862.911</v>
      </c>
      <c r="F61" s="256" t="n">
        <v>1630.9</v>
      </c>
      <c r="G61" s="256" t="n">
        <v>352.597</v>
      </c>
      <c r="H61" s="256" t="n">
        <v>30438.639</v>
      </c>
      <c r="I61" s="256" t="n">
        <v>1369.036</v>
      </c>
      <c r="J61" s="256" t="n">
        <v>2961.205</v>
      </c>
      <c r="K61" s="256" t="n">
        <v>26108.398</v>
      </c>
      <c r="L61" s="256" t="n">
        <v>4986.828</v>
      </c>
      <c r="M61" s="256" t="n">
        <v>21121.57</v>
      </c>
      <c r="N61" s="256"/>
      <c r="O61" s="256"/>
      <c r="P61" s="256"/>
    </row>
    <row r="62" customFormat="false" ht="12.75" hidden="false" customHeight="false" outlineLevel="0" collapsed="false">
      <c r="A62" s="238" t="s">
        <v>538</v>
      </c>
      <c r="B62" s="256" t="n">
        <v>36514.701</v>
      </c>
      <c r="C62" s="256" t="n">
        <v>2784.158</v>
      </c>
      <c r="D62" s="256" t="n">
        <v>70.773</v>
      </c>
      <c r="E62" s="256" t="n">
        <v>844.276</v>
      </c>
      <c r="F62" s="256" t="n">
        <v>1506.128</v>
      </c>
      <c r="G62" s="256" t="n">
        <v>362.981</v>
      </c>
      <c r="H62" s="256" t="n">
        <v>29403.554</v>
      </c>
      <c r="I62" s="256" t="n">
        <v>1305.809</v>
      </c>
      <c r="J62" s="256" t="n">
        <v>2805.522</v>
      </c>
      <c r="K62" s="256" t="n">
        <v>25292.223</v>
      </c>
      <c r="L62" s="256" t="n">
        <v>4748.043</v>
      </c>
      <c r="M62" s="256" t="n">
        <v>20544.18</v>
      </c>
      <c r="N62" s="256"/>
      <c r="O62" s="256"/>
      <c r="P62" s="256"/>
    </row>
    <row r="63" customFormat="false" ht="12.75" hidden="false" customHeight="false" outlineLevel="0" collapsed="false">
      <c r="A63" s="238" t="s">
        <v>539</v>
      </c>
      <c r="B63" s="256" t="n">
        <v>32625.272</v>
      </c>
      <c r="C63" s="256" t="n">
        <v>2839.182</v>
      </c>
      <c r="D63" s="256" t="n">
        <v>65.346</v>
      </c>
      <c r="E63" s="256" t="n">
        <v>828.146</v>
      </c>
      <c r="F63" s="256" t="n">
        <v>1540.028</v>
      </c>
      <c r="G63" s="256" t="n">
        <v>405.662</v>
      </c>
      <c r="H63" s="256" t="n">
        <v>24967.483</v>
      </c>
      <c r="I63" s="256" t="n">
        <v>1573.2</v>
      </c>
      <c r="J63" s="256" t="n">
        <v>2888.605</v>
      </c>
      <c r="K63" s="256" t="n">
        <v>20505.678</v>
      </c>
      <c r="L63" s="256" t="n">
        <v>3889.914</v>
      </c>
      <c r="M63" s="256" t="n">
        <v>16615.764</v>
      </c>
      <c r="N63" s="256"/>
      <c r="O63" s="256"/>
      <c r="P63" s="256"/>
    </row>
    <row r="64" customFormat="false" ht="12.75" hidden="false" customHeight="false" outlineLevel="0" collapsed="false">
      <c r="A64" s="730"/>
      <c r="B64" s="256"/>
      <c r="C64" s="256"/>
      <c r="D64" s="256"/>
      <c r="E64" s="256"/>
      <c r="F64" s="256"/>
      <c r="G64" s="256"/>
      <c r="H64" s="256"/>
      <c r="I64" s="256"/>
      <c r="J64" s="256"/>
      <c r="K64" s="256"/>
      <c r="L64" s="256"/>
      <c r="M64" s="256"/>
      <c r="N64" s="256"/>
      <c r="O64" s="256"/>
      <c r="P64" s="256"/>
    </row>
    <row r="65" customFormat="false" ht="15" hidden="false" customHeight="true" outlineLevel="0" collapsed="false">
      <c r="B65" s="727" t="s">
        <v>1125</v>
      </c>
      <c r="C65" s="727"/>
      <c r="D65" s="727"/>
      <c r="E65" s="727"/>
      <c r="F65" s="727"/>
      <c r="G65" s="727"/>
      <c r="H65" s="727"/>
      <c r="I65" s="727"/>
      <c r="J65" s="727"/>
      <c r="K65" s="727"/>
      <c r="L65" s="727"/>
      <c r="M65" s="727"/>
    </row>
    <row r="67" customFormat="false" ht="12.75" hidden="false" customHeight="false" outlineLevel="0" collapsed="false">
      <c r="A67" s="238" t="s">
        <v>525</v>
      </c>
      <c r="B67" s="256" t="n">
        <v>256951.001</v>
      </c>
      <c r="C67" s="256" t="n">
        <v>14147.5</v>
      </c>
      <c r="D67" s="256" t="n">
        <v>18.427</v>
      </c>
      <c r="E67" s="256" t="n">
        <v>3256.036</v>
      </c>
      <c r="F67" s="256" t="n">
        <v>8171.466</v>
      </c>
      <c r="G67" s="256" t="n">
        <v>2701.571</v>
      </c>
      <c r="H67" s="256" t="n">
        <v>239499.11</v>
      </c>
      <c r="I67" s="256" t="n">
        <v>46870.32</v>
      </c>
      <c r="J67" s="256" t="n">
        <v>14291.046</v>
      </c>
      <c r="K67" s="256" t="n">
        <v>178337.744</v>
      </c>
      <c r="L67" s="256" t="n">
        <v>15449.66</v>
      </c>
      <c r="M67" s="256" t="n">
        <v>162888.084</v>
      </c>
    </row>
    <row r="68" customFormat="false" ht="12.75" hidden="false" customHeight="false" outlineLevel="0" collapsed="false">
      <c r="A68" s="238" t="s">
        <v>526</v>
      </c>
      <c r="B68" s="256" t="n">
        <v>302527.395</v>
      </c>
      <c r="C68" s="256" t="n">
        <v>15445.648</v>
      </c>
      <c r="D68" s="256" t="n">
        <v>24.48</v>
      </c>
      <c r="E68" s="256" t="n">
        <v>3383.669</v>
      </c>
      <c r="F68" s="256" t="n">
        <v>9118.777</v>
      </c>
      <c r="G68" s="256" t="n">
        <v>2918.722</v>
      </c>
      <c r="H68" s="256" t="n">
        <v>283818.514</v>
      </c>
      <c r="I68" s="256" t="n">
        <v>52397.623</v>
      </c>
      <c r="J68" s="256" t="n">
        <v>16007.495</v>
      </c>
      <c r="K68" s="256" t="n">
        <v>215413.396</v>
      </c>
      <c r="L68" s="256" t="n">
        <v>18846.944</v>
      </c>
      <c r="M68" s="256" t="n">
        <v>196566.452</v>
      </c>
      <c r="N68" s="256"/>
    </row>
    <row r="69" customFormat="false" ht="12.75" hidden="false" customHeight="false" outlineLevel="0" collapsed="false">
      <c r="A69" s="238" t="s">
        <v>6</v>
      </c>
      <c r="B69" s="256" t="n">
        <v>310630.85</v>
      </c>
      <c r="C69" s="256" t="n">
        <v>16469.473</v>
      </c>
      <c r="D69" s="256" t="n">
        <v>22.919</v>
      </c>
      <c r="E69" s="256" t="n">
        <v>3597.263</v>
      </c>
      <c r="F69" s="256" t="n">
        <v>9668.931</v>
      </c>
      <c r="G69" s="256" t="n">
        <v>3180.36</v>
      </c>
      <c r="H69" s="256" t="n">
        <v>290564.961</v>
      </c>
      <c r="I69" s="256" t="n">
        <v>49762.915</v>
      </c>
      <c r="J69" s="256" t="n">
        <v>16327.367</v>
      </c>
      <c r="K69" s="256" t="n">
        <v>224474.679</v>
      </c>
      <c r="L69" s="256" t="n">
        <v>21528.676</v>
      </c>
      <c r="M69" s="256" t="n">
        <v>202946.003</v>
      </c>
      <c r="N69" s="256"/>
    </row>
    <row r="70" customFormat="false" ht="12.75" hidden="false" customHeight="false" outlineLevel="0" collapsed="false">
      <c r="A70" s="238"/>
      <c r="B70" s="256"/>
      <c r="C70" s="256"/>
      <c r="D70" s="256"/>
      <c r="E70" s="256"/>
      <c r="F70" s="256"/>
      <c r="G70" s="256"/>
      <c r="H70" s="256"/>
      <c r="I70" s="256"/>
      <c r="J70" s="256"/>
      <c r="K70" s="256"/>
      <c r="L70" s="256"/>
      <c r="M70" s="256"/>
      <c r="N70" s="256"/>
    </row>
    <row r="71" customFormat="false" ht="12.75" hidden="false" customHeight="false" outlineLevel="0" collapsed="false">
      <c r="A71" s="238" t="s">
        <v>1980</v>
      </c>
      <c r="B71" s="256" t="n">
        <v>21412.5834166667</v>
      </c>
      <c r="C71" s="256" t="n">
        <v>1178.95833333333</v>
      </c>
      <c r="D71" s="256" t="n">
        <v>1.53558333333333</v>
      </c>
      <c r="E71" s="256" t="n">
        <v>271.336333333333</v>
      </c>
      <c r="F71" s="256" t="n">
        <v>680.9555</v>
      </c>
      <c r="G71" s="256" t="n">
        <v>225.130916666667</v>
      </c>
      <c r="H71" s="256" t="n">
        <v>19958.2591666667</v>
      </c>
      <c r="I71" s="256" t="n">
        <v>3905.86</v>
      </c>
      <c r="J71" s="256" t="n">
        <v>1190.9205</v>
      </c>
      <c r="K71" s="256" t="n">
        <v>14861.4786666667</v>
      </c>
      <c r="L71" s="256" t="n">
        <v>1287.47166666667</v>
      </c>
      <c r="M71" s="256" t="n">
        <v>13574.007</v>
      </c>
      <c r="N71" s="256"/>
    </row>
    <row r="72" customFormat="false" ht="12.75" hidden="false" customHeight="false" outlineLevel="0" collapsed="false">
      <c r="A72" s="238" t="s">
        <v>1981</v>
      </c>
      <c r="B72" s="256" t="n">
        <v>25210.61625</v>
      </c>
      <c r="C72" s="256" t="n">
        <v>1287.13733333333</v>
      </c>
      <c r="D72" s="256" t="n">
        <v>2.04</v>
      </c>
      <c r="E72" s="256" t="n">
        <v>281.972416666667</v>
      </c>
      <c r="F72" s="256" t="n">
        <v>759.898083333333</v>
      </c>
      <c r="G72" s="256" t="n">
        <v>243.226833333333</v>
      </c>
      <c r="H72" s="256" t="n">
        <v>23651.5428333333</v>
      </c>
      <c r="I72" s="256" t="n">
        <v>4366.46858333333</v>
      </c>
      <c r="J72" s="256" t="n">
        <v>1333.95791666667</v>
      </c>
      <c r="K72" s="256" t="n">
        <v>17951.1163333333</v>
      </c>
      <c r="L72" s="256" t="n">
        <v>1570.57866666667</v>
      </c>
      <c r="M72" s="256" t="n">
        <v>16380.5376666667</v>
      </c>
      <c r="N72" s="256"/>
    </row>
    <row r="73" customFormat="false" ht="12.75" hidden="false" customHeight="false" outlineLevel="0" collapsed="false">
      <c r="A73" s="238" t="s">
        <v>1982</v>
      </c>
      <c r="B73" s="256" t="n">
        <v>25885.9041666667</v>
      </c>
      <c r="C73" s="256" t="n">
        <v>1372.45608333333</v>
      </c>
      <c r="D73" s="256" t="n">
        <v>1.90991666666667</v>
      </c>
      <c r="E73" s="256" t="n">
        <v>299.771916666667</v>
      </c>
      <c r="F73" s="256" t="n">
        <v>805.74425</v>
      </c>
      <c r="G73" s="256" t="n">
        <v>265.03</v>
      </c>
      <c r="H73" s="256" t="n">
        <v>24213.74675</v>
      </c>
      <c r="I73" s="256" t="n">
        <v>4146.90958333333</v>
      </c>
      <c r="J73" s="256" t="n">
        <v>1360.61391666667</v>
      </c>
      <c r="K73" s="256" t="n">
        <v>18706.22325</v>
      </c>
      <c r="L73" s="256" t="n">
        <v>1794.05633333333</v>
      </c>
      <c r="M73" s="256" t="n">
        <v>16912.1669166667</v>
      </c>
      <c r="N73" s="256"/>
    </row>
    <row r="74" customFormat="false" ht="12.75" hidden="false" customHeight="false" outlineLevel="0" collapsed="false">
      <c r="A74" s="238"/>
      <c r="B74" s="256"/>
      <c r="C74" s="256"/>
      <c r="D74" s="256"/>
      <c r="E74" s="256"/>
      <c r="F74" s="256"/>
      <c r="G74" s="256"/>
      <c r="H74" s="256"/>
      <c r="I74" s="256"/>
      <c r="J74" s="256"/>
      <c r="K74" s="256"/>
      <c r="L74" s="256"/>
      <c r="M74" s="256"/>
      <c r="N74" s="256"/>
    </row>
    <row r="75" customFormat="false" ht="12.75" hidden="false" customHeight="false" outlineLevel="0" collapsed="false">
      <c r="A75" s="726" t="n">
        <v>2006</v>
      </c>
      <c r="B75" s="256"/>
      <c r="C75" s="256"/>
      <c r="D75" s="256"/>
      <c r="E75" s="256"/>
      <c r="F75" s="256"/>
      <c r="G75" s="256"/>
      <c r="H75" s="256"/>
      <c r="I75" s="256"/>
      <c r="J75" s="256"/>
      <c r="K75" s="256"/>
      <c r="L75" s="256"/>
      <c r="M75" s="256"/>
      <c r="N75" s="256"/>
    </row>
    <row r="76" customFormat="false" ht="12.75" hidden="false" customHeight="false" outlineLevel="0" collapsed="false">
      <c r="A76" s="238" t="s">
        <v>539</v>
      </c>
      <c r="B76" s="256" t="n">
        <v>24985.309</v>
      </c>
      <c r="C76" s="256" t="n">
        <v>1299.253</v>
      </c>
      <c r="D76" s="256" t="n">
        <v>1.929</v>
      </c>
      <c r="E76" s="256" t="n">
        <v>250.385</v>
      </c>
      <c r="F76" s="256" t="n">
        <v>772.416</v>
      </c>
      <c r="G76" s="256" t="n">
        <v>274.523</v>
      </c>
      <c r="H76" s="256" t="n">
        <v>23423.677</v>
      </c>
      <c r="I76" s="256" t="n">
        <v>4356.039</v>
      </c>
      <c r="J76" s="256" t="n">
        <v>1237.4</v>
      </c>
      <c r="K76" s="256" t="n">
        <v>17830.238</v>
      </c>
      <c r="L76" s="256" t="n">
        <v>1588.717</v>
      </c>
      <c r="M76" s="256" t="n">
        <v>16241.521</v>
      </c>
      <c r="N76" s="256"/>
    </row>
    <row r="77" customFormat="false" ht="12.75" hidden="false" customHeight="false" outlineLevel="0" collapsed="false">
      <c r="A77" s="238"/>
      <c r="B77" s="256"/>
      <c r="C77" s="256"/>
      <c r="D77" s="256"/>
      <c r="E77" s="256"/>
      <c r="F77" s="256"/>
      <c r="G77" s="256"/>
      <c r="H77" s="256"/>
      <c r="I77" s="256"/>
      <c r="J77" s="256"/>
      <c r="K77" s="256"/>
      <c r="L77" s="256"/>
      <c r="M77" s="256"/>
      <c r="N77" s="256"/>
    </row>
    <row r="78" customFormat="false" ht="12.75" hidden="false" customHeight="false" outlineLevel="0" collapsed="false">
      <c r="A78" s="726" t="n">
        <v>2007</v>
      </c>
      <c r="B78" s="256"/>
      <c r="C78" s="256"/>
      <c r="D78" s="256"/>
      <c r="E78" s="256"/>
      <c r="F78" s="256"/>
      <c r="G78" s="256"/>
      <c r="H78" s="256"/>
      <c r="I78" s="256"/>
      <c r="J78" s="256"/>
      <c r="K78" s="256"/>
      <c r="L78" s="256"/>
      <c r="M78" s="256"/>
      <c r="N78" s="256"/>
    </row>
    <row r="79" customFormat="false" ht="12.75" hidden="false" customHeight="false" outlineLevel="0" collapsed="false">
      <c r="A79" s="238" t="s">
        <v>528</v>
      </c>
      <c r="B79" s="256" t="n">
        <v>25742.338</v>
      </c>
      <c r="C79" s="256" t="n">
        <v>1385.44</v>
      </c>
      <c r="D79" s="256" t="n">
        <v>1.08</v>
      </c>
      <c r="E79" s="256" t="n">
        <v>316.671</v>
      </c>
      <c r="F79" s="256" t="n">
        <v>819.869</v>
      </c>
      <c r="G79" s="256" t="n">
        <v>247.82</v>
      </c>
      <c r="H79" s="256" t="n">
        <v>24017.302</v>
      </c>
      <c r="I79" s="256" t="n">
        <v>3969.205</v>
      </c>
      <c r="J79" s="256" t="n">
        <v>1476.789</v>
      </c>
      <c r="K79" s="256" t="n">
        <v>18571.308</v>
      </c>
      <c r="L79" s="256" t="n">
        <v>1757.306</v>
      </c>
      <c r="M79" s="256" t="n">
        <v>16814.002</v>
      </c>
      <c r="N79" s="256"/>
    </row>
    <row r="80" customFormat="false" ht="12.75" hidden="false" customHeight="false" outlineLevel="0" collapsed="false">
      <c r="A80" s="238" t="s">
        <v>529</v>
      </c>
      <c r="B80" s="256" t="n">
        <v>26518.665</v>
      </c>
      <c r="C80" s="256" t="n">
        <v>1466.699</v>
      </c>
      <c r="D80" s="256" t="n">
        <v>1.835</v>
      </c>
      <c r="E80" s="256" t="n">
        <v>300.029</v>
      </c>
      <c r="F80" s="256" t="n">
        <v>815.521</v>
      </c>
      <c r="G80" s="256" t="n">
        <v>349.314</v>
      </c>
      <c r="H80" s="256" t="n">
        <v>24725.019</v>
      </c>
      <c r="I80" s="256" t="n">
        <v>4282.867</v>
      </c>
      <c r="J80" s="256" t="n">
        <v>1534.702</v>
      </c>
      <c r="K80" s="256" t="n">
        <v>18907.45</v>
      </c>
      <c r="L80" s="256" t="n">
        <v>1862.623</v>
      </c>
      <c r="M80" s="256" t="n">
        <v>17044.827</v>
      </c>
      <c r="N80" s="256"/>
    </row>
    <row r="81" customFormat="false" ht="12.75" hidden="false" customHeight="false" outlineLevel="0" collapsed="false">
      <c r="A81" s="238" t="s">
        <v>530</v>
      </c>
      <c r="B81" s="256" t="n">
        <v>25767.852</v>
      </c>
      <c r="C81" s="256" t="n">
        <v>1425.256</v>
      </c>
      <c r="D81" s="256" t="n">
        <v>2.176</v>
      </c>
      <c r="E81" s="256" t="n">
        <v>338.986</v>
      </c>
      <c r="F81" s="256" t="n">
        <v>841.219</v>
      </c>
      <c r="G81" s="256" t="n">
        <v>242.875</v>
      </c>
      <c r="H81" s="256" t="n">
        <v>24058.835</v>
      </c>
      <c r="I81" s="256" t="n">
        <v>3777.714</v>
      </c>
      <c r="J81" s="256" t="n">
        <v>1479.389</v>
      </c>
      <c r="K81" s="256" t="n">
        <v>18801.732</v>
      </c>
      <c r="L81" s="256" t="n">
        <v>1926.187</v>
      </c>
      <c r="M81" s="256" t="n">
        <v>16875.545</v>
      </c>
      <c r="N81" s="256"/>
    </row>
    <row r="82" customFormat="false" ht="12.75" hidden="false" customHeight="false" outlineLevel="0" collapsed="false">
      <c r="A82" s="238" t="s">
        <v>531</v>
      </c>
      <c r="B82" s="256" t="n">
        <v>25809.259</v>
      </c>
      <c r="C82" s="256" t="n">
        <v>1506.062</v>
      </c>
      <c r="D82" s="256" t="n">
        <v>3.584</v>
      </c>
      <c r="E82" s="256" t="n">
        <v>283.396</v>
      </c>
      <c r="F82" s="256" t="n">
        <v>933.183</v>
      </c>
      <c r="G82" s="256" t="n">
        <v>285.899</v>
      </c>
      <c r="H82" s="256" t="n">
        <v>23965.903</v>
      </c>
      <c r="I82" s="256" t="n">
        <v>4204.694</v>
      </c>
      <c r="J82" s="256" t="n">
        <v>1259.031</v>
      </c>
      <c r="K82" s="256" t="n">
        <v>18502.178</v>
      </c>
      <c r="L82" s="256" t="n">
        <v>1960.079</v>
      </c>
      <c r="M82" s="256" t="n">
        <v>16542.099</v>
      </c>
      <c r="N82" s="256"/>
    </row>
    <row r="83" customFormat="false" ht="12.75" hidden="false" customHeight="false" outlineLevel="0" collapsed="false">
      <c r="A83" s="238" t="s">
        <v>532</v>
      </c>
      <c r="B83" s="256" t="n">
        <v>23184.363</v>
      </c>
      <c r="C83" s="256" t="n">
        <v>1232.394</v>
      </c>
      <c r="D83" s="256" t="n">
        <v>1.877</v>
      </c>
      <c r="E83" s="256" t="n">
        <v>252.762</v>
      </c>
      <c r="F83" s="256" t="n">
        <v>744.305</v>
      </c>
      <c r="G83" s="256" t="n">
        <v>233.45</v>
      </c>
      <c r="H83" s="256" t="n">
        <v>21646.419</v>
      </c>
      <c r="I83" s="256" t="n">
        <v>4293.429</v>
      </c>
      <c r="J83" s="256" t="n">
        <v>1231.539</v>
      </c>
      <c r="K83" s="256" t="n">
        <v>16121.451</v>
      </c>
      <c r="L83" s="256" t="n">
        <v>1613.408</v>
      </c>
      <c r="M83" s="256" t="n">
        <v>14508.043</v>
      </c>
      <c r="N83" s="256"/>
    </row>
    <row r="84" customFormat="false" ht="12.75" hidden="false" customHeight="false" outlineLevel="0" collapsed="false">
      <c r="A84" s="238" t="s">
        <v>533</v>
      </c>
      <c r="B84" s="256" t="n">
        <v>24722.559</v>
      </c>
      <c r="C84" s="256" t="n">
        <v>1299.742</v>
      </c>
      <c r="D84" s="256" t="n">
        <v>2.365</v>
      </c>
      <c r="E84" s="256" t="n">
        <v>311.586</v>
      </c>
      <c r="F84" s="256" t="n">
        <v>750.606</v>
      </c>
      <c r="G84" s="256" t="n">
        <v>235.185</v>
      </c>
      <c r="H84" s="256" t="n">
        <v>23138.513</v>
      </c>
      <c r="I84" s="256" t="n">
        <v>4082.474</v>
      </c>
      <c r="J84" s="256" t="n">
        <v>1394.203</v>
      </c>
      <c r="K84" s="256" t="n">
        <v>17661.836</v>
      </c>
      <c r="L84" s="256" t="n">
        <v>1725.265</v>
      </c>
      <c r="M84" s="256" t="n">
        <v>15936.571</v>
      </c>
      <c r="N84" s="256"/>
    </row>
    <row r="85" customFormat="false" ht="12.75" hidden="false" customHeight="false" outlineLevel="0" collapsed="false">
      <c r="A85" s="238" t="s">
        <v>534</v>
      </c>
      <c r="B85" s="256" t="n">
        <v>24730.519</v>
      </c>
      <c r="C85" s="256" t="n">
        <v>1338.972</v>
      </c>
      <c r="D85" s="256" t="n">
        <v>1.346</v>
      </c>
      <c r="E85" s="256" t="n">
        <v>289.93</v>
      </c>
      <c r="F85" s="256" t="n">
        <v>764.964</v>
      </c>
      <c r="G85" s="256" t="n">
        <v>282.732</v>
      </c>
      <c r="H85" s="256" t="n">
        <v>23138.681</v>
      </c>
      <c r="I85" s="256" t="n">
        <v>4039.276</v>
      </c>
      <c r="J85" s="256" t="n">
        <v>1288.856</v>
      </c>
      <c r="K85" s="256" t="n">
        <v>17810.549</v>
      </c>
      <c r="L85" s="256" t="n">
        <v>2032.639</v>
      </c>
      <c r="M85" s="256" t="n">
        <v>15777.91</v>
      </c>
      <c r="N85" s="256"/>
    </row>
    <row r="86" customFormat="false" ht="12.75" hidden="false" customHeight="false" outlineLevel="0" collapsed="false">
      <c r="A86" s="238" t="s">
        <v>535</v>
      </c>
      <c r="B86" s="256" t="n">
        <v>26914.55</v>
      </c>
      <c r="C86" s="256" t="n">
        <v>1269.023</v>
      </c>
      <c r="D86" s="256" t="n">
        <v>2.051</v>
      </c>
      <c r="E86" s="256" t="n">
        <v>281.249</v>
      </c>
      <c r="F86" s="256" t="n">
        <v>751.174</v>
      </c>
      <c r="G86" s="256" t="n">
        <v>234.549</v>
      </c>
      <c r="H86" s="256" t="n">
        <v>25342.974</v>
      </c>
      <c r="I86" s="256" t="n">
        <v>4040.966</v>
      </c>
      <c r="J86" s="256" t="n">
        <v>1406.297</v>
      </c>
      <c r="K86" s="256" t="n">
        <v>19895.711</v>
      </c>
      <c r="L86" s="256" t="n">
        <v>1867.817</v>
      </c>
      <c r="M86" s="256" t="n">
        <v>18027.894</v>
      </c>
      <c r="N86" s="256"/>
    </row>
    <row r="87" customFormat="false" ht="12.75" hidden="false" customHeight="false" outlineLevel="0" collapsed="false">
      <c r="A87" s="238" t="s">
        <v>565</v>
      </c>
      <c r="B87" s="256" t="n">
        <v>28282.086</v>
      </c>
      <c r="C87" s="256" t="n">
        <v>1460.709</v>
      </c>
      <c r="D87" s="256" t="n">
        <v>1.794</v>
      </c>
      <c r="E87" s="256" t="n">
        <v>316.789</v>
      </c>
      <c r="F87" s="256" t="n">
        <v>865.868</v>
      </c>
      <c r="G87" s="256" t="n">
        <v>276.258</v>
      </c>
      <c r="H87" s="256" t="n">
        <v>26516.457</v>
      </c>
      <c r="I87" s="256" t="n">
        <v>4076.66</v>
      </c>
      <c r="J87" s="256" t="n">
        <v>1312.139</v>
      </c>
      <c r="K87" s="256" t="n">
        <v>21127.658</v>
      </c>
      <c r="L87" s="256" t="n">
        <v>1804.397</v>
      </c>
      <c r="M87" s="256" t="n">
        <v>19323.261</v>
      </c>
      <c r="N87" s="256"/>
    </row>
    <row r="88" customFormat="false" ht="12.75" hidden="false" customHeight="false" outlineLevel="0" collapsed="false">
      <c r="A88" s="238" t="s">
        <v>566</v>
      </c>
      <c r="B88" s="256" t="n">
        <v>27445.42</v>
      </c>
      <c r="C88" s="256" t="n">
        <v>1452.129</v>
      </c>
      <c r="D88" s="256" t="n">
        <v>1.92</v>
      </c>
      <c r="E88" s="256" t="n">
        <v>328.046</v>
      </c>
      <c r="F88" s="256" t="n">
        <v>861.096</v>
      </c>
      <c r="G88" s="256" t="n">
        <v>261.067</v>
      </c>
      <c r="H88" s="256" t="n">
        <v>25708.181</v>
      </c>
      <c r="I88" s="256" t="n">
        <v>4787.998</v>
      </c>
      <c r="J88" s="256" t="n">
        <v>1270.61</v>
      </c>
      <c r="K88" s="256" t="n">
        <v>19649.573</v>
      </c>
      <c r="L88" s="256" t="n">
        <v>1757.771</v>
      </c>
      <c r="M88" s="256" t="n">
        <v>17891.802</v>
      </c>
      <c r="N88" s="256"/>
    </row>
    <row r="89" customFormat="false" ht="12.75" hidden="false" customHeight="false" outlineLevel="0" collapsed="false">
      <c r="A89" s="238" t="s">
        <v>567</v>
      </c>
      <c r="B89" s="256" t="n">
        <v>25758.522</v>
      </c>
      <c r="C89" s="256" t="n">
        <v>1283.544</v>
      </c>
      <c r="D89" s="256" t="n">
        <v>1.286</v>
      </c>
      <c r="E89" s="256" t="n">
        <v>280.365</v>
      </c>
      <c r="F89" s="256" t="n">
        <v>730.386</v>
      </c>
      <c r="G89" s="256" t="n">
        <v>271.507</v>
      </c>
      <c r="H89" s="256" t="n">
        <v>24200.627</v>
      </c>
      <c r="I89" s="256" t="n">
        <v>3733.334</v>
      </c>
      <c r="J89" s="256" t="n">
        <v>1261.606</v>
      </c>
      <c r="K89" s="256" t="n">
        <v>19205.687</v>
      </c>
      <c r="L89" s="256" t="n">
        <v>1638.786</v>
      </c>
      <c r="M89" s="256" t="n">
        <v>17566.901</v>
      </c>
      <c r="N89" s="256"/>
    </row>
    <row r="90" customFormat="false" ht="12.75" hidden="false" customHeight="false" outlineLevel="0" collapsed="false">
      <c r="A90" s="238" t="s">
        <v>568</v>
      </c>
      <c r="B90" s="256" t="n">
        <v>25754.717</v>
      </c>
      <c r="C90" s="256" t="n">
        <v>1349.503</v>
      </c>
      <c r="D90" s="256" t="n">
        <v>1.605</v>
      </c>
      <c r="E90" s="256" t="n">
        <v>297.454</v>
      </c>
      <c r="F90" s="256" t="n">
        <v>790.74</v>
      </c>
      <c r="G90" s="256" t="n">
        <v>259.704</v>
      </c>
      <c r="H90" s="256" t="n">
        <v>24106.05</v>
      </c>
      <c r="I90" s="256" t="n">
        <v>4474.298</v>
      </c>
      <c r="J90" s="256" t="n">
        <v>1412.206</v>
      </c>
      <c r="K90" s="256" t="n">
        <v>18219.546</v>
      </c>
      <c r="L90" s="256" t="n">
        <v>1582.398</v>
      </c>
      <c r="M90" s="256" t="n">
        <v>16637.148</v>
      </c>
      <c r="N90" s="256"/>
    </row>
    <row r="91" customFormat="false" ht="12.75" hidden="false" customHeight="false" outlineLevel="0" collapsed="false">
      <c r="A91" s="728"/>
      <c r="B91" s="256"/>
      <c r="C91" s="256"/>
      <c r="D91" s="256"/>
      <c r="E91" s="256"/>
      <c r="F91" s="256"/>
      <c r="G91" s="256"/>
      <c r="H91" s="256"/>
      <c r="I91" s="256"/>
      <c r="J91" s="256"/>
      <c r="K91" s="256"/>
      <c r="L91" s="256"/>
      <c r="M91" s="256"/>
      <c r="N91" s="256"/>
    </row>
    <row r="92" customFormat="false" ht="12.75" hidden="false" customHeight="false" outlineLevel="0" collapsed="false">
      <c r="A92" s="3" t="s">
        <v>1984</v>
      </c>
    </row>
    <row r="93" customFormat="false" ht="12.75" hidden="false" customHeight="false" outlineLevel="0" collapsed="false">
      <c r="A93" s="3" t="s">
        <v>1985</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939" customFormat="true" ht="20.1" hidden="false" customHeight="true" outlineLevel="0" collapsed="false">
      <c r="A1" s="228" t="s">
        <v>1977</v>
      </c>
      <c r="B1" s="228"/>
      <c r="C1" s="228"/>
      <c r="D1" s="228"/>
      <c r="E1" s="228"/>
      <c r="F1" s="228"/>
      <c r="G1" s="228"/>
      <c r="H1" s="228"/>
      <c r="I1" s="228"/>
      <c r="J1" s="228"/>
      <c r="K1" s="228"/>
      <c r="L1" s="228"/>
      <c r="M1" s="228"/>
    </row>
    <row r="2" s="939" customFormat="true" ht="20.1" hidden="false" customHeight="true" outlineLevel="0" collapsed="false">
      <c r="A2" s="228" t="s">
        <v>1978</v>
      </c>
      <c r="B2" s="228"/>
      <c r="C2" s="228"/>
      <c r="D2" s="228"/>
      <c r="E2" s="228"/>
      <c r="F2" s="228"/>
      <c r="G2" s="228"/>
      <c r="H2" s="228"/>
      <c r="I2" s="228"/>
      <c r="J2" s="228"/>
      <c r="K2" s="228"/>
      <c r="L2" s="228"/>
      <c r="M2" s="228"/>
    </row>
    <row r="3" s="939" customFormat="true" ht="20.1" hidden="false" customHeight="true" outlineLevel="0" collapsed="false">
      <c r="A3" s="230" t="s">
        <v>1986</v>
      </c>
      <c r="B3" s="230"/>
      <c r="C3" s="230"/>
      <c r="D3" s="230"/>
      <c r="E3" s="230"/>
      <c r="F3" s="230"/>
      <c r="G3" s="230"/>
      <c r="H3" s="230"/>
      <c r="I3" s="230"/>
      <c r="J3" s="230"/>
      <c r="K3" s="230"/>
      <c r="L3" s="230"/>
      <c r="M3" s="230"/>
    </row>
    <row r="4" s="939" customFormat="true" ht="20.1" hidden="false" customHeight="true" outlineLevel="0" collapsed="false">
      <c r="A4" s="230"/>
      <c r="B4" s="230"/>
      <c r="C4" s="230"/>
      <c r="D4" s="230"/>
      <c r="E4" s="230"/>
      <c r="F4" s="230"/>
      <c r="G4" s="230"/>
      <c r="H4" s="230"/>
      <c r="I4" s="230"/>
      <c r="J4" s="230"/>
      <c r="K4" s="230"/>
      <c r="L4" s="230"/>
      <c r="M4" s="230"/>
    </row>
    <row r="5" customFormat="false" ht="12.75" hidden="false" customHeight="true" outlineLevel="0" collapsed="false">
      <c r="A5" s="154" t="s">
        <v>516</v>
      </c>
      <c r="B5" s="133" t="s">
        <v>1080</v>
      </c>
      <c r="C5" s="719" t="s">
        <v>1081</v>
      </c>
      <c r="D5" s="719"/>
      <c r="E5" s="719"/>
      <c r="F5" s="719"/>
      <c r="G5" s="719"/>
      <c r="H5" s="185" t="s">
        <v>1082</v>
      </c>
      <c r="I5" s="185"/>
      <c r="J5" s="185"/>
      <c r="K5" s="185"/>
      <c r="L5" s="185"/>
      <c r="M5" s="185"/>
    </row>
    <row r="6" customFormat="false" ht="12.75" hidden="false" customHeight="true" outlineLevel="0" collapsed="false">
      <c r="A6" s="154"/>
      <c r="B6" s="133"/>
      <c r="C6" s="133" t="s">
        <v>1114</v>
      </c>
      <c r="D6" s="136" t="s">
        <v>1115</v>
      </c>
      <c r="E6" s="720" t="s">
        <v>1085</v>
      </c>
      <c r="F6" s="720"/>
      <c r="G6" s="133" t="s">
        <v>1116</v>
      </c>
      <c r="H6" s="135" t="s">
        <v>1114</v>
      </c>
      <c r="I6" s="135" t="s">
        <v>1117</v>
      </c>
      <c r="J6" s="135" t="s">
        <v>1118</v>
      </c>
      <c r="K6" s="185" t="s">
        <v>1089</v>
      </c>
      <c r="L6" s="185"/>
      <c r="M6" s="185"/>
    </row>
    <row r="7" customFormat="false" ht="12.75" hidden="false" customHeight="false" outlineLevel="0" collapsed="false">
      <c r="A7" s="154"/>
      <c r="B7" s="133"/>
      <c r="C7" s="133"/>
      <c r="D7" s="136"/>
      <c r="E7" s="721" t="s">
        <v>1119</v>
      </c>
      <c r="F7" s="193" t="s">
        <v>1120</v>
      </c>
      <c r="G7" s="133"/>
      <c r="H7" s="135"/>
      <c r="I7" s="135"/>
      <c r="J7" s="135"/>
      <c r="K7" s="135" t="s">
        <v>1114</v>
      </c>
      <c r="L7" s="720" t="s">
        <v>1092</v>
      </c>
      <c r="M7" s="192" t="s">
        <v>1093</v>
      </c>
    </row>
    <row r="8" customFormat="false" ht="12.75" hidden="false" customHeight="false" outlineLevel="0" collapsed="false">
      <c r="A8" s="154"/>
      <c r="B8" s="133"/>
      <c r="C8" s="133"/>
      <c r="D8" s="136"/>
      <c r="E8" s="197" t="s">
        <v>1094</v>
      </c>
      <c r="F8" s="197"/>
      <c r="G8" s="133"/>
      <c r="H8" s="135"/>
      <c r="I8" s="135"/>
      <c r="J8" s="135"/>
      <c r="K8" s="135"/>
      <c r="L8" s="722" t="s">
        <v>1095</v>
      </c>
      <c r="M8" s="722"/>
    </row>
    <row r="9" customFormat="false" ht="12.75" hidden="false" customHeight="false" outlineLevel="0" collapsed="false">
      <c r="A9" s="154"/>
      <c r="B9" s="134" t="s">
        <v>511</v>
      </c>
      <c r="C9" s="134"/>
      <c r="D9" s="134"/>
      <c r="E9" s="134"/>
      <c r="F9" s="134"/>
      <c r="G9" s="134"/>
      <c r="H9" s="134"/>
      <c r="I9" s="134"/>
      <c r="J9" s="134"/>
      <c r="K9" s="134"/>
      <c r="L9" s="134"/>
      <c r="M9" s="134"/>
    </row>
    <row r="11" customFormat="false" ht="12.75" hidden="false" customHeight="false" outlineLevel="0" collapsed="false">
      <c r="B11" s="716" t="s">
        <v>164</v>
      </c>
      <c r="C11" s="716"/>
      <c r="D11" s="716"/>
      <c r="E11" s="716"/>
      <c r="F11" s="716"/>
      <c r="G11" s="716"/>
      <c r="H11" s="716"/>
      <c r="I11" s="716"/>
      <c r="J11" s="716"/>
      <c r="K11" s="716"/>
      <c r="L11" s="716"/>
      <c r="M11" s="716"/>
      <c r="N11" s="716"/>
    </row>
    <row r="12" customFormat="false" ht="12.75" hidden="false" customHeight="false" outlineLevel="0" collapsed="false">
      <c r="B12" s="716"/>
      <c r="C12" s="716"/>
      <c r="D12" s="716"/>
      <c r="E12" s="716"/>
      <c r="F12" s="716"/>
      <c r="G12" s="716"/>
      <c r="H12" s="716"/>
      <c r="I12" s="716"/>
      <c r="J12" s="716"/>
      <c r="K12" s="716"/>
      <c r="L12" s="716"/>
      <c r="M12" s="716"/>
      <c r="N12" s="716"/>
    </row>
    <row r="13" customFormat="false" ht="12.75" hidden="false" customHeight="false" outlineLevel="0" collapsed="false">
      <c r="A13" s="238" t="s">
        <v>525</v>
      </c>
      <c r="B13" s="256" t="n">
        <v>786265.926</v>
      </c>
      <c r="C13" s="256" t="n">
        <v>37063.614</v>
      </c>
      <c r="D13" s="256" t="n">
        <v>810.734</v>
      </c>
      <c r="E13" s="256" t="n">
        <v>12639.671</v>
      </c>
      <c r="F13" s="256" t="n">
        <v>17076.361</v>
      </c>
      <c r="G13" s="256" t="n">
        <v>6536.848</v>
      </c>
      <c r="H13" s="256" t="n">
        <v>733625.003</v>
      </c>
      <c r="I13" s="256" t="n">
        <v>8433.473</v>
      </c>
      <c r="J13" s="256" t="n">
        <v>37780.796</v>
      </c>
      <c r="K13" s="256" t="n">
        <v>687410.734</v>
      </c>
      <c r="L13" s="256" t="n">
        <v>100156.001</v>
      </c>
      <c r="M13" s="256" t="n">
        <v>587254.733</v>
      </c>
    </row>
    <row r="14" customFormat="false" ht="12.75" hidden="false" customHeight="false" outlineLevel="0" collapsed="false">
      <c r="A14" s="238" t="s">
        <v>526</v>
      </c>
      <c r="B14" s="256" t="n">
        <v>886063.256</v>
      </c>
      <c r="C14" s="256" t="n">
        <v>39965.242</v>
      </c>
      <c r="D14" s="256" t="n">
        <v>790.395</v>
      </c>
      <c r="E14" s="256" t="n">
        <v>13563.472</v>
      </c>
      <c r="F14" s="256" t="n">
        <v>18550.358</v>
      </c>
      <c r="G14" s="256" t="n">
        <v>7061.017</v>
      </c>
      <c r="H14" s="256" t="n">
        <v>826451.375</v>
      </c>
      <c r="I14" s="256" t="n">
        <v>8081.834</v>
      </c>
      <c r="J14" s="256" t="n">
        <v>43937.387</v>
      </c>
      <c r="K14" s="256" t="n">
        <v>774432.154</v>
      </c>
      <c r="L14" s="256" t="n">
        <v>109882.056</v>
      </c>
      <c r="M14" s="256" t="n">
        <v>664550.098</v>
      </c>
    </row>
    <row r="15" customFormat="false" ht="12.75" hidden="false" customHeight="false" outlineLevel="0" collapsed="false">
      <c r="A15" s="238" t="s">
        <v>6</v>
      </c>
      <c r="B15" s="256" t="n">
        <v>937550.46</v>
      </c>
      <c r="C15" s="256" t="n">
        <v>40372.079</v>
      </c>
      <c r="D15" s="256" t="n">
        <v>740.426</v>
      </c>
      <c r="E15" s="256" t="n">
        <v>13892.003</v>
      </c>
      <c r="F15" s="256" t="n">
        <v>18302.392</v>
      </c>
      <c r="G15" s="256" t="n">
        <v>7437.258</v>
      </c>
      <c r="H15" s="256" t="n">
        <v>852784.704</v>
      </c>
      <c r="I15" s="256" t="n">
        <v>7506.827</v>
      </c>
      <c r="J15" s="256" t="n">
        <v>44833.057</v>
      </c>
      <c r="K15" s="256" t="n">
        <v>800444.82</v>
      </c>
      <c r="L15" s="256" t="n">
        <v>109569.485</v>
      </c>
      <c r="M15" s="256" t="n">
        <v>690875.335</v>
      </c>
    </row>
    <row r="16" customFormat="false" ht="12.75" hidden="false" customHeight="false" outlineLevel="0" collapsed="false">
      <c r="A16" s="238"/>
      <c r="B16" s="256"/>
      <c r="C16" s="256"/>
      <c r="D16" s="256"/>
      <c r="E16" s="256"/>
      <c r="F16" s="256"/>
      <c r="G16" s="256"/>
      <c r="H16" s="256"/>
      <c r="I16" s="256"/>
      <c r="J16" s="256"/>
      <c r="K16" s="256"/>
      <c r="L16" s="256"/>
      <c r="M16" s="256"/>
    </row>
    <row r="17" customFormat="false" ht="12.75" hidden="false" customHeight="false" outlineLevel="0" collapsed="false">
      <c r="A17" s="238" t="s">
        <v>1980</v>
      </c>
      <c r="B17" s="256" t="n">
        <v>65522.1605</v>
      </c>
      <c r="C17" s="256" t="n">
        <v>3088.6345</v>
      </c>
      <c r="D17" s="256" t="n">
        <v>67.5611666666667</v>
      </c>
      <c r="E17" s="256" t="n">
        <v>1053.30591666667</v>
      </c>
      <c r="F17" s="256" t="n">
        <v>1423.03008333333</v>
      </c>
      <c r="G17" s="256" t="n">
        <v>544.737333333333</v>
      </c>
      <c r="H17" s="256" t="n">
        <v>61135.4169166667</v>
      </c>
      <c r="I17" s="256" t="n">
        <v>702.789416666667</v>
      </c>
      <c r="J17" s="256" t="n">
        <v>3148.39966666667</v>
      </c>
      <c r="K17" s="256" t="n">
        <v>57284.2278333333</v>
      </c>
      <c r="L17" s="256" t="n">
        <v>8346.33341666667</v>
      </c>
      <c r="M17" s="256" t="n">
        <v>48937.8944166667</v>
      </c>
    </row>
    <row r="18" customFormat="false" ht="12.75" hidden="false" customHeight="false" outlineLevel="0" collapsed="false">
      <c r="A18" s="238" t="s">
        <v>1981</v>
      </c>
      <c r="B18" s="256" t="n">
        <v>73838.6046666667</v>
      </c>
      <c r="C18" s="256" t="n">
        <v>3330.43683333333</v>
      </c>
      <c r="D18" s="256" t="n">
        <v>65.86625</v>
      </c>
      <c r="E18" s="256" t="n">
        <v>1130.28933333333</v>
      </c>
      <c r="F18" s="256" t="n">
        <v>1545.86316666667</v>
      </c>
      <c r="G18" s="256" t="n">
        <v>588.418083333333</v>
      </c>
      <c r="H18" s="256" t="n">
        <v>68870.9479166667</v>
      </c>
      <c r="I18" s="256" t="n">
        <v>673.486166666667</v>
      </c>
      <c r="J18" s="256" t="n">
        <v>3661.44891666667</v>
      </c>
      <c r="K18" s="256" t="n">
        <v>64536.0128333333</v>
      </c>
      <c r="L18" s="256" t="n">
        <v>9156.838</v>
      </c>
      <c r="M18" s="256" t="n">
        <v>55379.1748333333</v>
      </c>
    </row>
    <row r="19" customFormat="false" ht="12.75" hidden="false" customHeight="false" outlineLevel="0" collapsed="false">
      <c r="A19" s="238" t="s">
        <v>1982</v>
      </c>
      <c r="B19" s="256" t="n">
        <v>78129.205</v>
      </c>
      <c r="C19" s="256" t="n">
        <v>3364.33991666667</v>
      </c>
      <c r="D19" s="256" t="n">
        <v>61.7021666666667</v>
      </c>
      <c r="E19" s="256" t="n">
        <v>1157.66691666667</v>
      </c>
      <c r="F19" s="256" t="n">
        <v>1525.19933333333</v>
      </c>
      <c r="G19" s="256" t="n">
        <v>619.7715</v>
      </c>
      <c r="H19" s="256" t="n">
        <v>71065.392</v>
      </c>
      <c r="I19" s="256" t="n">
        <v>625.568916666667</v>
      </c>
      <c r="J19" s="256" t="n">
        <v>3736.08808333333</v>
      </c>
      <c r="K19" s="256" t="n">
        <v>66703.735</v>
      </c>
      <c r="L19" s="256" t="n">
        <v>9130.79041666667</v>
      </c>
      <c r="M19" s="256" t="n">
        <v>57572.9445833333</v>
      </c>
    </row>
    <row r="20" customFormat="false" ht="12.75" hidden="false" customHeight="false" outlineLevel="0" collapsed="false">
      <c r="A20" s="238"/>
      <c r="B20" s="256"/>
      <c r="C20" s="256"/>
      <c r="D20" s="256"/>
      <c r="E20" s="256"/>
      <c r="F20" s="256"/>
      <c r="G20" s="256"/>
      <c r="H20" s="256"/>
      <c r="I20" s="256"/>
      <c r="J20" s="256"/>
      <c r="K20" s="256"/>
      <c r="L20" s="256"/>
      <c r="M20" s="256"/>
    </row>
    <row r="21" customFormat="false" ht="12.75" hidden="false" customHeight="false" outlineLevel="0" collapsed="false">
      <c r="A21" s="726" t="n">
        <v>2006</v>
      </c>
      <c r="B21" s="256"/>
      <c r="C21" s="256"/>
      <c r="D21" s="256"/>
      <c r="E21" s="256"/>
      <c r="F21" s="256"/>
      <c r="G21" s="256"/>
      <c r="H21" s="256"/>
      <c r="I21" s="256"/>
      <c r="J21" s="256"/>
      <c r="K21" s="256"/>
      <c r="L21" s="256"/>
      <c r="M21" s="256"/>
    </row>
    <row r="22" customFormat="false" ht="12.75" hidden="false" customHeight="false" outlineLevel="0" collapsed="false">
      <c r="A22" s="202" t="s">
        <v>539</v>
      </c>
      <c r="B22" s="256" t="n">
        <v>72033.351</v>
      </c>
      <c r="C22" s="256" t="n">
        <v>3405.07</v>
      </c>
      <c r="D22" s="256" t="n">
        <v>68.421</v>
      </c>
      <c r="E22" s="256" t="n">
        <v>1210.511</v>
      </c>
      <c r="F22" s="256" t="n">
        <v>1527.096</v>
      </c>
      <c r="G22" s="256" t="n">
        <v>599.042</v>
      </c>
      <c r="H22" s="256" t="n">
        <v>66643.613</v>
      </c>
      <c r="I22" s="256" t="n">
        <v>641.615</v>
      </c>
      <c r="J22" s="256" t="n">
        <v>3685.251</v>
      </c>
      <c r="K22" s="256" t="n">
        <v>62316.747</v>
      </c>
      <c r="L22" s="256" t="n">
        <v>8337.402</v>
      </c>
      <c r="M22" s="256" t="n">
        <v>53979.345</v>
      </c>
    </row>
    <row r="23" customFormat="false" ht="12.75" hidden="false" customHeight="false" outlineLevel="0" collapsed="false">
      <c r="A23" s="200"/>
      <c r="B23" s="256"/>
      <c r="C23" s="256"/>
      <c r="D23" s="256"/>
      <c r="E23" s="256"/>
      <c r="F23" s="256"/>
      <c r="G23" s="256"/>
      <c r="H23" s="256"/>
      <c r="I23" s="256"/>
      <c r="J23" s="256"/>
      <c r="K23" s="256"/>
      <c r="L23" s="256"/>
      <c r="M23" s="256"/>
    </row>
    <row r="24" customFormat="false" ht="12.75" hidden="false" customHeight="false" outlineLevel="0" collapsed="false">
      <c r="A24" s="200" t="n">
        <v>2007</v>
      </c>
      <c r="B24" s="256"/>
      <c r="C24" s="256"/>
      <c r="D24" s="256"/>
      <c r="E24" s="256"/>
      <c r="F24" s="256"/>
      <c r="G24" s="256"/>
      <c r="H24" s="256"/>
      <c r="I24" s="256"/>
      <c r="J24" s="256"/>
      <c r="K24" s="256"/>
      <c r="L24" s="256"/>
      <c r="M24" s="256"/>
    </row>
    <row r="25" customFormat="false" ht="12.75" hidden="false" customHeight="false" outlineLevel="0" collapsed="false">
      <c r="A25" s="202" t="s">
        <v>528</v>
      </c>
      <c r="B25" s="256" t="n">
        <v>76122.201</v>
      </c>
      <c r="C25" s="256" t="n">
        <v>3057.096</v>
      </c>
      <c r="D25" s="256" t="n">
        <v>71.552</v>
      </c>
      <c r="E25" s="256" t="n">
        <v>1016.362</v>
      </c>
      <c r="F25" s="256" t="n">
        <v>1473.861</v>
      </c>
      <c r="G25" s="256" t="n">
        <v>495.321</v>
      </c>
      <c r="H25" s="256" t="n">
        <v>69408.716</v>
      </c>
      <c r="I25" s="256" t="n">
        <v>722.41</v>
      </c>
      <c r="J25" s="256" t="n">
        <v>3778.176</v>
      </c>
      <c r="K25" s="256" t="n">
        <v>64908.13</v>
      </c>
      <c r="L25" s="256" t="n">
        <v>9330.663</v>
      </c>
      <c r="M25" s="256" t="n">
        <v>55577.467</v>
      </c>
    </row>
    <row r="26" customFormat="false" ht="12.75" hidden="false" customHeight="false" outlineLevel="0" collapsed="false">
      <c r="A26" s="202" t="s">
        <v>529</v>
      </c>
      <c r="B26" s="256" t="n">
        <v>75540.003</v>
      </c>
      <c r="C26" s="256" t="n">
        <v>3246.04</v>
      </c>
      <c r="D26" s="256" t="n">
        <v>54.842</v>
      </c>
      <c r="E26" s="256" t="n">
        <v>1110.611</v>
      </c>
      <c r="F26" s="256" t="n">
        <v>1506.911</v>
      </c>
      <c r="G26" s="256" t="n">
        <v>573.676</v>
      </c>
      <c r="H26" s="256" t="n">
        <v>68584.989</v>
      </c>
      <c r="I26" s="256" t="n">
        <v>637.836</v>
      </c>
      <c r="J26" s="256" t="n">
        <v>3701.495</v>
      </c>
      <c r="K26" s="256" t="n">
        <v>64245.658</v>
      </c>
      <c r="L26" s="256" t="n">
        <v>9294.112</v>
      </c>
      <c r="M26" s="256" t="n">
        <v>54951.546</v>
      </c>
    </row>
    <row r="27" customFormat="false" ht="12.75" hidden="false" customHeight="false" outlineLevel="0" collapsed="false">
      <c r="A27" s="202" t="s">
        <v>530</v>
      </c>
      <c r="B27" s="256" t="n">
        <v>80388.085</v>
      </c>
      <c r="C27" s="256" t="n">
        <v>3227.55</v>
      </c>
      <c r="D27" s="256" t="n">
        <v>51.485</v>
      </c>
      <c r="E27" s="256" t="n">
        <v>1088.85</v>
      </c>
      <c r="F27" s="256" t="n">
        <v>1515.516</v>
      </c>
      <c r="G27" s="256" t="n">
        <v>571.699</v>
      </c>
      <c r="H27" s="256" t="n">
        <v>73518.641</v>
      </c>
      <c r="I27" s="256" t="n">
        <v>654.532</v>
      </c>
      <c r="J27" s="256" t="n">
        <v>3765.363</v>
      </c>
      <c r="K27" s="256" t="n">
        <v>69098.746</v>
      </c>
      <c r="L27" s="256" t="n">
        <v>9506.063</v>
      </c>
      <c r="M27" s="256" t="n">
        <v>59592.683</v>
      </c>
    </row>
    <row r="28" customFormat="false" ht="12.75" hidden="false" customHeight="false" outlineLevel="0" collapsed="false">
      <c r="A28" s="202" t="s">
        <v>531</v>
      </c>
      <c r="B28" s="256" t="n">
        <v>75893.556</v>
      </c>
      <c r="C28" s="256" t="n">
        <v>3470.156</v>
      </c>
      <c r="D28" s="256" t="n">
        <v>54.969</v>
      </c>
      <c r="E28" s="256" t="n">
        <v>1196.938</v>
      </c>
      <c r="F28" s="256" t="n">
        <v>1569.418</v>
      </c>
      <c r="G28" s="256" t="n">
        <v>648.831</v>
      </c>
      <c r="H28" s="256" t="n">
        <v>68551.693</v>
      </c>
      <c r="I28" s="256" t="n">
        <v>650.303</v>
      </c>
      <c r="J28" s="256" t="n">
        <v>3732.437</v>
      </c>
      <c r="K28" s="256" t="n">
        <v>64168.953</v>
      </c>
      <c r="L28" s="256" t="n">
        <v>9293.658</v>
      </c>
      <c r="M28" s="256" t="n">
        <v>54875.295</v>
      </c>
    </row>
    <row r="29" customFormat="false" ht="12.75" hidden="false" customHeight="false" outlineLevel="0" collapsed="false">
      <c r="A29" s="202" t="s">
        <v>532</v>
      </c>
      <c r="B29" s="256" t="n">
        <v>75329.936</v>
      </c>
      <c r="C29" s="256" t="n">
        <v>3185.121</v>
      </c>
      <c r="D29" s="256" t="n">
        <v>55.743</v>
      </c>
      <c r="E29" s="256" t="n">
        <v>1139.953</v>
      </c>
      <c r="F29" s="256" t="n">
        <v>1430.74</v>
      </c>
      <c r="G29" s="256" t="n">
        <v>558.685</v>
      </c>
      <c r="H29" s="256" t="n">
        <v>68531.109</v>
      </c>
      <c r="I29" s="256" t="n">
        <v>521.866</v>
      </c>
      <c r="J29" s="256" t="n">
        <v>3684.377</v>
      </c>
      <c r="K29" s="256" t="n">
        <v>64324.866</v>
      </c>
      <c r="L29" s="256" t="n">
        <v>9036.877</v>
      </c>
      <c r="M29" s="256" t="n">
        <v>55287.989</v>
      </c>
    </row>
    <row r="30" customFormat="false" ht="12.75" hidden="false" customHeight="false" outlineLevel="0" collapsed="false">
      <c r="A30" s="202" t="s">
        <v>533</v>
      </c>
      <c r="B30" s="256" t="n">
        <v>79038.588</v>
      </c>
      <c r="C30" s="256" t="n">
        <v>3392.79</v>
      </c>
      <c r="D30" s="256" t="n">
        <v>61.231</v>
      </c>
      <c r="E30" s="256" t="n">
        <v>1222.728</v>
      </c>
      <c r="F30" s="256" t="n">
        <v>1466.835</v>
      </c>
      <c r="G30" s="256" t="n">
        <v>641.996</v>
      </c>
      <c r="H30" s="256" t="n">
        <v>71690.621</v>
      </c>
      <c r="I30" s="256" t="n">
        <v>610.817</v>
      </c>
      <c r="J30" s="256" t="n">
        <v>3896.158</v>
      </c>
      <c r="K30" s="256" t="n">
        <v>67183.646</v>
      </c>
      <c r="L30" s="256" t="n">
        <v>9398.323</v>
      </c>
      <c r="M30" s="256" t="n">
        <v>57785.323</v>
      </c>
    </row>
    <row r="31" customFormat="false" ht="12.75" hidden="false" customHeight="false" outlineLevel="0" collapsed="false">
      <c r="A31" s="202" t="s">
        <v>534</v>
      </c>
      <c r="B31" s="256" t="n">
        <v>78338.029</v>
      </c>
      <c r="C31" s="256" t="n">
        <v>3246.787</v>
      </c>
      <c r="D31" s="256" t="n">
        <v>62.667</v>
      </c>
      <c r="E31" s="256" t="n">
        <v>1133.61</v>
      </c>
      <c r="F31" s="256" t="n">
        <v>1429.228</v>
      </c>
      <c r="G31" s="256" t="n">
        <v>621.282</v>
      </c>
      <c r="H31" s="256" t="n">
        <v>71508.89</v>
      </c>
      <c r="I31" s="256" t="n">
        <v>587.474</v>
      </c>
      <c r="J31" s="256" t="n">
        <v>3986.112</v>
      </c>
      <c r="K31" s="256" t="n">
        <v>66935.304</v>
      </c>
      <c r="L31" s="256" t="n">
        <v>8975.136</v>
      </c>
      <c r="M31" s="256" t="n">
        <v>57960.168</v>
      </c>
    </row>
    <row r="32" customFormat="false" ht="12.75" hidden="false" customHeight="false" outlineLevel="0" collapsed="false">
      <c r="A32" s="202" t="s">
        <v>535</v>
      </c>
      <c r="B32" s="256" t="n">
        <v>75950.015</v>
      </c>
      <c r="C32" s="256" t="n">
        <v>3519.006</v>
      </c>
      <c r="D32" s="256" t="n">
        <v>69.063</v>
      </c>
      <c r="E32" s="256" t="n">
        <v>1264.4</v>
      </c>
      <c r="F32" s="256" t="n">
        <v>1497.343</v>
      </c>
      <c r="G32" s="256" t="n">
        <v>688.2</v>
      </c>
      <c r="H32" s="256" t="n">
        <v>68971.49</v>
      </c>
      <c r="I32" s="256" t="n">
        <v>548.825</v>
      </c>
      <c r="J32" s="256" t="n">
        <v>3335.913</v>
      </c>
      <c r="K32" s="256" t="n">
        <v>65086.752</v>
      </c>
      <c r="L32" s="256" t="n">
        <v>8982.292</v>
      </c>
      <c r="M32" s="256" t="n">
        <v>56104.46</v>
      </c>
    </row>
    <row r="33" customFormat="false" ht="12.75" hidden="false" customHeight="false" outlineLevel="0" collapsed="false">
      <c r="A33" s="202" t="s">
        <v>536</v>
      </c>
      <c r="B33" s="256" t="n">
        <v>79715.279</v>
      </c>
      <c r="C33" s="256" t="n">
        <v>3431.662</v>
      </c>
      <c r="D33" s="256" t="n">
        <v>59.26</v>
      </c>
      <c r="E33" s="256" t="n">
        <v>1178.117</v>
      </c>
      <c r="F33" s="256" t="n">
        <v>1586.359</v>
      </c>
      <c r="G33" s="256" t="n">
        <v>607.926</v>
      </c>
      <c r="H33" s="256" t="n">
        <v>72469.504</v>
      </c>
      <c r="I33" s="256" t="n">
        <v>613.592</v>
      </c>
      <c r="J33" s="256" t="n">
        <v>3661.072</v>
      </c>
      <c r="K33" s="256" t="n">
        <v>68194.84</v>
      </c>
      <c r="L33" s="256" t="n">
        <v>9134.15</v>
      </c>
      <c r="M33" s="256" t="n">
        <v>59060.69</v>
      </c>
    </row>
    <row r="34" customFormat="false" ht="12.75" hidden="false" customHeight="false" outlineLevel="0" collapsed="false">
      <c r="A34" s="202" t="s">
        <v>537</v>
      </c>
      <c r="B34" s="256" t="n">
        <v>85513.235</v>
      </c>
      <c r="C34" s="256" t="n">
        <v>3519.363</v>
      </c>
      <c r="D34" s="256" t="n">
        <v>69.915</v>
      </c>
      <c r="E34" s="256" t="n">
        <v>1127.333</v>
      </c>
      <c r="F34" s="256" t="n">
        <v>1634.885</v>
      </c>
      <c r="G34" s="256" t="n">
        <v>687.23</v>
      </c>
      <c r="H34" s="256" t="n">
        <v>77919.563</v>
      </c>
      <c r="I34" s="256" t="n">
        <v>646.015</v>
      </c>
      <c r="J34" s="256" t="n">
        <v>3837.3</v>
      </c>
      <c r="K34" s="256" t="n">
        <v>73436.248</v>
      </c>
      <c r="L34" s="256" t="n">
        <v>9657.15</v>
      </c>
      <c r="M34" s="256" t="n">
        <v>63779.098</v>
      </c>
    </row>
    <row r="35" customFormat="false" ht="12.75" hidden="false" customHeight="false" outlineLevel="0" collapsed="false">
      <c r="A35" s="238" t="s">
        <v>538</v>
      </c>
      <c r="B35" s="256" t="n">
        <v>84737.339</v>
      </c>
      <c r="C35" s="256" t="n">
        <v>3703.995</v>
      </c>
      <c r="D35" s="256" t="n">
        <v>64.5</v>
      </c>
      <c r="E35" s="256" t="n">
        <v>1283.349</v>
      </c>
      <c r="F35" s="256" t="n">
        <v>1695.29</v>
      </c>
      <c r="G35" s="256" t="n">
        <v>660.856</v>
      </c>
      <c r="H35" s="256" t="n">
        <v>77277.302</v>
      </c>
      <c r="I35" s="256" t="n">
        <v>666.437</v>
      </c>
      <c r="J35" s="256" t="n">
        <v>3844.737</v>
      </c>
      <c r="K35" s="256" t="n">
        <v>72766.128</v>
      </c>
      <c r="L35" s="256" t="n">
        <v>9728.346</v>
      </c>
      <c r="M35" s="256" t="n">
        <v>63037.782</v>
      </c>
    </row>
    <row r="36" customFormat="false" ht="12.75" hidden="false" customHeight="false" outlineLevel="0" collapsed="false">
      <c r="A36" s="238" t="s">
        <v>568</v>
      </c>
      <c r="B36" s="256" t="n">
        <v>70984.194</v>
      </c>
      <c r="C36" s="256" t="n">
        <v>3372.513</v>
      </c>
      <c r="D36" s="256" t="n">
        <v>65.199</v>
      </c>
      <c r="E36" s="256" t="n">
        <v>1129.752</v>
      </c>
      <c r="F36" s="256" t="n">
        <v>1496.006</v>
      </c>
      <c r="G36" s="256" t="n">
        <v>681.556</v>
      </c>
      <c r="H36" s="256" t="n">
        <v>64352.186</v>
      </c>
      <c r="I36" s="256" t="n">
        <v>646.72</v>
      </c>
      <c r="J36" s="256" t="n">
        <v>3609.917</v>
      </c>
      <c r="K36" s="256" t="n">
        <v>60095.549</v>
      </c>
      <c r="L36" s="256" t="n">
        <v>7232.715</v>
      </c>
      <c r="M36" s="256" t="n">
        <v>52862.834</v>
      </c>
    </row>
    <row r="37" customFormat="false" ht="12.75" hidden="false" customHeight="false" outlineLevel="0" collapsed="false">
      <c r="B37" s="256"/>
      <c r="C37" s="256"/>
      <c r="D37" s="256"/>
      <c r="E37" s="256"/>
      <c r="F37" s="256"/>
      <c r="G37" s="256"/>
      <c r="H37" s="256"/>
      <c r="I37" s="256"/>
      <c r="J37" s="256"/>
      <c r="K37" s="256"/>
      <c r="L37" s="256"/>
      <c r="M37" s="256"/>
    </row>
    <row r="38" customFormat="false" ht="14.25" hidden="false" customHeight="false" outlineLevel="0" collapsed="false">
      <c r="B38" s="716" t="s">
        <v>1983</v>
      </c>
      <c r="C38" s="716"/>
      <c r="D38" s="716"/>
      <c r="E38" s="716"/>
      <c r="F38" s="716"/>
      <c r="G38" s="716"/>
      <c r="H38" s="716"/>
      <c r="I38" s="716"/>
      <c r="J38" s="716"/>
      <c r="K38" s="716"/>
      <c r="L38" s="716"/>
      <c r="M38" s="716"/>
      <c r="N38" s="716"/>
    </row>
    <row r="39" customFormat="false" ht="12.75" hidden="false" customHeight="false" outlineLevel="0" collapsed="false">
      <c r="A39" s="21"/>
    </row>
    <row r="40" customFormat="false" ht="12.75" hidden="false" customHeight="false" outlineLevel="0" collapsed="false">
      <c r="A40" s="238" t="s">
        <v>525</v>
      </c>
      <c r="B40" s="256" t="n">
        <v>505716.242</v>
      </c>
      <c r="C40" s="256" t="n">
        <v>30648.687</v>
      </c>
      <c r="D40" s="256" t="n">
        <v>646.868</v>
      </c>
      <c r="E40" s="256" t="n">
        <v>11319.702</v>
      </c>
      <c r="F40" s="256" t="n">
        <v>14085.416</v>
      </c>
      <c r="G40" s="256" t="n">
        <v>4596.701</v>
      </c>
      <c r="H40" s="256" t="n">
        <v>460985.904</v>
      </c>
      <c r="I40" s="256" t="n">
        <v>6528.798</v>
      </c>
      <c r="J40" s="256" t="n">
        <v>27904.09</v>
      </c>
      <c r="K40" s="256" t="n">
        <v>426553.016</v>
      </c>
      <c r="L40" s="256" t="n">
        <v>64463.049</v>
      </c>
      <c r="M40" s="256" t="n">
        <v>362089.967</v>
      </c>
    </row>
    <row r="41" customFormat="false" ht="12.75" hidden="false" customHeight="false" outlineLevel="0" collapsed="false">
      <c r="A41" s="238" t="s">
        <v>526</v>
      </c>
      <c r="B41" s="256" t="n">
        <v>546216.634</v>
      </c>
      <c r="C41" s="256" t="n">
        <v>31974.796</v>
      </c>
      <c r="D41" s="256" t="n">
        <v>608.659</v>
      </c>
      <c r="E41" s="256" t="n">
        <v>11993.31</v>
      </c>
      <c r="F41" s="256" t="n">
        <v>14768.627</v>
      </c>
      <c r="G41" s="256" t="n">
        <v>4604.2</v>
      </c>
      <c r="H41" s="256" t="n">
        <v>496555.554</v>
      </c>
      <c r="I41" s="256" t="n">
        <v>5771.849</v>
      </c>
      <c r="J41" s="256" t="n">
        <v>32526.765</v>
      </c>
      <c r="K41" s="256" t="n">
        <v>458256.94</v>
      </c>
      <c r="L41" s="256" t="n">
        <v>68531.623</v>
      </c>
      <c r="M41" s="256" t="n">
        <v>389725.317</v>
      </c>
      <c r="N41" s="256"/>
      <c r="O41" s="256"/>
      <c r="P41" s="256"/>
      <c r="Q41" s="256"/>
      <c r="R41" s="256"/>
      <c r="S41" s="256"/>
      <c r="T41" s="256"/>
      <c r="U41" s="256"/>
      <c r="V41" s="256"/>
      <c r="W41" s="256"/>
      <c r="X41" s="256"/>
      <c r="Y41" s="256"/>
      <c r="Z41" s="256"/>
      <c r="AA41" s="256"/>
      <c r="AB41" s="256"/>
      <c r="AC41" s="256"/>
      <c r="AD41" s="256"/>
      <c r="AE41" s="256"/>
      <c r="AF41" s="256"/>
      <c r="AG41" s="256"/>
      <c r="AH41" s="256"/>
      <c r="AI41" s="256"/>
      <c r="AJ41" s="256"/>
      <c r="AK41" s="256"/>
      <c r="AL41" s="256"/>
      <c r="AM41" s="256"/>
      <c r="AN41" s="256"/>
      <c r="AO41" s="256"/>
      <c r="AP41" s="256"/>
      <c r="AQ41" s="256"/>
      <c r="AR41" s="256"/>
      <c r="AS41" s="256"/>
      <c r="AT41" s="256"/>
      <c r="AU41" s="256"/>
    </row>
    <row r="42" customFormat="false" ht="12.75" hidden="false" customHeight="false" outlineLevel="0" collapsed="false">
      <c r="A42" s="238" t="s">
        <v>6</v>
      </c>
      <c r="B42" s="256" t="n">
        <v>587125.52</v>
      </c>
      <c r="C42" s="256" t="n">
        <v>32041.927</v>
      </c>
      <c r="D42" s="256" t="n">
        <v>511.71</v>
      </c>
      <c r="E42" s="256" t="n">
        <v>12297.047</v>
      </c>
      <c r="F42" s="256" t="n">
        <v>14479.041</v>
      </c>
      <c r="G42" s="256" t="n">
        <v>4754.129</v>
      </c>
      <c r="H42" s="256" t="n">
        <v>513187.741</v>
      </c>
      <c r="I42" s="256" t="n">
        <v>5299.423</v>
      </c>
      <c r="J42" s="256" t="n">
        <v>32886.866</v>
      </c>
      <c r="K42" s="256" t="n">
        <v>475001.452</v>
      </c>
      <c r="L42" s="256" t="n">
        <v>69574.063</v>
      </c>
      <c r="M42" s="256" t="n">
        <v>405427.389</v>
      </c>
      <c r="N42" s="256"/>
      <c r="O42" s="256"/>
      <c r="P42" s="256"/>
      <c r="Q42" s="256"/>
      <c r="R42" s="256"/>
      <c r="S42" s="256"/>
      <c r="T42" s="256"/>
      <c r="U42" s="256"/>
      <c r="V42" s="256"/>
      <c r="W42" s="256"/>
      <c r="X42" s="256"/>
      <c r="Y42" s="256"/>
      <c r="Z42" s="256"/>
      <c r="AA42" s="256"/>
      <c r="AB42" s="256"/>
      <c r="AC42" s="256"/>
      <c r="AD42" s="256"/>
      <c r="AE42" s="256"/>
      <c r="AF42" s="256"/>
      <c r="AG42" s="256"/>
      <c r="AH42" s="256"/>
      <c r="AI42" s="256"/>
      <c r="AJ42" s="256"/>
      <c r="AK42" s="256"/>
      <c r="AL42" s="256"/>
      <c r="AM42" s="256"/>
      <c r="AN42" s="256"/>
      <c r="AO42" s="256"/>
      <c r="AP42" s="256"/>
      <c r="AQ42" s="256"/>
      <c r="AR42" s="256"/>
      <c r="AS42" s="256"/>
      <c r="AT42" s="256"/>
      <c r="AU42" s="256"/>
    </row>
    <row r="43" customFormat="false" ht="12.75" hidden="false" customHeight="false" outlineLevel="0" collapsed="false">
      <c r="A43" s="238"/>
      <c r="B43" s="256"/>
      <c r="C43" s="256"/>
      <c r="D43" s="256"/>
      <c r="E43" s="256"/>
      <c r="F43" s="256"/>
      <c r="G43" s="256"/>
      <c r="H43" s="256"/>
      <c r="I43" s="256"/>
      <c r="J43" s="256"/>
      <c r="K43" s="256"/>
      <c r="L43" s="256"/>
      <c r="M43" s="256"/>
      <c r="N43" s="256"/>
      <c r="O43" s="256"/>
      <c r="P43" s="256"/>
      <c r="Q43" s="256"/>
      <c r="R43" s="256"/>
      <c r="S43" s="256"/>
      <c r="T43" s="256"/>
      <c r="U43" s="256"/>
      <c r="V43" s="256"/>
      <c r="W43" s="256"/>
      <c r="X43" s="256"/>
      <c r="Y43" s="256"/>
      <c r="Z43" s="256"/>
      <c r="AA43" s="256"/>
      <c r="AB43" s="256"/>
      <c r="AC43" s="256"/>
      <c r="AD43" s="256"/>
      <c r="AE43" s="256"/>
      <c r="AF43" s="256"/>
      <c r="AG43" s="256"/>
      <c r="AH43" s="256"/>
      <c r="AI43" s="256"/>
      <c r="AJ43" s="256"/>
      <c r="AK43" s="256"/>
      <c r="AL43" s="256"/>
      <c r="AM43" s="256"/>
      <c r="AN43" s="256"/>
      <c r="AO43" s="256"/>
      <c r="AP43" s="256"/>
      <c r="AQ43" s="256"/>
      <c r="AR43" s="256"/>
      <c r="AS43" s="256"/>
      <c r="AT43" s="256"/>
      <c r="AU43" s="256"/>
    </row>
    <row r="44" customFormat="false" ht="12.75" hidden="false" customHeight="false" outlineLevel="0" collapsed="false">
      <c r="A44" s="238" t="s">
        <v>1980</v>
      </c>
      <c r="B44" s="256" t="n">
        <v>42143.0201666667</v>
      </c>
      <c r="C44" s="256" t="n">
        <v>2554.05725</v>
      </c>
      <c r="D44" s="256" t="n">
        <v>53.9056666666667</v>
      </c>
      <c r="E44" s="256" t="n">
        <v>943.3085</v>
      </c>
      <c r="F44" s="256" t="n">
        <v>1173.78466666667</v>
      </c>
      <c r="G44" s="256" t="n">
        <v>383.058416666667</v>
      </c>
      <c r="H44" s="256" t="n">
        <v>38415.492</v>
      </c>
      <c r="I44" s="256" t="n">
        <v>544.0665</v>
      </c>
      <c r="J44" s="256" t="n">
        <v>2325.34083333333</v>
      </c>
      <c r="K44" s="256" t="n">
        <v>35546.0846666667</v>
      </c>
      <c r="L44" s="256" t="n">
        <v>5371.92075</v>
      </c>
      <c r="M44" s="256" t="n">
        <v>30174.1639166667</v>
      </c>
      <c r="N44" s="256"/>
      <c r="O44" s="256"/>
      <c r="P44" s="256"/>
      <c r="Q44" s="256"/>
      <c r="R44" s="256"/>
      <c r="S44" s="256"/>
      <c r="T44" s="256"/>
      <c r="U44" s="256"/>
      <c r="V44" s="256"/>
      <c r="W44" s="256"/>
      <c r="X44" s="256"/>
      <c r="Y44" s="256"/>
      <c r="Z44" s="256"/>
      <c r="AA44" s="256"/>
      <c r="AB44" s="256"/>
      <c r="AC44" s="256"/>
      <c r="AD44" s="256"/>
      <c r="AE44" s="256"/>
      <c r="AF44" s="256"/>
      <c r="AG44" s="256"/>
      <c r="AH44" s="256"/>
      <c r="AI44" s="256"/>
      <c r="AJ44" s="256"/>
      <c r="AK44" s="256"/>
      <c r="AL44" s="256"/>
      <c r="AM44" s="256"/>
      <c r="AN44" s="256"/>
      <c r="AO44" s="256"/>
      <c r="AP44" s="256"/>
      <c r="AQ44" s="256"/>
      <c r="AR44" s="256"/>
      <c r="AS44" s="256"/>
      <c r="AT44" s="256"/>
      <c r="AU44" s="256"/>
    </row>
    <row r="45" customFormat="false" ht="12.75" hidden="false" customHeight="false" outlineLevel="0" collapsed="false">
      <c r="A45" s="238" t="s">
        <v>1981</v>
      </c>
      <c r="B45" s="256" t="n">
        <v>45518.0528333333</v>
      </c>
      <c r="C45" s="256" t="n">
        <v>2664.56633333333</v>
      </c>
      <c r="D45" s="256" t="n">
        <v>50.7215833333333</v>
      </c>
      <c r="E45" s="256" t="n">
        <v>999.4425</v>
      </c>
      <c r="F45" s="256" t="n">
        <v>1230.71891666667</v>
      </c>
      <c r="G45" s="256" t="n">
        <v>383.683333333333</v>
      </c>
      <c r="H45" s="256" t="n">
        <v>41379.6295</v>
      </c>
      <c r="I45" s="256" t="n">
        <v>480.987416666667</v>
      </c>
      <c r="J45" s="256" t="n">
        <v>2710.56375</v>
      </c>
      <c r="K45" s="256" t="n">
        <v>38188.0783333333</v>
      </c>
      <c r="L45" s="256" t="n">
        <v>5710.96858333333</v>
      </c>
      <c r="M45" s="256" t="n">
        <v>32477.10975</v>
      </c>
      <c r="N45" s="256"/>
      <c r="O45" s="256"/>
      <c r="P45" s="256"/>
      <c r="Q45" s="256"/>
      <c r="R45" s="256"/>
      <c r="S45" s="256"/>
      <c r="T45" s="256"/>
      <c r="U45" s="256"/>
      <c r="V45" s="256"/>
      <c r="W45" s="256"/>
      <c r="X45" s="256"/>
      <c r="Y45" s="256"/>
      <c r="Z45" s="256"/>
      <c r="AA45" s="256"/>
      <c r="AB45" s="256"/>
      <c r="AC45" s="256"/>
      <c r="AD45" s="256"/>
      <c r="AE45" s="256"/>
      <c r="AF45" s="256"/>
      <c r="AG45" s="256"/>
      <c r="AH45" s="256"/>
      <c r="AI45" s="256"/>
      <c r="AJ45" s="256"/>
      <c r="AK45" s="256"/>
      <c r="AL45" s="256"/>
      <c r="AM45" s="256"/>
      <c r="AN45" s="256"/>
      <c r="AO45" s="256"/>
      <c r="AP45" s="256"/>
      <c r="AQ45" s="256"/>
      <c r="AR45" s="256"/>
      <c r="AS45" s="256"/>
      <c r="AT45" s="256"/>
      <c r="AU45" s="256"/>
    </row>
    <row r="46" customFormat="false" ht="12.75" hidden="false" customHeight="false" outlineLevel="0" collapsed="false">
      <c r="A46" s="238" t="s">
        <v>1982</v>
      </c>
      <c r="B46" s="256" t="n">
        <v>48927.1266666667</v>
      </c>
      <c r="C46" s="256" t="n">
        <v>2670.16058333333</v>
      </c>
      <c r="D46" s="256" t="n">
        <v>42.6425</v>
      </c>
      <c r="E46" s="256" t="n">
        <v>1024.75391666667</v>
      </c>
      <c r="F46" s="256" t="n">
        <v>1206.58675</v>
      </c>
      <c r="G46" s="256" t="n">
        <v>396.177416666667</v>
      </c>
      <c r="H46" s="256" t="n">
        <v>42765.6450833333</v>
      </c>
      <c r="I46" s="256" t="n">
        <v>441.618583333333</v>
      </c>
      <c r="J46" s="256" t="n">
        <v>2740.57216666667</v>
      </c>
      <c r="K46" s="256" t="n">
        <v>39583.4543333333</v>
      </c>
      <c r="L46" s="256" t="n">
        <v>5797.83858333333</v>
      </c>
      <c r="M46" s="256" t="n">
        <v>33785.61575</v>
      </c>
      <c r="N46" s="256"/>
      <c r="O46" s="256"/>
      <c r="P46" s="256"/>
      <c r="Q46" s="256"/>
      <c r="R46" s="256"/>
      <c r="S46" s="256"/>
      <c r="T46" s="256"/>
      <c r="U46" s="256"/>
      <c r="V46" s="256"/>
      <c r="W46" s="256"/>
      <c r="X46" s="256"/>
      <c r="Y46" s="256"/>
      <c r="Z46" s="256"/>
      <c r="AA46" s="256"/>
      <c r="AB46" s="256"/>
      <c r="AC46" s="256"/>
      <c r="AD46" s="256"/>
      <c r="AE46" s="256"/>
      <c r="AF46" s="256"/>
      <c r="AG46" s="256"/>
      <c r="AH46" s="256"/>
      <c r="AI46" s="256"/>
      <c r="AJ46" s="256"/>
      <c r="AK46" s="256"/>
      <c r="AL46" s="256"/>
      <c r="AM46" s="256"/>
      <c r="AN46" s="256"/>
      <c r="AO46" s="256"/>
      <c r="AP46" s="256"/>
      <c r="AQ46" s="256"/>
      <c r="AR46" s="256"/>
      <c r="AS46" s="256"/>
      <c r="AT46" s="256"/>
      <c r="AU46" s="256"/>
    </row>
    <row r="47" customFormat="false" ht="12.75" hidden="false" customHeight="false" outlineLevel="0" collapsed="false">
      <c r="A47" s="200"/>
      <c r="B47" s="256"/>
      <c r="C47" s="256"/>
      <c r="D47" s="256"/>
      <c r="E47" s="256"/>
      <c r="F47" s="256"/>
      <c r="G47" s="256"/>
      <c r="H47" s="256"/>
      <c r="I47" s="256"/>
      <c r="J47" s="256"/>
      <c r="K47" s="256"/>
      <c r="L47" s="256"/>
      <c r="M47" s="256"/>
      <c r="N47" s="256"/>
      <c r="O47" s="256"/>
      <c r="P47" s="256"/>
      <c r="Q47" s="256"/>
      <c r="R47" s="256"/>
      <c r="S47" s="256"/>
      <c r="T47" s="256"/>
      <c r="U47" s="256"/>
      <c r="V47" s="256"/>
      <c r="W47" s="256"/>
      <c r="X47" s="256"/>
      <c r="Y47" s="256"/>
      <c r="Z47" s="256"/>
      <c r="AA47" s="256"/>
      <c r="AB47" s="256"/>
      <c r="AC47" s="256"/>
      <c r="AD47" s="256"/>
      <c r="AE47" s="256"/>
      <c r="AF47" s="256"/>
      <c r="AG47" s="256"/>
      <c r="AH47" s="256"/>
      <c r="AI47" s="256"/>
      <c r="AJ47" s="256"/>
      <c r="AK47" s="256"/>
      <c r="AL47" s="256"/>
      <c r="AM47" s="256"/>
      <c r="AN47" s="256"/>
      <c r="AO47" s="256"/>
      <c r="AP47" s="256"/>
      <c r="AQ47" s="256"/>
      <c r="AR47" s="256"/>
      <c r="AS47" s="256"/>
      <c r="AT47" s="256"/>
      <c r="AU47" s="256"/>
    </row>
    <row r="48" customFormat="false" ht="12.75" hidden="false" customHeight="false" outlineLevel="0" collapsed="false">
      <c r="A48" s="943" t="n">
        <v>2006</v>
      </c>
      <c r="B48" s="256"/>
      <c r="C48" s="256"/>
      <c r="D48" s="256"/>
      <c r="E48" s="256"/>
      <c r="F48" s="256"/>
      <c r="G48" s="256"/>
      <c r="H48" s="256"/>
      <c r="I48" s="256"/>
      <c r="J48" s="256"/>
      <c r="K48" s="256"/>
      <c r="L48" s="256"/>
      <c r="M48" s="256"/>
      <c r="N48" s="256"/>
      <c r="O48" s="256"/>
      <c r="P48" s="256"/>
      <c r="Q48" s="256"/>
      <c r="R48" s="256"/>
      <c r="S48" s="256"/>
      <c r="T48" s="256"/>
      <c r="U48" s="256"/>
      <c r="V48" s="256"/>
      <c r="W48" s="256"/>
      <c r="X48" s="256"/>
      <c r="Y48" s="256"/>
      <c r="Z48" s="256"/>
      <c r="AA48" s="256"/>
      <c r="AB48" s="256"/>
      <c r="AC48" s="256"/>
      <c r="AD48" s="256"/>
      <c r="AE48" s="256"/>
      <c r="AF48" s="256"/>
      <c r="AG48" s="256"/>
      <c r="AH48" s="256"/>
      <c r="AI48" s="256"/>
      <c r="AJ48" s="256"/>
      <c r="AK48" s="256"/>
      <c r="AL48" s="256"/>
      <c r="AM48" s="256"/>
      <c r="AN48" s="256"/>
      <c r="AO48" s="256"/>
      <c r="AP48" s="256"/>
      <c r="AQ48" s="256"/>
      <c r="AR48" s="256"/>
      <c r="AS48" s="256"/>
      <c r="AT48" s="256"/>
      <c r="AU48" s="256"/>
    </row>
    <row r="49" customFormat="false" ht="12.75" hidden="false" customHeight="false" outlineLevel="0" collapsed="false">
      <c r="A49" s="202" t="s">
        <v>539</v>
      </c>
      <c r="B49" s="256" t="n">
        <v>42905.323</v>
      </c>
      <c r="C49" s="256" t="n">
        <v>2709.491</v>
      </c>
      <c r="D49" s="256" t="n">
        <v>50.449</v>
      </c>
      <c r="E49" s="256" t="n">
        <v>1071.194</v>
      </c>
      <c r="F49" s="256" t="n">
        <v>1223.226</v>
      </c>
      <c r="G49" s="256" t="n">
        <v>364.622</v>
      </c>
      <c r="H49" s="256" t="n">
        <v>38385.691</v>
      </c>
      <c r="I49" s="256" t="n">
        <v>425.152</v>
      </c>
      <c r="J49" s="256" t="n">
        <v>2758.664</v>
      </c>
      <c r="K49" s="256" t="n">
        <v>35201.875</v>
      </c>
      <c r="L49" s="256" t="n">
        <v>5037.029</v>
      </c>
      <c r="M49" s="256" t="n">
        <v>30164.846</v>
      </c>
      <c r="N49" s="256"/>
      <c r="O49" s="256"/>
      <c r="P49" s="256"/>
      <c r="Q49" s="256"/>
      <c r="R49" s="256"/>
      <c r="S49" s="256"/>
      <c r="T49" s="256"/>
      <c r="U49" s="256"/>
      <c r="V49" s="256"/>
      <c r="W49" s="256"/>
      <c r="X49" s="256"/>
      <c r="Y49" s="256"/>
      <c r="Z49" s="256"/>
      <c r="AA49" s="256"/>
      <c r="AB49" s="256"/>
      <c r="AC49" s="256"/>
      <c r="AD49" s="256"/>
      <c r="AE49" s="256"/>
      <c r="AF49" s="256"/>
      <c r="AG49" s="256"/>
      <c r="AH49" s="256"/>
      <c r="AI49" s="256"/>
      <c r="AJ49" s="256"/>
      <c r="AK49" s="256"/>
      <c r="AL49" s="256"/>
      <c r="AM49" s="256"/>
      <c r="AN49" s="256"/>
      <c r="AO49" s="256"/>
      <c r="AP49" s="256"/>
      <c r="AQ49" s="256"/>
      <c r="AR49" s="256"/>
      <c r="AS49" s="256"/>
      <c r="AT49" s="256"/>
      <c r="AU49" s="256"/>
    </row>
    <row r="50" customFormat="false" ht="12.75" hidden="false" customHeight="false" outlineLevel="0" collapsed="false">
      <c r="A50" s="200"/>
      <c r="B50" s="256"/>
      <c r="C50" s="256"/>
      <c r="D50" s="256"/>
      <c r="E50" s="256"/>
      <c r="F50" s="256"/>
      <c r="G50" s="256"/>
      <c r="H50" s="256"/>
      <c r="I50" s="256"/>
      <c r="J50" s="256"/>
      <c r="K50" s="256"/>
      <c r="L50" s="256"/>
      <c r="M50" s="256"/>
      <c r="N50" s="256"/>
      <c r="O50" s="256"/>
      <c r="P50" s="256"/>
      <c r="Q50" s="256"/>
      <c r="R50" s="256"/>
      <c r="S50" s="256"/>
      <c r="T50" s="256"/>
      <c r="U50" s="256"/>
      <c r="V50" s="256"/>
      <c r="W50" s="256"/>
      <c r="X50" s="256"/>
      <c r="Y50" s="256"/>
      <c r="Z50" s="256"/>
      <c r="AA50" s="256"/>
      <c r="AB50" s="256"/>
      <c r="AC50" s="256"/>
      <c r="AD50" s="256"/>
      <c r="AE50" s="256"/>
      <c r="AF50" s="256"/>
      <c r="AG50" s="256"/>
      <c r="AH50" s="256"/>
      <c r="AI50" s="256"/>
      <c r="AJ50" s="256"/>
      <c r="AK50" s="256"/>
      <c r="AL50" s="256"/>
      <c r="AM50" s="256"/>
      <c r="AN50" s="256"/>
      <c r="AO50" s="256"/>
      <c r="AP50" s="256"/>
      <c r="AQ50" s="256"/>
      <c r="AR50" s="256"/>
      <c r="AS50" s="256"/>
      <c r="AT50" s="256"/>
      <c r="AU50" s="256"/>
    </row>
    <row r="51" customFormat="false" ht="12.75" hidden="false" customHeight="false" outlineLevel="0" collapsed="false">
      <c r="A51" s="200" t="n">
        <v>2007</v>
      </c>
      <c r="B51" s="256"/>
      <c r="C51" s="256"/>
      <c r="D51" s="256"/>
      <c r="E51" s="256"/>
      <c r="F51" s="256"/>
      <c r="G51" s="256"/>
      <c r="H51" s="256"/>
      <c r="I51" s="256"/>
      <c r="J51" s="256"/>
      <c r="K51" s="256"/>
      <c r="L51" s="256"/>
      <c r="M51" s="256"/>
      <c r="N51" s="256"/>
      <c r="O51" s="256"/>
      <c r="P51" s="256"/>
      <c r="Q51" s="256"/>
      <c r="R51" s="256"/>
      <c r="S51" s="256"/>
      <c r="T51" s="256"/>
      <c r="U51" s="256"/>
      <c r="V51" s="256"/>
      <c r="W51" s="256"/>
      <c r="X51" s="256"/>
      <c r="Y51" s="256"/>
      <c r="Z51" s="256"/>
      <c r="AA51" s="256"/>
      <c r="AB51" s="256"/>
      <c r="AC51" s="256"/>
      <c r="AD51" s="256"/>
      <c r="AE51" s="256"/>
      <c r="AF51" s="256"/>
      <c r="AG51" s="256"/>
      <c r="AH51" s="256"/>
      <c r="AI51" s="256"/>
      <c r="AJ51" s="256"/>
      <c r="AK51" s="256"/>
      <c r="AL51" s="256"/>
      <c r="AM51" s="256"/>
      <c r="AN51" s="256"/>
      <c r="AO51" s="256"/>
      <c r="AP51" s="256"/>
      <c r="AQ51" s="256"/>
      <c r="AR51" s="256"/>
      <c r="AS51" s="256"/>
      <c r="AT51" s="256"/>
      <c r="AU51" s="256"/>
    </row>
    <row r="52" customFormat="false" ht="12.75" hidden="false" customHeight="false" outlineLevel="0" collapsed="false">
      <c r="A52" s="202" t="s">
        <v>528</v>
      </c>
      <c r="B52" s="256" t="n">
        <v>48366.071</v>
      </c>
      <c r="C52" s="256" t="n">
        <v>2418.329</v>
      </c>
      <c r="D52" s="256" t="n">
        <v>48.443</v>
      </c>
      <c r="E52" s="256" t="n">
        <v>899.683</v>
      </c>
      <c r="F52" s="256" t="n">
        <v>1161.904</v>
      </c>
      <c r="G52" s="256" t="n">
        <v>308.299</v>
      </c>
      <c r="H52" s="256" t="n">
        <v>42489.691</v>
      </c>
      <c r="I52" s="256" t="n">
        <v>506.701</v>
      </c>
      <c r="J52" s="256" t="n">
        <v>2822.107</v>
      </c>
      <c r="K52" s="256" t="n">
        <v>39160.883</v>
      </c>
      <c r="L52" s="256" t="n">
        <v>5978.8</v>
      </c>
      <c r="M52" s="256" t="n">
        <v>33182.083</v>
      </c>
      <c r="N52" s="256"/>
      <c r="O52" s="256"/>
      <c r="P52" s="256"/>
      <c r="Q52" s="256"/>
      <c r="R52" s="256"/>
      <c r="S52" s="256"/>
      <c r="T52" s="256"/>
      <c r="U52" s="256"/>
      <c r="V52" s="256"/>
      <c r="W52" s="256"/>
      <c r="X52" s="256"/>
      <c r="Y52" s="256"/>
      <c r="Z52" s="256"/>
      <c r="AA52" s="256"/>
      <c r="AB52" s="256"/>
      <c r="AC52" s="256"/>
      <c r="AD52" s="256"/>
      <c r="AE52" s="256"/>
      <c r="AF52" s="256"/>
      <c r="AG52" s="256"/>
      <c r="AH52" s="256"/>
      <c r="AI52" s="256"/>
      <c r="AJ52" s="256"/>
      <c r="AK52" s="256"/>
      <c r="AL52" s="256"/>
      <c r="AM52" s="256"/>
      <c r="AN52" s="256"/>
      <c r="AO52" s="256"/>
      <c r="AP52" s="256"/>
      <c r="AQ52" s="256"/>
      <c r="AR52" s="256"/>
      <c r="AS52" s="256"/>
      <c r="AT52" s="256"/>
      <c r="AU52" s="256"/>
    </row>
    <row r="53" customFormat="false" ht="12.75" hidden="false" customHeight="false" outlineLevel="0" collapsed="false">
      <c r="A53" s="202" t="s">
        <v>529</v>
      </c>
      <c r="B53" s="256" t="n">
        <v>48638.716</v>
      </c>
      <c r="C53" s="256" t="n">
        <v>2595.634</v>
      </c>
      <c r="D53" s="256" t="n">
        <v>41.648</v>
      </c>
      <c r="E53" s="256" t="n">
        <v>986.581</v>
      </c>
      <c r="F53" s="256" t="n">
        <v>1186.834</v>
      </c>
      <c r="G53" s="256" t="n">
        <v>380.571</v>
      </c>
      <c r="H53" s="256" t="n">
        <v>42517.13</v>
      </c>
      <c r="I53" s="256" t="n">
        <v>457.912</v>
      </c>
      <c r="J53" s="256" t="n">
        <v>2765.123</v>
      </c>
      <c r="K53" s="256" t="n">
        <v>39294.095</v>
      </c>
      <c r="L53" s="256" t="n">
        <v>5993.983</v>
      </c>
      <c r="M53" s="256" t="n">
        <v>33300.112</v>
      </c>
      <c r="N53" s="256"/>
      <c r="O53" s="256"/>
      <c r="P53" s="256"/>
      <c r="Q53" s="256"/>
      <c r="R53" s="256"/>
      <c r="S53" s="256"/>
      <c r="T53" s="256"/>
      <c r="U53" s="256"/>
      <c r="V53" s="256"/>
      <c r="W53" s="256"/>
      <c r="X53" s="256"/>
      <c r="Y53" s="256"/>
      <c r="Z53" s="256"/>
      <c r="AA53" s="256"/>
      <c r="AB53" s="256"/>
      <c r="AC53" s="256"/>
      <c r="AD53" s="256"/>
      <c r="AE53" s="256"/>
      <c r="AF53" s="256"/>
      <c r="AG53" s="256"/>
      <c r="AH53" s="256"/>
      <c r="AI53" s="256"/>
      <c r="AJ53" s="256"/>
      <c r="AK53" s="256"/>
      <c r="AL53" s="256"/>
      <c r="AM53" s="256"/>
      <c r="AN53" s="256"/>
      <c r="AO53" s="256"/>
      <c r="AP53" s="256"/>
      <c r="AQ53" s="256"/>
      <c r="AR53" s="256"/>
      <c r="AS53" s="256"/>
      <c r="AT53" s="256"/>
      <c r="AU53" s="256"/>
    </row>
    <row r="54" customFormat="false" ht="12.75" hidden="false" customHeight="false" outlineLevel="0" collapsed="false">
      <c r="A54" s="202" t="s">
        <v>530</v>
      </c>
      <c r="B54" s="256" t="n">
        <v>51556.587</v>
      </c>
      <c r="C54" s="256" t="n">
        <v>2578.406</v>
      </c>
      <c r="D54" s="256" t="n">
        <v>34.906</v>
      </c>
      <c r="E54" s="256" t="n">
        <v>972.382</v>
      </c>
      <c r="F54" s="256" t="n">
        <v>1221.784</v>
      </c>
      <c r="G54" s="256" t="n">
        <v>349.334</v>
      </c>
      <c r="H54" s="256" t="n">
        <v>45537.409</v>
      </c>
      <c r="I54" s="256" t="n">
        <v>449.552</v>
      </c>
      <c r="J54" s="256" t="n">
        <v>2785.682</v>
      </c>
      <c r="K54" s="256" t="n">
        <v>42302.175</v>
      </c>
      <c r="L54" s="256" t="n">
        <v>6169.679</v>
      </c>
      <c r="M54" s="256" t="n">
        <v>36132.496</v>
      </c>
      <c r="N54" s="256"/>
      <c r="O54" s="256"/>
      <c r="P54" s="256"/>
      <c r="Q54" s="256"/>
      <c r="R54" s="256"/>
      <c r="S54" s="256"/>
      <c r="T54" s="256"/>
      <c r="U54" s="256"/>
      <c r="V54" s="256"/>
      <c r="W54" s="256"/>
      <c r="X54" s="256"/>
      <c r="Y54" s="256"/>
      <c r="Z54" s="256"/>
      <c r="AA54" s="256"/>
      <c r="AB54" s="256"/>
      <c r="AC54" s="256"/>
      <c r="AD54" s="256"/>
      <c r="AE54" s="256"/>
      <c r="AF54" s="256"/>
      <c r="AG54" s="256"/>
      <c r="AH54" s="256"/>
      <c r="AI54" s="256"/>
      <c r="AJ54" s="256"/>
      <c r="AK54" s="256"/>
      <c r="AL54" s="256"/>
      <c r="AM54" s="256"/>
      <c r="AN54" s="256"/>
      <c r="AO54" s="256"/>
      <c r="AP54" s="256"/>
      <c r="AQ54" s="256"/>
      <c r="AR54" s="256"/>
      <c r="AS54" s="256"/>
      <c r="AT54" s="256"/>
      <c r="AU54" s="256"/>
    </row>
    <row r="55" customFormat="false" ht="12.75" hidden="false" customHeight="false" outlineLevel="0" collapsed="false">
      <c r="A55" s="202" t="s">
        <v>531</v>
      </c>
      <c r="B55" s="256" t="n">
        <v>48729.577</v>
      </c>
      <c r="C55" s="256" t="n">
        <v>2775.75</v>
      </c>
      <c r="D55" s="256" t="n">
        <v>36.751</v>
      </c>
      <c r="E55" s="256" t="n">
        <v>1058.268</v>
      </c>
      <c r="F55" s="256" t="n">
        <v>1265.315</v>
      </c>
      <c r="G55" s="256" t="n">
        <v>415.416</v>
      </c>
      <c r="H55" s="256" t="n">
        <v>42291.825</v>
      </c>
      <c r="I55" s="256" t="n">
        <v>481.162</v>
      </c>
      <c r="J55" s="256" t="n">
        <v>2873.197</v>
      </c>
      <c r="K55" s="256" t="n">
        <v>38937.466</v>
      </c>
      <c r="L55" s="256" t="n">
        <v>6088.838</v>
      </c>
      <c r="M55" s="256" t="n">
        <v>32848.628</v>
      </c>
      <c r="N55" s="256"/>
      <c r="O55" s="256"/>
      <c r="P55" s="256"/>
      <c r="Q55" s="256"/>
      <c r="R55" s="256"/>
      <c r="S55" s="256"/>
      <c r="T55" s="256"/>
      <c r="U55" s="256"/>
      <c r="V55" s="256"/>
      <c r="W55" s="256"/>
      <c r="X55" s="256"/>
      <c r="Y55" s="256"/>
      <c r="Z55" s="256"/>
      <c r="AA55" s="256"/>
      <c r="AB55" s="256"/>
      <c r="AC55" s="256"/>
      <c r="AD55" s="256"/>
      <c r="AE55" s="256"/>
      <c r="AF55" s="256"/>
      <c r="AG55" s="256"/>
      <c r="AH55" s="256"/>
      <c r="AI55" s="256"/>
      <c r="AJ55" s="256"/>
      <c r="AK55" s="256"/>
      <c r="AL55" s="256"/>
      <c r="AM55" s="256"/>
      <c r="AN55" s="256"/>
      <c r="AO55" s="256"/>
      <c r="AP55" s="256"/>
      <c r="AQ55" s="256"/>
      <c r="AR55" s="256"/>
      <c r="AS55" s="256"/>
      <c r="AT55" s="256"/>
      <c r="AU55" s="256"/>
    </row>
    <row r="56" customFormat="false" ht="12.75" hidden="false" customHeight="false" outlineLevel="0" collapsed="false">
      <c r="A56" s="202" t="s">
        <v>532</v>
      </c>
      <c r="B56" s="256" t="n">
        <v>47622.596</v>
      </c>
      <c r="C56" s="256" t="n">
        <v>2523.521</v>
      </c>
      <c r="D56" s="256" t="n">
        <v>33.224</v>
      </c>
      <c r="E56" s="256" t="n">
        <v>1018.313</v>
      </c>
      <c r="F56" s="256" t="n">
        <v>1134.519</v>
      </c>
      <c r="G56" s="256" t="n">
        <v>337.465</v>
      </c>
      <c r="H56" s="256" t="n">
        <v>41680.121</v>
      </c>
      <c r="I56" s="256" t="n">
        <v>361.568</v>
      </c>
      <c r="J56" s="256" t="n">
        <v>2706.783</v>
      </c>
      <c r="K56" s="256" t="n">
        <v>38611.77</v>
      </c>
      <c r="L56" s="256" t="n">
        <v>5872.452</v>
      </c>
      <c r="M56" s="256" t="n">
        <v>32739.318</v>
      </c>
      <c r="N56" s="256"/>
      <c r="O56" s="256"/>
      <c r="P56" s="256"/>
      <c r="Q56" s="256"/>
      <c r="R56" s="256"/>
      <c r="S56" s="256"/>
      <c r="T56" s="256"/>
      <c r="U56" s="256"/>
      <c r="V56" s="256"/>
      <c r="W56" s="256"/>
      <c r="X56" s="256"/>
      <c r="Y56" s="256"/>
      <c r="Z56" s="256"/>
      <c r="AA56" s="256"/>
      <c r="AB56" s="256"/>
      <c r="AC56" s="256"/>
      <c r="AD56" s="256"/>
      <c r="AE56" s="256"/>
      <c r="AF56" s="256"/>
      <c r="AG56" s="256"/>
      <c r="AH56" s="256"/>
      <c r="AI56" s="256"/>
      <c r="AJ56" s="256"/>
      <c r="AK56" s="256"/>
      <c r="AL56" s="256"/>
      <c r="AM56" s="256"/>
      <c r="AN56" s="256"/>
      <c r="AO56" s="256"/>
      <c r="AP56" s="256"/>
      <c r="AQ56" s="256"/>
      <c r="AR56" s="256"/>
      <c r="AS56" s="256"/>
      <c r="AT56" s="256"/>
      <c r="AU56" s="256"/>
    </row>
    <row r="57" customFormat="false" ht="12.75" hidden="false" customHeight="false" outlineLevel="0" collapsed="false">
      <c r="A57" s="202" t="s">
        <v>533</v>
      </c>
      <c r="B57" s="256" t="n">
        <v>49847.27</v>
      </c>
      <c r="C57" s="256" t="n">
        <v>2733.542</v>
      </c>
      <c r="D57" s="256" t="n">
        <v>41.751</v>
      </c>
      <c r="E57" s="256" t="n">
        <v>1080.227</v>
      </c>
      <c r="F57" s="256" t="n">
        <v>1179.336</v>
      </c>
      <c r="G57" s="256" t="n">
        <v>432.228</v>
      </c>
      <c r="H57" s="256" t="n">
        <v>43368.713</v>
      </c>
      <c r="I57" s="256" t="n">
        <v>433.991</v>
      </c>
      <c r="J57" s="256" t="n">
        <v>2876.438</v>
      </c>
      <c r="K57" s="256" t="n">
        <v>40058.284</v>
      </c>
      <c r="L57" s="256" t="n">
        <v>6089.173</v>
      </c>
      <c r="M57" s="256" t="n">
        <v>33969.111</v>
      </c>
      <c r="N57" s="256"/>
      <c r="O57" s="256"/>
      <c r="P57" s="256"/>
      <c r="Q57" s="256"/>
      <c r="R57" s="256"/>
      <c r="S57" s="256"/>
      <c r="T57" s="256"/>
      <c r="U57" s="256"/>
      <c r="V57" s="256"/>
      <c r="W57" s="256"/>
      <c r="X57" s="256"/>
      <c r="Y57" s="256"/>
      <c r="Z57" s="256"/>
      <c r="AA57" s="256"/>
      <c r="AB57" s="256"/>
      <c r="AC57" s="256"/>
      <c r="AD57" s="256"/>
      <c r="AE57" s="256"/>
      <c r="AF57" s="256"/>
      <c r="AG57" s="256"/>
      <c r="AH57" s="256"/>
      <c r="AI57" s="256"/>
      <c r="AJ57" s="256"/>
      <c r="AK57" s="256"/>
      <c r="AL57" s="256"/>
      <c r="AM57" s="256"/>
      <c r="AN57" s="256"/>
      <c r="AO57" s="256"/>
      <c r="AP57" s="256"/>
      <c r="AQ57" s="256"/>
      <c r="AR57" s="256"/>
      <c r="AS57" s="256"/>
      <c r="AT57" s="256"/>
      <c r="AU57" s="256"/>
    </row>
    <row r="58" customFormat="false" ht="12.75" hidden="false" customHeight="false" outlineLevel="0" collapsed="false">
      <c r="A58" s="202" t="s">
        <v>534</v>
      </c>
      <c r="B58" s="256" t="n">
        <v>48381.316</v>
      </c>
      <c r="C58" s="256" t="n">
        <v>2594.208</v>
      </c>
      <c r="D58" s="256" t="n">
        <v>45.762</v>
      </c>
      <c r="E58" s="256" t="n">
        <v>1003.244</v>
      </c>
      <c r="F58" s="256" t="n">
        <v>1122.479</v>
      </c>
      <c r="G58" s="256" t="n">
        <v>422.723</v>
      </c>
      <c r="H58" s="256" t="n">
        <v>42402.742</v>
      </c>
      <c r="I58" s="256" t="n">
        <v>419.054</v>
      </c>
      <c r="J58" s="256" t="n">
        <v>2846.156</v>
      </c>
      <c r="K58" s="256" t="n">
        <v>39137.532</v>
      </c>
      <c r="L58" s="256" t="n">
        <v>5569.063</v>
      </c>
      <c r="M58" s="256" t="n">
        <v>33568.469</v>
      </c>
      <c r="N58" s="256"/>
      <c r="O58" s="256"/>
      <c r="P58" s="256"/>
      <c r="Q58" s="256"/>
      <c r="R58" s="256"/>
      <c r="S58" s="256"/>
      <c r="T58" s="256"/>
      <c r="U58" s="256"/>
      <c r="V58" s="256"/>
      <c r="W58" s="256"/>
      <c r="X58" s="256"/>
      <c r="Y58" s="256"/>
      <c r="Z58" s="256"/>
      <c r="AA58" s="256"/>
      <c r="AB58" s="256"/>
      <c r="AC58" s="256"/>
      <c r="AD58" s="256"/>
      <c r="AE58" s="256"/>
      <c r="AF58" s="256"/>
      <c r="AG58" s="256"/>
      <c r="AH58" s="256"/>
      <c r="AI58" s="256"/>
      <c r="AJ58" s="256"/>
      <c r="AK58" s="256"/>
      <c r="AL58" s="256"/>
      <c r="AM58" s="256"/>
      <c r="AN58" s="256"/>
      <c r="AO58" s="256"/>
      <c r="AP58" s="256"/>
      <c r="AQ58" s="256"/>
      <c r="AR58" s="256"/>
      <c r="AS58" s="256"/>
      <c r="AT58" s="256"/>
      <c r="AU58" s="256"/>
    </row>
    <row r="59" customFormat="false" ht="12.75" hidden="false" customHeight="false" outlineLevel="0" collapsed="false">
      <c r="A59" s="202" t="s">
        <v>535</v>
      </c>
      <c r="B59" s="256" t="n">
        <v>45038.285</v>
      </c>
      <c r="C59" s="256" t="n">
        <v>2744.209</v>
      </c>
      <c r="D59" s="256" t="n">
        <v>45.164</v>
      </c>
      <c r="E59" s="256" t="n">
        <v>1110.495</v>
      </c>
      <c r="F59" s="256" t="n">
        <v>1166.635</v>
      </c>
      <c r="G59" s="256" t="n">
        <v>421.915</v>
      </c>
      <c r="H59" s="256" t="n">
        <v>39060.8</v>
      </c>
      <c r="I59" s="256" t="n">
        <v>386.588</v>
      </c>
      <c r="J59" s="256" t="n">
        <v>2403.521</v>
      </c>
      <c r="K59" s="256" t="n">
        <v>36270.691</v>
      </c>
      <c r="L59" s="256" t="n">
        <v>5374.997</v>
      </c>
      <c r="M59" s="256" t="n">
        <v>30895.694</v>
      </c>
      <c r="N59" s="256"/>
      <c r="O59" s="256"/>
      <c r="P59" s="256"/>
      <c r="Q59" s="256"/>
      <c r="R59" s="256"/>
      <c r="S59" s="256"/>
      <c r="T59" s="256"/>
      <c r="U59" s="256"/>
      <c r="V59" s="256"/>
      <c r="W59" s="256"/>
      <c r="X59" s="256"/>
      <c r="Y59" s="256"/>
      <c r="Z59" s="256"/>
      <c r="AA59" s="256"/>
      <c r="AB59" s="256"/>
      <c r="AC59" s="256"/>
      <c r="AD59" s="256"/>
      <c r="AE59" s="256"/>
      <c r="AF59" s="256"/>
      <c r="AG59" s="256"/>
      <c r="AH59" s="256"/>
      <c r="AI59" s="256"/>
      <c r="AJ59" s="256"/>
      <c r="AK59" s="256"/>
      <c r="AL59" s="256"/>
      <c r="AM59" s="256"/>
      <c r="AN59" s="256"/>
      <c r="AO59" s="256"/>
      <c r="AP59" s="256"/>
      <c r="AQ59" s="256"/>
      <c r="AR59" s="256"/>
      <c r="AS59" s="256"/>
      <c r="AT59" s="256"/>
      <c r="AU59" s="256"/>
    </row>
    <row r="60" customFormat="false" ht="12.75" hidden="false" customHeight="false" outlineLevel="0" collapsed="false">
      <c r="A60" s="238" t="s">
        <v>536</v>
      </c>
      <c r="B60" s="256" t="n">
        <v>49600.426</v>
      </c>
      <c r="C60" s="256" t="n">
        <v>2664.971</v>
      </c>
      <c r="D60" s="256" t="n">
        <v>41.338</v>
      </c>
      <c r="E60" s="256" t="n">
        <v>1036.732</v>
      </c>
      <c r="F60" s="256" t="n">
        <v>1239.721</v>
      </c>
      <c r="G60" s="256" t="n">
        <v>347.18</v>
      </c>
      <c r="H60" s="256" t="n">
        <v>43340.538</v>
      </c>
      <c r="I60" s="256" t="n">
        <v>443.477</v>
      </c>
      <c r="J60" s="256" t="n">
        <v>2650.45</v>
      </c>
      <c r="K60" s="256" t="n">
        <v>40246.611</v>
      </c>
      <c r="L60" s="256" t="n">
        <v>5745.721</v>
      </c>
      <c r="M60" s="256" t="n">
        <v>34500.89</v>
      </c>
      <c r="N60" s="256"/>
      <c r="O60" s="256"/>
      <c r="P60" s="256"/>
      <c r="Q60" s="256"/>
      <c r="R60" s="256"/>
      <c r="S60" s="256"/>
      <c r="T60" s="256"/>
      <c r="U60" s="256"/>
      <c r="V60" s="256"/>
      <c r="W60" s="256"/>
      <c r="X60" s="256"/>
      <c r="Y60" s="256"/>
      <c r="Z60" s="256"/>
      <c r="AA60" s="256"/>
      <c r="AB60" s="256"/>
      <c r="AC60" s="256"/>
      <c r="AD60" s="256"/>
      <c r="AE60" s="256"/>
      <c r="AF60" s="256"/>
      <c r="AG60" s="256"/>
      <c r="AH60" s="256"/>
      <c r="AI60" s="256"/>
      <c r="AJ60" s="256"/>
      <c r="AK60" s="256"/>
      <c r="AL60" s="256"/>
      <c r="AM60" s="256"/>
      <c r="AN60" s="256"/>
      <c r="AO60" s="256"/>
      <c r="AP60" s="256"/>
      <c r="AQ60" s="256"/>
      <c r="AR60" s="256"/>
      <c r="AS60" s="256"/>
      <c r="AT60" s="256"/>
      <c r="AU60" s="256"/>
    </row>
    <row r="61" customFormat="false" ht="12.75" hidden="false" customHeight="false" outlineLevel="0" collapsed="false">
      <c r="A61" s="238" t="s">
        <v>537</v>
      </c>
      <c r="B61" s="256" t="n">
        <v>53114.649</v>
      </c>
      <c r="C61" s="256" t="n">
        <v>2772.228</v>
      </c>
      <c r="D61" s="256" t="n">
        <v>49.571</v>
      </c>
      <c r="E61" s="256" t="n">
        <v>988.216</v>
      </c>
      <c r="F61" s="256" t="n">
        <v>1292.26</v>
      </c>
      <c r="G61" s="256" t="n">
        <v>442.181</v>
      </c>
      <c r="H61" s="256" t="n">
        <v>46489.899</v>
      </c>
      <c r="I61" s="256" t="n">
        <v>450.625</v>
      </c>
      <c r="J61" s="256" t="n">
        <v>2814.034</v>
      </c>
      <c r="K61" s="256" t="n">
        <v>43225.24</v>
      </c>
      <c r="L61" s="256" t="n">
        <v>6161.114</v>
      </c>
      <c r="M61" s="256" t="n">
        <v>37064.126</v>
      </c>
      <c r="N61" s="256"/>
      <c r="O61" s="256"/>
      <c r="P61" s="256"/>
      <c r="Q61" s="256"/>
      <c r="R61" s="256"/>
      <c r="S61" s="256"/>
      <c r="T61" s="256"/>
      <c r="U61" s="256"/>
      <c r="V61" s="256"/>
      <c r="W61" s="256"/>
      <c r="X61" s="256"/>
      <c r="Y61" s="256"/>
      <c r="Z61" s="256"/>
      <c r="AA61" s="256"/>
      <c r="AB61" s="256"/>
      <c r="AC61" s="256"/>
      <c r="AD61" s="256"/>
      <c r="AE61" s="256"/>
      <c r="AF61" s="256"/>
      <c r="AG61" s="256"/>
      <c r="AH61" s="256"/>
      <c r="AI61" s="256"/>
      <c r="AJ61" s="256"/>
      <c r="AK61" s="256"/>
      <c r="AL61" s="256"/>
      <c r="AM61" s="256"/>
      <c r="AN61" s="256"/>
      <c r="AO61" s="256"/>
      <c r="AP61" s="256"/>
      <c r="AQ61" s="256"/>
      <c r="AR61" s="256"/>
      <c r="AS61" s="256"/>
      <c r="AT61" s="256"/>
      <c r="AU61" s="256"/>
    </row>
    <row r="62" customFormat="false" ht="12.75" hidden="false" customHeight="false" outlineLevel="0" collapsed="false">
      <c r="A62" s="238" t="s">
        <v>538</v>
      </c>
      <c r="B62" s="256" t="n">
        <v>52622.324</v>
      </c>
      <c r="C62" s="256" t="n">
        <v>2898.67</v>
      </c>
      <c r="D62" s="256" t="n">
        <v>44.444</v>
      </c>
      <c r="E62" s="256" t="n">
        <v>1133.302</v>
      </c>
      <c r="F62" s="256" t="n">
        <v>1319.909</v>
      </c>
      <c r="G62" s="256" t="n">
        <v>401.015</v>
      </c>
      <c r="H62" s="256" t="n">
        <v>46194.86</v>
      </c>
      <c r="I62" s="256" t="n">
        <v>454.769</v>
      </c>
      <c r="J62" s="256" t="n">
        <v>2779.098</v>
      </c>
      <c r="K62" s="256" t="n">
        <v>42960.993</v>
      </c>
      <c r="L62" s="256" t="n">
        <v>6102.894</v>
      </c>
      <c r="M62" s="256" t="n">
        <v>36858.099</v>
      </c>
      <c r="N62" s="256"/>
      <c r="O62" s="256"/>
      <c r="P62" s="256"/>
      <c r="Q62" s="256"/>
      <c r="R62" s="256"/>
      <c r="S62" s="256"/>
      <c r="T62" s="256"/>
      <c r="U62" s="256"/>
      <c r="V62" s="256"/>
      <c r="W62" s="256"/>
      <c r="X62" s="256"/>
      <c r="Y62" s="256"/>
      <c r="Z62" s="256"/>
      <c r="AA62" s="256"/>
      <c r="AB62" s="256"/>
      <c r="AC62" s="256"/>
      <c r="AD62" s="256"/>
      <c r="AE62" s="256"/>
      <c r="AF62" s="256"/>
      <c r="AG62" s="256"/>
      <c r="AH62" s="256"/>
      <c r="AI62" s="256"/>
      <c r="AJ62" s="256"/>
      <c r="AK62" s="256"/>
      <c r="AL62" s="256"/>
      <c r="AM62" s="256"/>
      <c r="AN62" s="256"/>
      <c r="AO62" s="256"/>
      <c r="AP62" s="256"/>
      <c r="AQ62" s="256"/>
      <c r="AR62" s="256"/>
      <c r="AS62" s="256"/>
      <c r="AT62" s="256"/>
      <c r="AU62" s="256"/>
    </row>
    <row r="63" customFormat="false" ht="12.75" hidden="false" customHeight="false" outlineLevel="0" collapsed="false">
      <c r="A63" s="202" t="s">
        <v>539</v>
      </c>
      <c r="B63" s="256" t="n">
        <v>43607.703</v>
      </c>
      <c r="C63" s="256" t="n">
        <v>2742.459</v>
      </c>
      <c r="D63" s="256" t="n">
        <v>48.708</v>
      </c>
      <c r="E63" s="256" t="n">
        <v>1009.604</v>
      </c>
      <c r="F63" s="256" t="n">
        <v>1188.345</v>
      </c>
      <c r="G63" s="256" t="n">
        <v>495.802</v>
      </c>
      <c r="H63" s="256" t="n">
        <v>37814.013</v>
      </c>
      <c r="I63" s="256" t="n">
        <v>454.024</v>
      </c>
      <c r="J63" s="256" t="n">
        <v>2564.277</v>
      </c>
      <c r="K63" s="256" t="n">
        <v>34795.712</v>
      </c>
      <c r="L63" s="256" t="n">
        <v>4427.349</v>
      </c>
      <c r="M63" s="256" t="n">
        <v>30368.363</v>
      </c>
      <c r="N63" s="256"/>
      <c r="O63" s="256"/>
      <c r="P63" s="256"/>
      <c r="Q63" s="256"/>
      <c r="R63" s="256"/>
      <c r="S63" s="256"/>
      <c r="T63" s="256"/>
      <c r="U63" s="256"/>
      <c r="V63" s="256"/>
      <c r="W63" s="256"/>
      <c r="X63" s="256"/>
      <c r="Y63" s="256"/>
      <c r="Z63" s="256"/>
      <c r="AA63" s="256"/>
      <c r="AB63" s="256"/>
      <c r="AC63" s="256"/>
      <c r="AD63" s="256"/>
      <c r="AE63" s="256"/>
      <c r="AF63" s="256"/>
      <c r="AG63" s="256"/>
      <c r="AH63" s="256"/>
      <c r="AI63" s="256"/>
      <c r="AJ63" s="256"/>
      <c r="AK63" s="256"/>
      <c r="AL63" s="256"/>
      <c r="AM63" s="256"/>
      <c r="AN63" s="256"/>
      <c r="AO63" s="256"/>
      <c r="AP63" s="256"/>
      <c r="AQ63" s="256"/>
      <c r="AR63" s="256"/>
      <c r="AS63" s="256"/>
      <c r="AT63" s="256"/>
      <c r="AU63" s="256"/>
    </row>
    <row r="64" customFormat="false" ht="12.75" hidden="false" customHeight="false" outlineLevel="0" collapsed="false">
      <c r="A64" s="21"/>
      <c r="B64" s="256"/>
      <c r="C64" s="256"/>
      <c r="D64" s="256"/>
      <c r="E64" s="256"/>
      <c r="F64" s="256"/>
      <c r="G64" s="256"/>
      <c r="H64" s="256"/>
      <c r="I64" s="256"/>
      <c r="J64" s="256"/>
      <c r="K64" s="256"/>
      <c r="L64" s="256"/>
      <c r="M64" s="256"/>
      <c r="N64" s="256"/>
      <c r="O64" s="256"/>
      <c r="P64" s="256"/>
      <c r="Q64" s="256"/>
      <c r="R64" s="256"/>
      <c r="S64" s="256"/>
      <c r="T64" s="256"/>
      <c r="U64" s="256"/>
      <c r="V64" s="256"/>
      <c r="W64" s="256"/>
      <c r="X64" s="256"/>
      <c r="Y64" s="256"/>
      <c r="Z64" s="256"/>
      <c r="AA64" s="256"/>
      <c r="AB64" s="256"/>
      <c r="AC64" s="256"/>
      <c r="AD64" s="256"/>
      <c r="AE64" s="256"/>
      <c r="AF64" s="256"/>
      <c r="AG64" s="256"/>
      <c r="AH64" s="256"/>
      <c r="AI64" s="256"/>
      <c r="AJ64" s="256"/>
      <c r="AK64" s="256"/>
      <c r="AL64" s="256"/>
      <c r="AM64" s="256"/>
      <c r="AN64" s="256"/>
      <c r="AO64" s="256"/>
      <c r="AP64" s="256"/>
      <c r="AQ64" s="256"/>
      <c r="AR64" s="256"/>
      <c r="AS64" s="256"/>
      <c r="AT64" s="256"/>
      <c r="AU64" s="256"/>
    </row>
    <row r="65" customFormat="false" ht="12.75" hidden="false" customHeight="false" outlineLevel="0" collapsed="false">
      <c r="B65" s="717" t="s">
        <v>1125</v>
      </c>
      <c r="C65" s="717"/>
      <c r="D65" s="717"/>
      <c r="E65" s="717"/>
      <c r="F65" s="717"/>
      <c r="G65" s="717"/>
      <c r="H65" s="717"/>
      <c r="I65" s="717"/>
      <c r="J65" s="717"/>
      <c r="K65" s="717"/>
      <c r="L65" s="717"/>
      <c r="M65" s="717"/>
      <c r="N65" s="717"/>
    </row>
    <row r="66" customFormat="false" ht="12.75" hidden="false" customHeight="false" outlineLevel="0" collapsed="false">
      <c r="A66" s="21"/>
    </row>
    <row r="67" customFormat="false" ht="12.75" hidden="false" customHeight="false" outlineLevel="0" collapsed="false">
      <c r="A67" s="238" t="s">
        <v>525</v>
      </c>
      <c r="B67" s="256" t="n">
        <v>280549.684</v>
      </c>
      <c r="C67" s="256" t="n">
        <v>6414.927</v>
      </c>
      <c r="D67" s="256" t="n">
        <v>163.866</v>
      </c>
      <c r="E67" s="256" t="n">
        <v>1319.969</v>
      </c>
      <c r="F67" s="256" t="n">
        <v>2990.945</v>
      </c>
      <c r="G67" s="256" t="n">
        <v>1940.147</v>
      </c>
      <c r="H67" s="256" t="n">
        <v>272639.099</v>
      </c>
      <c r="I67" s="256" t="n">
        <v>1904.675</v>
      </c>
      <c r="J67" s="256" t="n">
        <v>9876.706</v>
      </c>
      <c r="K67" s="256" t="n">
        <v>260857.718</v>
      </c>
      <c r="L67" s="256" t="n">
        <v>35692.952</v>
      </c>
      <c r="M67" s="256" t="n">
        <v>225164.766</v>
      </c>
    </row>
    <row r="68" customFormat="false" ht="12.75" hidden="false" customHeight="false" outlineLevel="0" collapsed="false">
      <c r="A68" s="238" t="s">
        <v>526</v>
      </c>
      <c r="B68" s="256" t="n">
        <v>339846.622</v>
      </c>
      <c r="C68" s="256" t="n">
        <v>7990.446</v>
      </c>
      <c r="D68" s="256" t="n">
        <v>181.736</v>
      </c>
      <c r="E68" s="256" t="n">
        <v>1570.162</v>
      </c>
      <c r="F68" s="256" t="n">
        <v>3781.731</v>
      </c>
      <c r="G68" s="256" t="n">
        <v>2456.817</v>
      </c>
      <c r="H68" s="256" t="n">
        <v>329895.821</v>
      </c>
      <c r="I68" s="256" t="n">
        <v>2309.985</v>
      </c>
      <c r="J68" s="256" t="n">
        <v>11410.622</v>
      </c>
      <c r="K68" s="256" t="n">
        <v>316175.214</v>
      </c>
      <c r="L68" s="256" t="n">
        <v>41350.433</v>
      </c>
      <c r="M68" s="256" t="n">
        <v>274824.781</v>
      </c>
      <c r="N68" s="256"/>
      <c r="O68" s="256"/>
      <c r="P68" s="256"/>
      <c r="Q68" s="256"/>
      <c r="R68" s="256"/>
      <c r="S68" s="256"/>
      <c r="T68" s="256"/>
      <c r="U68" s="256"/>
      <c r="V68" s="256"/>
      <c r="W68" s="256"/>
      <c r="X68" s="256"/>
      <c r="Y68" s="256"/>
      <c r="Z68" s="256"/>
      <c r="AA68" s="256"/>
      <c r="AB68" s="256"/>
      <c r="AC68" s="256"/>
      <c r="AD68" s="256"/>
      <c r="AE68" s="256"/>
      <c r="AF68" s="256"/>
      <c r="AG68" s="256"/>
      <c r="AH68" s="256"/>
      <c r="AI68" s="256"/>
      <c r="AJ68" s="256"/>
      <c r="AK68" s="256"/>
      <c r="AL68" s="256"/>
      <c r="AM68" s="256"/>
      <c r="AN68" s="256"/>
      <c r="AO68" s="256"/>
      <c r="AP68" s="256"/>
      <c r="AQ68" s="256"/>
      <c r="AR68" s="256"/>
      <c r="AS68" s="256"/>
      <c r="AT68" s="256"/>
      <c r="AU68" s="256"/>
      <c r="AV68" s="256"/>
      <c r="AW68" s="256"/>
      <c r="AX68" s="256"/>
      <c r="AY68" s="256"/>
      <c r="AZ68" s="256"/>
      <c r="BA68" s="256"/>
      <c r="BB68" s="256"/>
      <c r="BC68" s="256"/>
      <c r="BD68" s="256"/>
      <c r="BE68" s="256"/>
      <c r="BF68" s="256"/>
      <c r="BG68" s="256"/>
      <c r="BH68" s="256"/>
      <c r="BI68" s="256"/>
      <c r="BJ68" s="256"/>
      <c r="BK68" s="256"/>
      <c r="BL68" s="256"/>
      <c r="BM68" s="256"/>
      <c r="BN68" s="256"/>
      <c r="BO68" s="256"/>
      <c r="BP68" s="256"/>
      <c r="BQ68" s="256"/>
      <c r="BR68" s="256"/>
      <c r="BS68" s="256"/>
      <c r="BT68" s="256"/>
      <c r="BU68" s="256"/>
      <c r="BV68" s="256"/>
      <c r="BW68" s="256"/>
      <c r="BX68" s="256"/>
      <c r="BY68" s="256"/>
      <c r="BZ68" s="256"/>
      <c r="CA68" s="256"/>
      <c r="CB68" s="256"/>
      <c r="CC68" s="256"/>
    </row>
    <row r="69" customFormat="false" ht="12.75" hidden="false" customHeight="false" outlineLevel="0" collapsed="false">
      <c r="A69" s="238" t="s">
        <v>6</v>
      </c>
      <c r="B69" s="256" t="n">
        <v>350424.94</v>
      </c>
      <c r="C69" s="256" t="n">
        <v>8330.152</v>
      </c>
      <c r="D69" s="256" t="n">
        <v>228.716</v>
      </c>
      <c r="E69" s="256" t="n">
        <v>1594.956</v>
      </c>
      <c r="F69" s="256" t="n">
        <v>3823.351</v>
      </c>
      <c r="G69" s="256" t="n">
        <v>2683.129</v>
      </c>
      <c r="H69" s="256" t="n">
        <v>339596.963</v>
      </c>
      <c r="I69" s="256" t="n">
        <v>2207.404</v>
      </c>
      <c r="J69" s="256" t="n">
        <v>11946.191</v>
      </c>
      <c r="K69" s="256" t="n">
        <v>325443.368</v>
      </c>
      <c r="L69" s="256" t="n">
        <v>39995.422</v>
      </c>
      <c r="M69" s="256" t="n">
        <v>285447.946</v>
      </c>
      <c r="N69" s="256"/>
      <c r="O69" s="256"/>
      <c r="P69" s="256"/>
      <c r="Q69" s="256"/>
      <c r="R69" s="256"/>
      <c r="S69" s="256"/>
      <c r="T69" s="256"/>
      <c r="U69" s="256"/>
      <c r="V69" s="256"/>
      <c r="W69" s="256"/>
      <c r="X69" s="256"/>
      <c r="Y69" s="256"/>
      <c r="Z69" s="256"/>
      <c r="AA69" s="256"/>
      <c r="AB69" s="256"/>
      <c r="AC69" s="256"/>
      <c r="AD69" s="256"/>
      <c r="AE69" s="256"/>
      <c r="AF69" s="256"/>
      <c r="AG69" s="256"/>
      <c r="AH69" s="256"/>
      <c r="AI69" s="256"/>
      <c r="AJ69" s="256"/>
      <c r="AK69" s="256"/>
      <c r="AL69" s="256"/>
      <c r="AM69" s="256"/>
      <c r="AN69" s="256"/>
      <c r="AO69" s="256"/>
      <c r="AP69" s="256"/>
      <c r="AQ69" s="256"/>
      <c r="AR69" s="256"/>
      <c r="AS69" s="256"/>
      <c r="AT69" s="256"/>
      <c r="AU69" s="256"/>
      <c r="AV69" s="256"/>
      <c r="AW69" s="256"/>
      <c r="AX69" s="256"/>
      <c r="AY69" s="256"/>
      <c r="AZ69" s="256"/>
      <c r="BA69" s="256"/>
      <c r="BB69" s="256"/>
      <c r="BC69" s="256"/>
      <c r="BD69" s="256"/>
      <c r="BE69" s="256"/>
      <c r="BF69" s="256"/>
      <c r="BG69" s="256"/>
      <c r="BH69" s="256"/>
      <c r="BI69" s="256"/>
      <c r="BJ69" s="256"/>
      <c r="BK69" s="256"/>
      <c r="BL69" s="256"/>
      <c r="BM69" s="256"/>
      <c r="BN69" s="256"/>
      <c r="BO69" s="256"/>
      <c r="BP69" s="256"/>
      <c r="BQ69" s="256"/>
      <c r="BR69" s="256"/>
      <c r="BS69" s="256"/>
      <c r="BT69" s="256"/>
      <c r="BU69" s="256"/>
      <c r="BV69" s="256"/>
      <c r="BW69" s="256"/>
      <c r="BX69" s="256"/>
      <c r="BY69" s="256"/>
      <c r="BZ69" s="256"/>
      <c r="CA69" s="256"/>
      <c r="CB69" s="256"/>
      <c r="CC69" s="256"/>
    </row>
    <row r="70" customFormat="false" ht="12.75" hidden="false" customHeight="false" outlineLevel="0" collapsed="false">
      <c r="A70" s="238"/>
      <c r="B70" s="256"/>
      <c r="C70" s="256"/>
      <c r="D70" s="256"/>
      <c r="E70" s="256"/>
      <c r="F70" s="256"/>
      <c r="G70" s="256"/>
      <c r="H70" s="256"/>
      <c r="I70" s="256"/>
      <c r="J70" s="256"/>
      <c r="K70" s="256"/>
      <c r="L70" s="256"/>
      <c r="M70" s="256"/>
      <c r="N70" s="256"/>
      <c r="O70" s="256"/>
      <c r="P70" s="256"/>
      <c r="Q70" s="256"/>
      <c r="R70" s="256"/>
      <c r="S70" s="256"/>
      <c r="T70" s="256"/>
      <c r="U70" s="256"/>
      <c r="V70" s="256"/>
      <c r="W70" s="256"/>
      <c r="X70" s="256"/>
      <c r="Y70" s="256"/>
      <c r="Z70" s="256"/>
      <c r="AA70" s="256"/>
      <c r="AB70" s="256"/>
      <c r="AC70" s="256"/>
      <c r="AD70" s="256"/>
      <c r="AE70" s="256"/>
      <c r="AF70" s="256"/>
      <c r="AG70" s="256"/>
      <c r="AH70" s="256"/>
      <c r="AI70" s="256"/>
      <c r="AJ70" s="256"/>
      <c r="AK70" s="256"/>
      <c r="AL70" s="256"/>
      <c r="AM70" s="256"/>
      <c r="AN70" s="256"/>
      <c r="AO70" s="256"/>
      <c r="AP70" s="256"/>
      <c r="AQ70" s="256"/>
      <c r="AR70" s="256"/>
      <c r="AS70" s="256"/>
      <c r="AT70" s="256"/>
      <c r="AU70" s="256"/>
      <c r="AV70" s="256"/>
      <c r="AW70" s="256"/>
      <c r="AX70" s="256"/>
      <c r="AY70" s="256"/>
      <c r="AZ70" s="256"/>
      <c r="BA70" s="256"/>
      <c r="BB70" s="256"/>
      <c r="BC70" s="256"/>
      <c r="BD70" s="256"/>
      <c r="BE70" s="256"/>
      <c r="BF70" s="256"/>
      <c r="BG70" s="256"/>
      <c r="BH70" s="256"/>
      <c r="BI70" s="256"/>
      <c r="BJ70" s="256"/>
      <c r="BK70" s="256"/>
      <c r="BL70" s="256"/>
      <c r="BM70" s="256"/>
      <c r="BN70" s="256"/>
      <c r="BO70" s="256"/>
      <c r="BP70" s="256"/>
      <c r="BQ70" s="256"/>
      <c r="BR70" s="256"/>
      <c r="BS70" s="256"/>
      <c r="BT70" s="256"/>
      <c r="BU70" s="256"/>
      <c r="BV70" s="256"/>
      <c r="BW70" s="256"/>
      <c r="BX70" s="256"/>
      <c r="BY70" s="256"/>
      <c r="BZ70" s="256"/>
      <c r="CA70" s="256"/>
      <c r="CB70" s="256"/>
      <c r="CC70" s="256"/>
    </row>
    <row r="71" customFormat="false" ht="12.75" hidden="false" customHeight="false" outlineLevel="0" collapsed="false">
      <c r="A71" s="238" t="s">
        <v>1980</v>
      </c>
      <c r="B71" s="256" t="n">
        <v>23379.1403333333</v>
      </c>
      <c r="C71" s="256" t="n">
        <v>534.57725</v>
      </c>
      <c r="D71" s="256" t="n">
        <v>13.6555</v>
      </c>
      <c r="E71" s="256" t="n">
        <v>109.997416666667</v>
      </c>
      <c r="F71" s="256" t="n">
        <v>249.245416666667</v>
      </c>
      <c r="G71" s="256" t="n">
        <v>161.678916666667</v>
      </c>
      <c r="H71" s="256" t="n">
        <v>22719.9249166667</v>
      </c>
      <c r="I71" s="256" t="n">
        <v>158.722916666667</v>
      </c>
      <c r="J71" s="256" t="n">
        <v>823.058833333333</v>
      </c>
      <c r="K71" s="256" t="n">
        <v>21738.1431666667</v>
      </c>
      <c r="L71" s="256" t="n">
        <v>2974.41266666667</v>
      </c>
      <c r="M71" s="256" t="n">
        <v>18763.7305</v>
      </c>
      <c r="N71" s="256"/>
      <c r="O71" s="256"/>
      <c r="P71" s="256"/>
      <c r="Q71" s="256"/>
      <c r="R71" s="256"/>
      <c r="S71" s="256"/>
      <c r="T71" s="256"/>
      <c r="U71" s="256"/>
      <c r="V71" s="256"/>
      <c r="W71" s="256"/>
      <c r="X71" s="256"/>
      <c r="Y71" s="256"/>
      <c r="Z71" s="256"/>
      <c r="AA71" s="256"/>
      <c r="AB71" s="256"/>
      <c r="AC71" s="256"/>
      <c r="AD71" s="256"/>
      <c r="AE71" s="256"/>
      <c r="AF71" s="256"/>
      <c r="AG71" s="256"/>
      <c r="AH71" s="256"/>
      <c r="AI71" s="256"/>
      <c r="AJ71" s="256"/>
      <c r="AK71" s="256"/>
      <c r="AL71" s="256"/>
      <c r="AM71" s="256"/>
      <c r="AN71" s="256"/>
      <c r="AO71" s="256"/>
      <c r="AP71" s="256"/>
      <c r="AQ71" s="256"/>
      <c r="AR71" s="256"/>
      <c r="AS71" s="256"/>
      <c r="AT71" s="256"/>
      <c r="AU71" s="256"/>
      <c r="AV71" s="256"/>
      <c r="AW71" s="256"/>
      <c r="AX71" s="256"/>
      <c r="AY71" s="256"/>
      <c r="AZ71" s="256"/>
      <c r="BA71" s="256"/>
      <c r="BB71" s="256"/>
      <c r="BC71" s="256"/>
      <c r="BD71" s="256"/>
      <c r="BE71" s="256"/>
      <c r="BF71" s="256"/>
      <c r="BG71" s="256"/>
      <c r="BH71" s="256"/>
      <c r="BI71" s="256"/>
      <c r="BJ71" s="256"/>
      <c r="BK71" s="256"/>
      <c r="BL71" s="256"/>
      <c r="BM71" s="256"/>
      <c r="BN71" s="256"/>
      <c r="BO71" s="256"/>
      <c r="BP71" s="256"/>
      <c r="BQ71" s="256"/>
      <c r="BR71" s="256"/>
      <c r="BS71" s="256"/>
      <c r="BT71" s="256"/>
      <c r="BU71" s="256"/>
      <c r="BV71" s="256"/>
      <c r="BW71" s="256"/>
      <c r="BX71" s="256"/>
      <c r="BY71" s="256"/>
      <c r="BZ71" s="256"/>
      <c r="CA71" s="256"/>
      <c r="CB71" s="256"/>
      <c r="CC71" s="256"/>
    </row>
    <row r="72" customFormat="false" ht="12.75" hidden="false" customHeight="false" outlineLevel="0" collapsed="false">
      <c r="A72" s="238" t="s">
        <v>1981</v>
      </c>
      <c r="B72" s="256" t="n">
        <v>28320.5518333333</v>
      </c>
      <c r="C72" s="256" t="n">
        <v>665.8705</v>
      </c>
      <c r="D72" s="256" t="n">
        <v>15.1446666666667</v>
      </c>
      <c r="E72" s="256" t="n">
        <v>130.846833333333</v>
      </c>
      <c r="F72" s="256" t="n">
        <v>315.14425</v>
      </c>
      <c r="G72" s="256" t="n">
        <v>204.73475</v>
      </c>
      <c r="H72" s="256" t="n">
        <v>27491.3184166667</v>
      </c>
      <c r="I72" s="256" t="n">
        <v>192.49875</v>
      </c>
      <c r="J72" s="256" t="n">
        <v>950.885166666667</v>
      </c>
      <c r="K72" s="256" t="n">
        <v>26347.9345</v>
      </c>
      <c r="L72" s="256" t="n">
        <v>3445.86941666667</v>
      </c>
      <c r="M72" s="256" t="n">
        <v>22902.0650833333</v>
      </c>
      <c r="N72" s="256"/>
      <c r="O72" s="256"/>
      <c r="P72" s="256"/>
      <c r="Q72" s="256"/>
      <c r="R72" s="256"/>
      <c r="S72" s="256"/>
      <c r="T72" s="256"/>
      <c r="U72" s="256"/>
      <c r="V72" s="256"/>
      <c r="W72" s="256"/>
      <c r="X72" s="256"/>
      <c r="Y72" s="256"/>
      <c r="Z72" s="256"/>
      <c r="AA72" s="256"/>
      <c r="AB72" s="256"/>
      <c r="AC72" s="256"/>
      <c r="AD72" s="256"/>
      <c r="AE72" s="256"/>
      <c r="AF72" s="256"/>
      <c r="AG72" s="256"/>
      <c r="AH72" s="256"/>
      <c r="AI72" s="256"/>
      <c r="AJ72" s="256"/>
      <c r="AK72" s="256"/>
      <c r="AL72" s="256"/>
      <c r="AM72" s="256"/>
      <c r="AN72" s="256"/>
      <c r="AO72" s="256"/>
      <c r="AP72" s="256"/>
      <c r="AQ72" s="256"/>
      <c r="AR72" s="256"/>
      <c r="AS72" s="256"/>
      <c r="AT72" s="256"/>
      <c r="AU72" s="256"/>
      <c r="AV72" s="256"/>
      <c r="AW72" s="256"/>
      <c r="AX72" s="256"/>
      <c r="AY72" s="256"/>
      <c r="AZ72" s="256"/>
      <c r="BA72" s="256"/>
      <c r="BB72" s="256"/>
      <c r="BC72" s="256"/>
      <c r="BD72" s="256"/>
      <c r="BE72" s="256"/>
      <c r="BF72" s="256"/>
      <c r="BG72" s="256"/>
      <c r="BH72" s="256"/>
      <c r="BI72" s="256"/>
      <c r="BJ72" s="256"/>
      <c r="BK72" s="256"/>
      <c r="BL72" s="256"/>
      <c r="BM72" s="256"/>
      <c r="BN72" s="256"/>
      <c r="BO72" s="256"/>
      <c r="BP72" s="256"/>
      <c r="BQ72" s="256"/>
      <c r="BR72" s="256"/>
      <c r="BS72" s="256"/>
      <c r="BT72" s="256"/>
      <c r="BU72" s="256"/>
      <c r="BV72" s="256"/>
      <c r="BW72" s="256"/>
      <c r="BX72" s="256"/>
      <c r="BY72" s="256"/>
      <c r="BZ72" s="256"/>
      <c r="CA72" s="256"/>
      <c r="CB72" s="256"/>
      <c r="CC72" s="256"/>
    </row>
    <row r="73" customFormat="false" ht="12.75" hidden="false" customHeight="false" outlineLevel="0" collapsed="false">
      <c r="A73" s="238" t="s">
        <v>1982</v>
      </c>
      <c r="B73" s="256" t="n">
        <v>29202.0783333333</v>
      </c>
      <c r="C73" s="256" t="n">
        <v>694.179333333333</v>
      </c>
      <c r="D73" s="256" t="n">
        <v>19.0596666666667</v>
      </c>
      <c r="E73" s="256" t="n">
        <v>132.913</v>
      </c>
      <c r="F73" s="256" t="n">
        <v>318.612583333333</v>
      </c>
      <c r="G73" s="256" t="n">
        <v>223.594083333333</v>
      </c>
      <c r="H73" s="256" t="n">
        <v>28299.7469166667</v>
      </c>
      <c r="I73" s="256" t="n">
        <v>183.950333333333</v>
      </c>
      <c r="J73" s="256" t="n">
        <v>995.515916666667</v>
      </c>
      <c r="K73" s="256" t="n">
        <v>27120.2806666667</v>
      </c>
      <c r="L73" s="256" t="n">
        <v>3332.95183333333</v>
      </c>
      <c r="M73" s="256" t="n">
        <v>23787.3288333333</v>
      </c>
      <c r="N73" s="256"/>
      <c r="O73" s="256"/>
      <c r="P73" s="256"/>
      <c r="Q73" s="256"/>
      <c r="R73" s="256"/>
      <c r="S73" s="256"/>
      <c r="T73" s="256"/>
      <c r="U73" s="256"/>
      <c r="V73" s="256"/>
      <c r="W73" s="256"/>
      <c r="X73" s="256"/>
      <c r="Y73" s="256"/>
      <c r="Z73" s="256"/>
      <c r="AA73" s="256"/>
      <c r="AB73" s="256"/>
      <c r="AC73" s="256"/>
      <c r="AD73" s="256"/>
      <c r="AE73" s="256"/>
      <c r="AF73" s="256"/>
      <c r="AG73" s="256"/>
      <c r="AH73" s="256"/>
      <c r="AI73" s="256"/>
      <c r="AJ73" s="256"/>
      <c r="AK73" s="256"/>
      <c r="AL73" s="256"/>
      <c r="AM73" s="256"/>
      <c r="AN73" s="256"/>
      <c r="AO73" s="256"/>
      <c r="AP73" s="256"/>
      <c r="AQ73" s="256"/>
      <c r="AR73" s="256"/>
      <c r="AS73" s="256"/>
      <c r="AT73" s="256"/>
      <c r="AU73" s="256"/>
      <c r="AV73" s="256"/>
      <c r="AW73" s="256"/>
      <c r="AX73" s="256"/>
      <c r="AY73" s="256"/>
      <c r="AZ73" s="256"/>
      <c r="BA73" s="256"/>
      <c r="BB73" s="256"/>
      <c r="BC73" s="256"/>
      <c r="BD73" s="256"/>
      <c r="BE73" s="256"/>
      <c r="BF73" s="256"/>
      <c r="BG73" s="256"/>
      <c r="BH73" s="256"/>
      <c r="BI73" s="256"/>
      <c r="BJ73" s="256"/>
      <c r="BK73" s="256"/>
      <c r="BL73" s="256"/>
      <c r="BM73" s="256"/>
      <c r="BN73" s="256"/>
      <c r="BO73" s="256"/>
      <c r="BP73" s="256"/>
      <c r="BQ73" s="256"/>
      <c r="BR73" s="256"/>
      <c r="BS73" s="256"/>
      <c r="BT73" s="256"/>
      <c r="BU73" s="256"/>
      <c r="BV73" s="256"/>
      <c r="BW73" s="256"/>
      <c r="BX73" s="256"/>
      <c r="BY73" s="256"/>
      <c r="BZ73" s="256"/>
      <c r="CA73" s="256"/>
      <c r="CB73" s="256"/>
      <c r="CC73" s="256"/>
    </row>
    <row r="74" customFormat="false" ht="12.75" hidden="false" customHeight="false" outlineLevel="0" collapsed="false">
      <c r="A74" s="200"/>
      <c r="B74" s="256"/>
      <c r="C74" s="256"/>
      <c r="D74" s="256"/>
      <c r="E74" s="256"/>
      <c r="F74" s="256"/>
      <c r="G74" s="256"/>
      <c r="H74" s="256"/>
      <c r="I74" s="256"/>
      <c r="J74" s="256"/>
      <c r="K74" s="256"/>
      <c r="L74" s="256"/>
      <c r="M74" s="256"/>
      <c r="N74" s="256"/>
      <c r="O74" s="256"/>
      <c r="P74" s="256"/>
      <c r="Q74" s="256"/>
      <c r="R74" s="256"/>
      <c r="S74" s="256"/>
      <c r="T74" s="256"/>
      <c r="U74" s="256"/>
      <c r="V74" s="256"/>
      <c r="W74" s="256"/>
      <c r="X74" s="256"/>
      <c r="Y74" s="256"/>
      <c r="Z74" s="256"/>
      <c r="AA74" s="256"/>
      <c r="AB74" s="256"/>
      <c r="AC74" s="256"/>
      <c r="AD74" s="256"/>
      <c r="AE74" s="256"/>
      <c r="AF74" s="256"/>
      <c r="AG74" s="256"/>
      <c r="AH74" s="256"/>
      <c r="AI74" s="256"/>
      <c r="AJ74" s="256"/>
      <c r="AK74" s="256"/>
      <c r="AL74" s="256"/>
      <c r="AM74" s="256"/>
      <c r="AN74" s="256"/>
      <c r="AO74" s="256"/>
      <c r="AP74" s="256"/>
      <c r="AQ74" s="256"/>
      <c r="AR74" s="256"/>
      <c r="AS74" s="256"/>
      <c r="AT74" s="256"/>
      <c r="AU74" s="256"/>
      <c r="AV74" s="256"/>
      <c r="AW74" s="256"/>
      <c r="AX74" s="256"/>
      <c r="AY74" s="256"/>
      <c r="AZ74" s="256"/>
      <c r="BA74" s="256"/>
      <c r="BB74" s="256"/>
      <c r="BC74" s="256"/>
      <c r="BD74" s="256"/>
      <c r="BE74" s="256"/>
      <c r="BF74" s="256"/>
      <c r="BG74" s="256"/>
      <c r="BH74" s="256"/>
      <c r="BI74" s="256"/>
      <c r="BJ74" s="256"/>
      <c r="BK74" s="256"/>
      <c r="BL74" s="256"/>
      <c r="BM74" s="256"/>
      <c r="BN74" s="256"/>
      <c r="BO74" s="256"/>
      <c r="BP74" s="256"/>
      <c r="BQ74" s="256"/>
      <c r="BR74" s="256"/>
      <c r="BS74" s="256"/>
      <c r="BT74" s="256"/>
      <c r="BU74" s="256"/>
      <c r="BV74" s="256"/>
      <c r="BW74" s="256"/>
      <c r="BX74" s="256"/>
      <c r="BY74" s="256"/>
      <c r="BZ74" s="256"/>
      <c r="CA74" s="256"/>
      <c r="CB74" s="256"/>
      <c r="CC74" s="256"/>
    </row>
    <row r="75" customFormat="false" ht="12.75" hidden="false" customHeight="false" outlineLevel="0" collapsed="false">
      <c r="A75" s="943" t="n">
        <v>2006</v>
      </c>
      <c r="B75" s="256"/>
      <c r="C75" s="256"/>
      <c r="D75" s="256"/>
      <c r="E75" s="256"/>
      <c r="F75" s="256"/>
      <c r="G75" s="256"/>
      <c r="H75" s="256"/>
      <c r="I75" s="256"/>
      <c r="J75" s="256"/>
      <c r="K75" s="256"/>
      <c r="L75" s="256"/>
      <c r="M75" s="256"/>
      <c r="N75" s="256"/>
      <c r="O75" s="256"/>
      <c r="P75" s="256"/>
      <c r="Q75" s="256"/>
      <c r="R75" s="256"/>
      <c r="S75" s="256"/>
      <c r="T75" s="256"/>
      <c r="U75" s="256"/>
      <c r="V75" s="256"/>
      <c r="W75" s="256"/>
      <c r="X75" s="256"/>
      <c r="Y75" s="256"/>
      <c r="Z75" s="256"/>
      <c r="AA75" s="256"/>
      <c r="AB75" s="256"/>
      <c r="AC75" s="256"/>
      <c r="AD75" s="256"/>
      <c r="AE75" s="256"/>
      <c r="AF75" s="256"/>
      <c r="AG75" s="256"/>
      <c r="AH75" s="256"/>
      <c r="AI75" s="256"/>
      <c r="AJ75" s="256"/>
      <c r="AK75" s="256"/>
      <c r="AL75" s="256"/>
      <c r="AM75" s="256"/>
      <c r="AN75" s="256"/>
      <c r="AO75" s="256"/>
      <c r="AP75" s="256"/>
      <c r="AQ75" s="256"/>
      <c r="AR75" s="256"/>
      <c r="AS75" s="256"/>
      <c r="AT75" s="256"/>
      <c r="AU75" s="256"/>
      <c r="AV75" s="256"/>
      <c r="AW75" s="256"/>
      <c r="AX75" s="256"/>
      <c r="AY75" s="256"/>
      <c r="AZ75" s="256"/>
      <c r="BA75" s="256"/>
      <c r="BB75" s="256"/>
      <c r="BC75" s="256"/>
      <c r="BD75" s="256"/>
      <c r="BE75" s="256"/>
      <c r="BF75" s="256"/>
      <c r="BG75" s="256"/>
      <c r="BH75" s="256"/>
      <c r="BI75" s="256"/>
      <c r="BJ75" s="256"/>
      <c r="BK75" s="256"/>
      <c r="BL75" s="256"/>
      <c r="BM75" s="256"/>
      <c r="BN75" s="256"/>
      <c r="BO75" s="256"/>
      <c r="BP75" s="256"/>
      <c r="BQ75" s="256"/>
      <c r="BR75" s="256"/>
      <c r="BS75" s="256"/>
      <c r="BT75" s="256"/>
      <c r="BU75" s="256"/>
      <c r="BV75" s="256"/>
      <c r="BW75" s="256"/>
      <c r="BX75" s="256"/>
      <c r="BY75" s="256"/>
      <c r="BZ75" s="256"/>
      <c r="CA75" s="256"/>
      <c r="CB75" s="256"/>
      <c r="CC75" s="256"/>
    </row>
    <row r="76" customFormat="false" ht="12.75" hidden="false" customHeight="false" outlineLevel="0" collapsed="false">
      <c r="A76" s="202" t="s">
        <v>539</v>
      </c>
      <c r="B76" s="256" t="n">
        <v>29128.028</v>
      </c>
      <c r="C76" s="256" t="n">
        <v>695.579</v>
      </c>
      <c r="D76" s="256" t="n">
        <v>17.972</v>
      </c>
      <c r="E76" s="256" t="n">
        <v>139.317</v>
      </c>
      <c r="F76" s="256" t="n">
        <v>303.87</v>
      </c>
      <c r="G76" s="256" t="n">
        <v>234.42</v>
      </c>
      <c r="H76" s="256" t="n">
        <v>28257.922</v>
      </c>
      <c r="I76" s="256" t="n">
        <v>216.463</v>
      </c>
      <c r="J76" s="256" t="n">
        <v>926.587</v>
      </c>
      <c r="K76" s="256" t="n">
        <v>27114.872</v>
      </c>
      <c r="L76" s="256" t="n">
        <v>3300.373</v>
      </c>
      <c r="M76" s="256" t="n">
        <v>23814.499</v>
      </c>
      <c r="N76" s="256"/>
      <c r="O76" s="256"/>
      <c r="P76" s="256"/>
      <c r="Q76" s="256"/>
      <c r="R76" s="256"/>
      <c r="S76" s="256"/>
      <c r="T76" s="256"/>
      <c r="U76" s="256"/>
      <c r="V76" s="256"/>
      <c r="W76" s="256"/>
      <c r="X76" s="256"/>
      <c r="Y76" s="256"/>
      <c r="Z76" s="256"/>
      <c r="AA76" s="256"/>
      <c r="AB76" s="256"/>
      <c r="AC76" s="256"/>
      <c r="AD76" s="256"/>
      <c r="AE76" s="256"/>
      <c r="AF76" s="256"/>
      <c r="AG76" s="256"/>
      <c r="AH76" s="256"/>
      <c r="AI76" s="256"/>
      <c r="AJ76" s="256"/>
      <c r="AK76" s="256"/>
      <c r="AL76" s="256"/>
      <c r="AM76" s="256"/>
      <c r="AN76" s="256"/>
      <c r="AO76" s="256"/>
      <c r="AP76" s="256"/>
      <c r="AQ76" s="256"/>
      <c r="AR76" s="256"/>
      <c r="AS76" s="256"/>
      <c r="AT76" s="256"/>
      <c r="AU76" s="256"/>
      <c r="AV76" s="256"/>
      <c r="AW76" s="256"/>
      <c r="AX76" s="256"/>
      <c r="AY76" s="256"/>
      <c r="AZ76" s="256"/>
      <c r="BA76" s="256"/>
      <c r="BB76" s="256"/>
      <c r="BC76" s="256"/>
      <c r="BD76" s="256"/>
      <c r="BE76" s="256"/>
      <c r="BF76" s="256"/>
      <c r="BG76" s="256"/>
      <c r="BH76" s="256"/>
      <c r="BI76" s="256"/>
      <c r="BJ76" s="256"/>
      <c r="BK76" s="256"/>
      <c r="BL76" s="256"/>
      <c r="BM76" s="256"/>
      <c r="BN76" s="256"/>
      <c r="BO76" s="256"/>
      <c r="BP76" s="256"/>
      <c r="BQ76" s="256"/>
      <c r="BR76" s="256"/>
      <c r="BS76" s="256"/>
      <c r="BT76" s="256"/>
      <c r="BU76" s="256"/>
      <c r="BV76" s="256"/>
      <c r="BW76" s="256"/>
      <c r="BX76" s="256"/>
      <c r="BY76" s="256"/>
      <c r="BZ76" s="256"/>
      <c r="CA76" s="256"/>
      <c r="CB76" s="256"/>
      <c r="CC76" s="256"/>
    </row>
    <row r="77" customFormat="false" ht="12.75" hidden="false" customHeight="false" outlineLevel="0" collapsed="false">
      <c r="A77" s="200"/>
      <c r="B77" s="256"/>
      <c r="C77" s="256"/>
      <c r="D77" s="256"/>
      <c r="E77" s="256"/>
      <c r="F77" s="256"/>
      <c r="G77" s="256"/>
      <c r="H77" s="256"/>
      <c r="I77" s="256"/>
      <c r="J77" s="256"/>
      <c r="K77" s="256"/>
      <c r="L77" s="256"/>
      <c r="M77" s="256"/>
      <c r="N77" s="256"/>
      <c r="O77" s="256"/>
      <c r="P77" s="256"/>
      <c r="Q77" s="256"/>
      <c r="R77" s="256"/>
      <c r="S77" s="256"/>
      <c r="T77" s="256"/>
      <c r="U77" s="256"/>
      <c r="V77" s="256"/>
      <c r="W77" s="256"/>
      <c r="X77" s="256"/>
      <c r="Y77" s="256"/>
      <c r="Z77" s="256"/>
      <c r="AA77" s="256"/>
      <c r="AB77" s="256"/>
      <c r="AC77" s="256"/>
      <c r="AD77" s="256"/>
      <c r="AE77" s="256"/>
      <c r="AF77" s="256"/>
      <c r="AG77" s="256"/>
      <c r="AH77" s="256"/>
      <c r="AI77" s="256"/>
      <c r="AJ77" s="256"/>
      <c r="AK77" s="256"/>
      <c r="AL77" s="256"/>
      <c r="AM77" s="256"/>
      <c r="AN77" s="256"/>
      <c r="AO77" s="256"/>
      <c r="AP77" s="256"/>
      <c r="AQ77" s="256"/>
      <c r="AR77" s="256"/>
      <c r="AS77" s="256"/>
      <c r="AT77" s="256"/>
      <c r="AU77" s="256"/>
      <c r="AV77" s="256"/>
      <c r="AW77" s="256"/>
      <c r="AX77" s="256"/>
      <c r="AY77" s="256"/>
      <c r="AZ77" s="256"/>
      <c r="BA77" s="256"/>
      <c r="BB77" s="256"/>
      <c r="BC77" s="256"/>
      <c r="BD77" s="256"/>
      <c r="BE77" s="256"/>
      <c r="BF77" s="256"/>
      <c r="BG77" s="256"/>
      <c r="BH77" s="256"/>
      <c r="BI77" s="256"/>
      <c r="BJ77" s="256"/>
      <c r="BK77" s="256"/>
      <c r="BL77" s="256"/>
      <c r="BM77" s="256"/>
      <c r="BN77" s="256"/>
      <c r="BO77" s="256"/>
      <c r="BP77" s="256"/>
      <c r="BQ77" s="256"/>
      <c r="BR77" s="256"/>
      <c r="BS77" s="256"/>
      <c r="BT77" s="256"/>
      <c r="BU77" s="256"/>
      <c r="BV77" s="256"/>
      <c r="BW77" s="256"/>
      <c r="BX77" s="256"/>
      <c r="BY77" s="256"/>
      <c r="BZ77" s="256"/>
      <c r="CA77" s="256"/>
      <c r="CB77" s="256"/>
      <c r="CC77" s="256"/>
    </row>
    <row r="78" customFormat="false" ht="12.75" hidden="false" customHeight="false" outlineLevel="0" collapsed="false">
      <c r="A78" s="200" t="n">
        <v>2007</v>
      </c>
      <c r="B78" s="256"/>
      <c r="C78" s="256"/>
      <c r="D78" s="256"/>
      <c r="E78" s="256"/>
      <c r="F78" s="256"/>
      <c r="G78" s="256"/>
      <c r="H78" s="256"/>
      <c r="I78" s="256"/>
      <c r="J78" s="256"/>
      <c r="K78" s="256"/>
      <c r="L78" s="256"/>
      <c r="M78" s="256"/>
      <c r="N78" s="256"/>
      <c r="O78" s="256"/>
      <c r="P78" s="256"/>
      <c r="Q78" s="256"/>
      <c r="R78" s="256"/>
      <c r="S78" s="256"/>
      <c r="T78" s="256"/>
      <c r="U78" s="256"/>
      <c r="V78" s="256"/>
      <c r="W78" s="256"/>
      <c r="X78" s="256"/>
      <c r="Y78" s="256"/>
      <c r="Z78" s="256"/>
      <c r="AA78" s="256"/>
      <c r="AB78" s="256"/>
      <c r="AC78" s="256"/>
      <c r="AD78" s="256"/>
      <c r="AE78" s="256"/>
      <c r="AF78" s="256"/>
      <c r="AG78" s="256"/>
      <c r="AH78" s="256"/>
      <c r="AI78" s="256"/>
      <c r="AJ78" s="256"/>
      <c r="AK78" s="256"/>
      <c r="AL78" s="256"/>
      <c r="AM78" s="256"/>
      <c r="AN78" s="256"/>
      <c r="AO78" s="256"/>
      <c r="AP78" s="256"/>
      <c r="AQ78" s="256"/>
      <c r="AR78" s="256"/>
      <c r="AS78" s="256"/>
      <c r="AT78" s="256"/>
      <c r="AU78" s="256"/>
      <c r="AV78" s="256"/>
      <c r="AW78" s="256"/>
      <c r="AX78" s="256"/>
      <c r="AY78" s="256"/>
      <c r="AZ78" s="256"/>
      <c r="BA78" s="256"/>
      <c r="BB78" s="256"/>
      <c r="BC78" s="256"/>
      <c r="BD78" s="256"/>
      <c r="BE78" s="256"/>
      <c r="BF78" s="256"/>
      <c r="BG78" s="256"/>
      <c r="BH78" s="256"/>
      <c r="BI78" s="256"/>
      <c r="BJ78" s="256"/>
      <c r="BK78" s="256"/>
      <c r="BL78" s="256"/>
      <c r="BM78" s="256"/>
      <c r="BN78" s="256"/>
      <c r="BO78" s="256"/>
      <c r="BP78" s="256"/>
      <c r="BQ78" s="256"/>
      <c r="BR78" s="256"/>
      <c r="BS78" s="256"/>
      <c r="BT78" s="256"/>
      <c r="BU78" s="256"/>
      <c r="BV78" s="256"/>
      <c r="BW78" s="256"/>
      <c r="BX78" s="256"/>
      <c r="BY78" s="256"/>
      <c r="BZ78" s="256"/>
      <c r="CA78" s="256"/>
      <c r="CB78" s="256"/>
      <c r="CC78" s="256"/>
    </row>
    <row r="79" customFormat="false" ht="12.75" hidden="false" customHeight="false" outlineLevel="0" collapsed="false">
      <c r="A79" s="202" t="s">
        <v>528</v>
      </c>
      <c r="B79" s="256" t="n">
        <v>27756.13</v>
      </c>
      <c r="C79" s="256" t="n">
        <v>638.767</v>
      </c>
      <c r="D79" s="256" t="n">
        <v>23.109</v>
      </c>
      <c r="E79" s="256" t="n">
        <v>116.679</v>
      </c>
      <c r="F79" s="256" t="n">
        <v>311.957</v>
      </c>
      <c r="G79" s="256" t="n">
        <v>187.022</v>
      </c>
      <c r="H79" s="256" t="n">
        <v>26919.025</v>
      </c>
      <c r="I79" s="256" t="n">
        <v>215.709</v>
      </c>
      <c r="J79" s="256" t="n">
        <v>956.069</v>
      </c>
      <c r="K79" s="256" t="n">
        <v>25747.247</v>
      </c>
      <c r="L79" s="256" t="n">
        <v>3351.863</v>
      </c>
      <c r="M79" s="256" t="n">
        <v>22395.384</v>
      </c>
      <c r="N79" s="256"/>
      <c r="O79" s="256"/>
      <c r="P79" s="256"/>
      <c r="Q79" s="256"/>
      <c r="R79" s="256"/>
      <c r="S79" s="256"/>
      <c r="T79" s="256"/>
      <c r="U79" s="256"/>
      <c r="V79" s="256"/>
      <c r="W79" s="256"/>
      <c r="X79" s="256"/>
      <c r="Y79" s="256"/>
      <c r="Z79" s="256"/>
      <c r="AA79" s="256"/>
      <c r="AB79" s="256"/>
      <c r="AC79" s="256"/>
      <c r="AD79" s="256"/>
      <c r="AE79" s="256"/>
      <c r="AF79" s="256"/>
      <c r="AG79" s="256"/>
      <c r="AH79" s="256"/>
      <c r="AI79" s="256"/>
      <c r="AJ79" s="256"/>
      <c r="AK79" s="256"/>
      <c r="AL79" s="256"/>
      <c r="AM79" s="256"/>
      <c r="AN79" s="256"/>
      <c r="AO79" s="256"/>
      <c r="AP79" s="256"/>
      <c r="AQ79" s="256"/>
      <c r="AR79" s="256"/>
      <c r="AS79" s="256"/>
      <c r="AT79" s="256"/>
      <c r="AU79" s="256"/>
      <c r="AV79" s="256"/>
      <c r="AW79" s="256"/>
      <c r="AX79" s="256"/>
      <c r="AY79" s="256"/>
      <c r="AZ79" s="256"/>
      <c r="BA79" s="256"/>
      <c r="BB79" s="256"/>
      <c r="BC79" s="256"/>
      <c r="BD79" s="256"/>
      <c r="BE79" s="256"/>
      <c r="BF79" s="256"/>
      <c r="BG79" s="256"/>
      <c r="BH79" s="256"/>
      <c r="BI79" s="256"/>
      <c r="BJ79" s="256"/>
      <c r="BK79" s="256"/>
      <c r="BL79" s="256"/>
      <c r="BM79" s="256"/>
      <c r="BN79" s="256"/>
      <c r="BO79" s="256"/>
      <c r="BP79" s="256"/>
      <c r="BQ79" s="256"/>
      <c r="BR79" s="256"/>
      <c r="BS79" s="256"/>
      <c r="BT79" s="256"/>
      <c r="BU79" s="256"/>
      <c r="BV79" s="256"/>
      <c r="BW79" s="256"/>
      <c r="BX79" s="256"/>
      <c r="BY79" s="256"/>
      <c r="BZ79" s="256"/>
      <c r="CA79" s="256"/>
      <c r="CB79" s="256"/>
      <c r="CC79" s="256"/>
    </row>
    <row r="80" customFormat="false" ht="12.75" hidden="false" customHeight="false" outlineLevel="0" collapsed="false">
      <c r="A80" s="202" t="s">
        <v>529</v>
      </c>
      <c r="B80" s="256" t="n">
        <v>26901.287</v>
      </c>
      <c r="C80" s="256" t="n">
        <v>650.406</v>
      </c>
      <c r="D80" s="256" t="n">
        <v>13.194</v>
      </c>
      <c r="E80" s="256" t="n">
        <v>124.03</v>
      </c>
      <c r="F80" s="256" t="n">
        <v>320.077</v>
      </c>
      <c r="G80" s="256" t="n">
        <v>193.105</v>
      </c>
      <c r="H80" s="256" t="n">
        <v>26067.859</v>
      </c>
      <c r="I80" s="256" t="n">
        <v>179.924</v>
      </c>
      <c r="J80" s="256" t="n">
        <v>936.372</v>
      </c>
      <c r="K80" s="256" t="n">
        <v>24951.563</v>
      </c>
      <c r="L80" s="256" t="n">
        <v>3300.129</v>
      </c>
      <c r="M80" s="256" t="n">
        <v>21651.434</v>
      </c>
      <c r="N80" s="256"/>
      <c r="O80" s="256"/>
      <c r="P80" s="256"/>
      <c r="Q80" s="256"/>
      <c r="R80" s="256"/>
      <c r="S80" s="256"/>
      <c r="T80" s="256"/>
      <c r="U80" s="256"/>
      <c r="V80" s="256"/>
      <c r="W80" s="256"/>
      <c r="X80" s="256"/>
      <c r="Y80" s="256"/>
      <c r="Z80" s="256"/>
      <c r="AA80" s="256"/>
      <c r="AB80" s="256"/>
      <c r="AC80" s="256"/>
      <c r="AD80" s="256"/>
      <c r="AE80" s="256"/>
      <c r="AF80" s="256"/>
      <c r="AG80" s="256"/>
      <c r="AH80" s="256"/>
      <c r="AI80" s="256"/>
      <c r="AJ80" s="256"/>
      <c r="AK80" s="256"/>
      <c r="AL80" s="256"/>
      <c r="AM80" s="256"/>
      <c r="AN80" s="256"/>
      <c r="AO80" s="256"/>
      <c r="AP80" s="256"/>
      <c r="AQ80" s="256"/>
      <c r="AR80" s="256"/>
      <c r="AS80" s="256"/>
      <c r="AT80" s="256"/>
      <c r="AU80" s="256"/>
      <c r="AV80" s="256"/>
      <c r="AW80" s="256"/>
      <c r="AX80" s="256"/>
      <c r="AY80" s="256"/>
      <c r="AZ80" s="256"/>
      <c r="BA80" s="256"/>
      <c r="BB80" s="256"/>
      <c r="BC80" s="256"/>
      <c r="BD80" s="256"/>
      <c r="BE80" s="256"/>
      <c r="BF80" s="256"/>
      <c r="BG80" s="256"/>
      <c r="BH80" s="256"/>
      <c r="BI80" s="256"/>
      <c r="BJ80" s="256"/>
      <c r="BK80" s="256"/>
      <c r="BL80" s="256"/>
      <c r="BM80" s="256"/>
      <c r="BN80" s="256"/>
      <c r="BO80" s="256"/>
      <c r="BP80" s="256"/>
      <c r="BQ80" s="256"/>
      <c r="BR80" s="256"/>
      <c r="BS80" s="256"/>
      <c r="BT80" s="256"/>
      <c r="BU80" s="256"/>
      <c r="BV80" s="256"/>
      <c r="BW80" s="256"/>
      <c r="BX80" s="256"/>
      <c r="BY80" s="256"/>
      <c r="BZ80" s="256"/>
      <c r="CA80" s="256"/>
      <c r="CB80" s="256"/>
      <c r="CC80" s="256"/>
    </row>
    <row r="81" customFormat="false" ht="12.75" hidden="false" customHeight="false" outlineLevel="0" collapsed="false">
      <c r="A81" s="202" t="s">
        <v>530</v>
      </c>
      <c r="B81" s="256" t="n">
        <v>28831.498</v>
      </c>
      <c r="C81" s="256" t="n">
        <v>649.144</v>
      </c>
      <c r="D81" s="256" t="n">
        <v>16.579</v>
      </c>
      <c r="E81" s="256" t="n">
        <v>116.468</v>
      </c>
      <c r="F81" s="256" t="n">
        <v>293.732</v>
      </c>
      <c r="G81" s="256" t="n">
        <v>222.365</v>
      </c>
      <c r="H81" s="256" t="n">
        <v>27981.232</v>
      </c>
      <c r="I81" s="256" t="n">
        <v>204.98</v>
      </c>
      <c r="J81" s="256" t="n">
        <v>979.681</v>
      </c>
      <c r="K81" s="256" t="n">
        <v>26796.571</v>
      </c>
      <c r="L81" s="256" t="n">
        <v>3336.384</v>
      </c>
      <c r="M81" s="256" t="n">
        <v>23460.187</v>
      </c>
      <c r="N81" s="256"/>
      <c r="O81" s="256"/>
      <c r="P81" s="256"/>
      <c r="Q81" s="256"/>
      <c r="R81" s="256"/>
      <c r="S81" s="256"/>
      <c r="T81" s="256"/>
      <c r="U81" s="256"/>
      <c r="V81" s="256"/>
      <c r="W81" s="256"/>
      <c r="X81" s="256"/>
      <c r="Y81" s="256"/>
      <c r="Z81" s="256"/>
      <c r="AA81" s="256"/>
      <c r="AB81" s="256"/>
      <c r="AC81" s="256"/>
      <c r="AD81" s="256"/>
      <c r="AE81" s="256"/>
      <c r="AF81" s="256"/>
      <c r="AG81" s="256"/>
      <c r="AH81" s="256"/>
      <c r="AI81" s="256"/>
      <c r="AJ81" s="256"/>
      <c r="AK81" s="256"/>
      <c r="AL81" s="256"/>
      <c r="AM81" s="256"/>
      <c r="AN81" s="256"/>
      <c r="AO81" s="256"/>
      <c r="AP81" s="256"/>
      <c r="AQ81" s="256"/>
      <c r="AR81" s="256"/>
      <c r="AS81" s="256"/>
      <c r="AT81" s="256"/>
      <c r="AU81" s="256"/>
      <c r="AV81" s="256"/>
      <c r="AW81" s="256"/>
      <c r="AX81" s="256"/>
      <c r="AY81" s="256"/>
      <c r="AZ81" s="256"/>
      <c r="BA81" s="256"/>
      <c r="BB81" s="256"/>
      <c r="BC81" s="256"/>
      <c r="BD81" s="256"/>
      <c r="BE81" s="256"/>
      <c r="BF81" s="256"/>
      <c r="BG81" s="256"/>
      <c r="BH81" s="256"/>
      <c r="BI81" s="256"/>
      <c r="BJ81" s="256"/>
      <c r="BK81" s="256"/>
      <c r="BL81" s="256"/>
      <c r="BM81" s="256"/>
      <c r="BN81" s="256"/>
      <c r="BO81" s="256"/>
      <c r="BP81" s="256"/>
      <c r="BQ81" s="256"/>
      <c r="BR81" s="256"/>
      <c r="BS81" s="256"/>
      <c r="BT81" s="256"/>
      <c r="BU81" s="256"/>
      <c r="BV81" s="256"/>
      <c r="BW81" s="256"/>
      <c r="BX81" s="256"/>
      <c r="BY81" s="256"/>
      <c r="BZ81" s="256"/>
      <c r="CA81" s="256"/>
      <c r="CB81" s="256"/>
      <c r="CC81" s="256"/>
    </row>
    <row r="82" customFormat="false" ht="12.75" hidden="false" customHeight="false" outlineLevel="0" collapsed="false">
      <c r="A82" s="202" t="s">
        <v>531</v>
      </c>
      <c r="B82" s="256" t="n">
        <v>27163.979</v>
      </c>
      <c r="C82" s="256" t="n">
        <v>694.406</v>
      </c>
      <c r="D82" s="256" t="n">
        <v>18.218</v>
      </c>
      <c r="E82" s="256" t="n">
        <v>138.67</v>
      </c>
      <c r="F82" s="256" t="n">
        <v>304.103</v>
      </c>
      <c r="G82" s="256" t="n">
        <v>233.415</v>
      </c>
      <c r="H82" s="256" t="n">
        <v>26259.868</v>
      </c>
      <c r="I82" s="256" t="n">
        <v>169.141</v>
      </c>
      <c r="J82" s="256" t="n">
        <v>859.24</v>
      </c>
      <c r="K82" s="256" t="n">
        <v>25231.487</v>
      </c>
      <c r="L82" s="256" t="n">
        <v>3204.82</v>
      </c>
      <c r="M82" s="256" t="n">
        <v>22026.667</v>
      </c>
      <c r="N82" s="256"/>
      <c r="O82" s="256"/>
      <c r="P82" s="256"/>
      <c r="Q82" s="256"/>
      <c r="R82" s="256"/>
      <c r="S82" s="256"/>
      <c r="T82" s="256"/>
      <c r="U82" s="256"/>
      <c r="V82" s="256"/>
      <c r="W82" s="256"/>
      <c r="X82" s="256"/>
      <c r="Y82" s="256"/>
      <c r="Z82" s="256"/>
      <c r="AA82" s="256"/>
      <c r="AB82" s="256"/>
      <c r="AC82" s="256"/>
      <c r="AD82" s="256"/>
      <c r="AE82" s="256"/>
      <c r="AF82" s="256"/>
      <c r="AG82" s="256"/>
      <c r="AH82" s="256"/>
      <c r="AI82" s="256"/>
      <c r="AJ82" s="256"/>
      <c r="AK82" s="256"/>
      <c r="AL82" s="256"/>
      <c r="AM82" s="256"/>
      <c r="AN82" s="256"/>
      <c r="AO82" s="256"/>
      <c r="AP82" s="256"/>
      <c r="AQ82" s="256"/>
      <c r="AR82" s="256"/>
      <c r="AS82" s="256"/>
      <c r="AT82" s="256"/>
      <c r="AU82" s="256"/>
      <c r="AV82" s="256"/>
      <c r="AW82" s="256"/>
      <c r="AX82" s="256"/>
      <c r="AY82" s="256"/>
      <c r="AZ82" s="256"/>
      <c r="BA82" s="256"/>
      <c r="BB82" s="256"/>
      <c r="BC82" s="256"/>
      <c r="BD82" s="256"/>
      <c r="BE82" s="256"/>
      <c r="BF82" s="256"/>
      <c r="BG82" s="256"/>
      <c r="BH82" s="256"/>
      <c r="BI82" s="256"/>
      <c r="BJ82" s="256"/>
      <c r="BK82" s="256"/>
      <c r="BL82" s="256"/>
      <c r="BM82" s="256"/>
      <c r="BN82" s="256"/>
      <c r="BO82" s="256"/>
      <c r="BP82" s="256"/>
      <c r="BQ82" s="256"/>
      <c r="BR82" s="256"/>
      <c r="BS82" s="256"/>
      <c r="BT82" s="256"/>
      <c r="BU82" s="256"/>
      <c r="BV82" s="256"/>
      <c r="BW82" s="256"/>
      <c r="BX82" s="256"/>
      <c r="BY82" s="256"/>
      <c r="BZ82" s="256"/>
      <c r="CA82" s="256"/>
      <c r="CB82" s="256"/>
      <c r="CC82" s="256"/>
    </row>
    <row r="83" customFormat="false" ht="12.75" hidden="false" customHeight="false" outlineLevel="0" collapsed="false">
      <c r="A83" s="202" t="s">
        <v>532</v>
      </c>
      <c r="B83" s="256" t="n">
        <v>27707.34</v>
      </c>
      <c r="C83" s="256" t="n">
        <v>661.6</v>
      </c>
      <c r="D83" s="256" t="n">
        <v>22.519</v>
      </c>
      <c r="E83" s="256" t="n">
        <v>121.64</v>
      </c>
      <c r="F83" s="256" t="n">
        <v>296.221</v>
      </c>
      <c r="G83" s="256" t="n">
        <v>221.22</v>
      </c>
      <c r="H83" s="256" t="n">
        <v>26850.988</v>
      </c>
      <c r="I83" s="256" t="n">
        <v>160.298</v>
      </c>
      <c r="J83" s="256" t="n">
        <v>977.594</v>
      </c>
      <c r="K83" s="256" t="n">
        <v>25713.096</v>
      </c>
      <c r="L83" s="256" t="n">
        <v>3164.425</v>
      </c>
      <c r="M83" s="256" t="n">
        <v>22548.671</v>
      </c>
      <c r="N83" s="256"/>
      <c r="O83" s="256"/>
      <c r="P83" s="256"/>
      <c r="Q83" s="256"/>
      <c r="R83" s="256"/>
      <c r="S83" s="256"/>
      <c r="T83" s="256"/>
      <c r="U83" s="256"/>
      <c r="V83" s="256"/>
      <c r="W83" s="256"/>
      <c r="X83" s="256"/>
      <c r="Y83" s="256"/>
      <c r="Z83" s="256"/>
      <c r="AA83" s="256"/>
      <c r="AB83" s="256"/>
      <c r="AC83" s="256"/>
      <c r="AD83" s="256"/>
      <c r="AE83" s="256"/>
      <c r="AF83" s="256"/>
      <c r="AG83" s="256"/>
      <c r="AH83" s="256"/>
      <c r="AI83" s="256"/>
      <c r="AJ83" s="256"/>
      <c r="AK83" s="256"/>
      <c r="AL83" s="256"/>
      <c r="AM83" s="256"/>
      <c r="AN83" s="256"/>
      <c r="AO83" s="256"/>
      <c r="AP83" s="256"/>
      <c r="AQ83" s="256"/>
      <c r="AR83" s="256"/>
      <c r="AS83" s="256"/>
      <c r="AT83" s="256"/>
      <c r="AU83" s="256"/>
      <c r="AV83" s="256"/>
      <c r="AW83" s="256"/>
      <c r="AX83" s="256"/>
      <c r="AY83" s="256"/>
      <c r="AZ83" s="256"/>
      <c r="BA83" s="256"/>
      <c r="BB83" s="256"/>
      <c r="BC83" s="256"/>
      <c r="BD83" s="256"/>
      <c r="BE83" s="256"/>
      <c r="BF83" s="256"/>
      <c r="BG83" s="256"/>
      <c r="BH83" s="256"/>
      <c r="BI83" s="256"/>
      <c r="BJ83" s="256"/>
      <c r="BK83" s="256"/>
      <c r="BL83" s="256"/>
      <c r="BM83" s="256"/>
      <c r="BN83" s="256"/>
      <c r="BO83" s="256"/>
      <c r="BP83" s="256"/>
      <c r="BQ83" s="256"/>
      <c r="BR83" s="256"/>
      <c r="BS83" s="256"/>
      <c r="BT83" s="256"/>
      <c r="BU83" s="256"/>
      <c r="BV83" s="256"/>
      <c r="BW83" s="256"/>
      <c r="BX83" s="256"/>
      <c r="BY83" s="256"/>
      <c r="BZ83" s="256"/>
      <c r="CA83" s="256"/>
      <c r="CB83" s="256"/>
      <c r="CC83" s="256"/>
    </row>
    <row r="84" customFormat="false" ht="12.75" hidden="false" customHeight="false" outlineLevel="0" collapsed="false">
      <c r="A84" s="202" t="s">
        <v>533</v>
      </c>
      <c r="B84" s="256" t="n">
        <v>29191.318</v>
      </c>
      <c r="C84" s="256" t="n">
        <v>659.248</v>
      </c>
      <c r="D84" s="256" t="n">
        <v>19.48</v>
      </c>
      <c r="E84" s="256" t="n">
        <v>142.501</v>
      </c>
      <c r="F84" s="256" t="n">
        <v>287.499</v>
      </c>
      <c r="G84" s="256" t="n">
        <v>209.768</v>
      </c>
      <c r="H84" s="256" t="n">
        <v>28321.908</v>
      </c>
      <c r="I84" s="256" t="n">
        <v>176.826</v>
      </c>
      <c r="J84" s="256" t="n">
        <v>1019.72</v>
      </c>
      <c r="K84" s="256" t="n">
        <v>27125.362</v>
      </c>
      <c r="L84" s="256" t="n">
        <v>3309.15</v>
      </c>
      <c r="M84" s="256" t="n">
        <v>23816.212</v>
      </c>
      <c r="N84" s="256"/>
      <c r="O84" s="256"/>
      <c r="P84" s="256"/>
      <c r="Q84" s="256"/>
      <c r="R84" s="256"/>
      <c r="S84" s="256"/>
      <c r="T84" s="256"/>
      <c r="U84" s="256"/>
      <c r="V84" s="256"/>
      <c r="W84" s="256"/>
      <c r="X84" s="256"/>
      <c r="Y84" s="256"/>
      <c r="Z84" s="256"/>
      <c r="AA84" s="256"/>
      <c r="AB84" s="256"/>
      <c r="AC84" s="256"/>
      <c r="AD84" s="256"/>
      <c r="AE84" s="256"/>
      <c r="AF84" s="256"/>
      <c r="AG84" s="256"/>
      <c r="AH84" s="256"/>
      <c r="AI84" s="256"/>
      <c r="AJ84" s="256"/>
      <c r="AK84" s="256"/>
      <c r="AL84" s="256"/>
      <c r="AM84" s="256"/>
      <c r="AN84" s="256"/>
      <c r="AO84" s="256"/>
      <c r="AP84" s="256"/>
      <c r="AQ84" s="256"/>
      <c r="AR84" s="256"/>
      <c r="AS84" s="256"/>
      <c r="AT84" s="256"/>
      <c r="AU84" s="256"/>
      <c r="AV84" s="256"/>
      <c r="AW84" s="256"/>
      <c r="AX84" s="256"/>
      <c r="AY84" s="256"/>
      <c r="AZ84" s="256"/>
      <c r="BA84" s="256"/>
      <c r="BB84" s="256"/>
      <c r="BC84" s="256"/>
      <c r="BD84" s="256"/>
      <c r="BE84" s="256"/>
      <c r="BF84" s="256"/>
      <c r="BG84" s="256"/>
      <c r="BH84" s="256"/>
      <c r="BI84" s="256"/>
      <c r="BJ84" s="256"/>
      <c r="BK84" s="256"/>
      <c r="BL84" s="256"/>
      <c r="BM84" s="256"/>
      <c r="BN84" s="256"/>
      <c r="BO84" s="256"/>
      <c r="BP84" s="256"/>
      <c r="BQ84" s="256"/>
      <c r="BR84" s="256"/>
      <c r="BS84" s="256"/>
      <c r="BT84" s="256"/>
      <c r="BU84" s="256"/>
      <c r="BV84" s="256"/>
      <c r="BW84" s="256"/>
      <c r="BX84" s="256"/>
      <c r="BY84" s="256"/>
      <c r="BZ84" s="256"/>
      <c r="CA84" s="256"/>
      <c r="CB84" s="256"/>
      <c r="CC84" s="256"/>
    </row>
    <row r="85" customFormat="false" ht="12.75" hidden="false" customHeight="false" outlineLevel="0" collapsed="false">
      <c r="A85" s="238" t="s">
        <v>563</v>
      </c>
      <c r="B85" s="256" t="n">
        <v>29956.713</v>
      </c>
      <c r="C85" s="256" t="n">
        <v>652.579</v>
      </c>
      <c r="D85" s="256" t="n">
        <v>16.905</v>
      </c>
      <c r="E85" s="256" t="n">
        <v>130.366</v>
      </c>
      <c r="F85" s="256" t="n">
        <v>306.749</v>
      </c>
      <c r="G85" s="256" t="n">
        <v>198.559</v>
      </c>
      <c r="H85" s="256" t="n">
        <v>29106.148</v>
      </c>
      <c r="I85" s="256" t="n">
        <v>168.42</v>
      </c>
      <c r="J85" s="256" t="n">
        <v>1139.956</v>
      </c>
      <c r="K85" s="256" t="n">
        <v>27797.772</v>
      </c>
      <c r="L85" s="256" t="n">
        <v>3406.073</v>
      </c>
      <c r="M85" s="256" t="n">
        <v>24391.699</v>
      </c>
      <c r="N85" s="256"/>
      <c r="O85" s="256"/>
      <c r="P85" s="256"/>
      <c r="Q85" s="256"/>
      <c r="R85" s="256"/>
      <c r="S85" s="256"/>
      <c r="T85" s="256"/>
      <c r="U85" s="256"/>
      <c r="V85" s="256"/>
      <c r="W85" s="256"/>
      <c r="X85" s="256"/>
      <c r="Y85" s="256"/>
      <c r="Z85" s="256"/>
      <c r="AA85" s="256"/>
      <c r="AB85" s="256"/>
      <c r="AC85" s="256"/>
      <c r="AD85" s="256"/>
      <c r="AE85" s="256"/>
      <c r="AF85" s="256"/>
      <c r="AG85" s="256"/>
      <c r="AH85" s="256"/>
      <c r="AI85" s="256"/>
      <c r="AJ85" s="256"/>
      <c r="AK85" s="256"/>
      <c r="AL85" s="256"/>
      <c r="AM85" s="256"/>
      <c r="AN85" s="256"/>
      <c r="AO85" s="256"/>
      <c r="AP85" s="256"/>
      <c r="AQ85" s="256"/>
      <c r="AR85" s="256"/>
      <c r="AS85" s="256"/>
      <c r="AT85" s="256"/>
      <c r="AU85" s="256"/>
      <c r="AV85" s="256"/>
      <c r="AW85" s="256"/>
      <c r="AX85" s="256"/>
      <c r="AY85" s="256"/>
      <c r="AZ85" s="256"/>
      <c r="BA85" s="256"/>
      <c r="BB85" s="256"/>
      <c r="BC85" s="256"/>
      <c r="BD85" s="256"/>
      <c r="BE85" s="256"/>
      <c r="BF85" s="256"/>
      <c r="BG85" s="256"/>
      <c r="BH85" s="256"/>
      <c r="BI85" s="256"/>
      <c r="BJ85" s="256"/>
      <c r="BK85" s="256"/>
      <c r="BL85" s="256"/>
      <c r="BM85" s="256"/>
      <c r="BN85" s="256"/>
      <c r="BO85" s="256"/>
      <c r="BP85" s="256"/>
      <c r="BQ85" s="256"/>
      <c r="BR85" s="256"/>
      <c r="BS85" s="256"/>
      <c r="BT85" s="256"/>
      <c r="BU85" s="256"/>
      <c r="BV85" s="256"/>
      <c r="BW85" s="256"/>
      <c r="BX85" s="256"/>
      <c r="BY85" s="256"/>
      <c r="BZ85" s="256"/>
      <c r="CA85" s="256"/>
      <c r="CB85" s="256"/>
      <c r="CC85" s="256"/>
    </row>
    <row r="86" customFormat="false" ht="12.75" hidden="false" customHeight="false" outlineLevel="0" collapsed="false">
      <c r="A86" s="238" t="s">
        <v>535</v>
      </c>
      <c r="B86" s="256" t="n">
        <v>30911.73</v>
      </c>
      <c r="C86" s="256" t="n">
        <v>774.797</v>
      </c>
      <c r="D86" s="256" t="n">
        <v>23.899</v>
      </c>
      <c r="E86" s="256" t="n">
        <v>153.905</v>
      </c>
      <c r="F86" s="256" t="n">
        <v>330.708</v>
      </c>
      <c r="G86" s="256" t="n">
        <v>266.285</v>
      </c>
      <c r="H86" s="256" t="n">
        <v>29910.69</v>
      </c>
      <c r="I86" s="256" t="n">
        <v>162.237</v>
      </c>
      <c r="J86" s="256" t="n">
        <v>932.392</v>
      </c>
      <c r="K86" s="256" t="n">
        <v>28816.061</v>
      </c>
      <c r="L86" s="256" t="n">
        <v>3607.295</v>
      </c>
      <c r="M86" s="256" t="n">
        <v>25208.766</v>
      </c>
      <c r="N86" s="256"/>
      <c r="O86" s="256"/>
      <c r="P86" s="256"/>
      <c r="Q86" s="256"/>
      <c r="R86" s="256"/>
      <c r="S86" s="256"/>
      <c r="T86" s="256"/>
      <c r="U86" s="256"/>
      <c r="V86" s="256"/>
      <c r="W86" s="256"/>
      <c r="X86" s="256"/>
      <c r="Y86" s="256"/>
      <c r="Z86" s="256"/>
      <c r="AA86" s="256"/>
      <c r="AB86" s="256"/>
      <c r="AC86" s="256"/>
      <c r="AD86" s="256"/>
      <c r="AE86" s="256"/>
      <c r="AF86" s="256"/>
      <c r="AG86" s="256"/>
      <c r="AH86" s="256"/>
      <c r="AI86" s="256"/>
      <c r="AJ86" s="256"/>
      <c r="AK86" s="256"/>
      <c r="AL86" s="256"/>
      <c r="AM86" s="256"/>
      <c r="AN86" s="256"/>
      <c r="AO86" s="256"/>
      <c r="AP86" s="256"/>
      <c r="AQ86" s="256"/>
      <c r="AR86" s="256"/>
      <c r="AS86" s="256"/>
      <c r="AT86" s="256"/>
      <c r="AU86" s="256"/>
      <c r="AV86" s="256"/>
      <c r="AW86" s="256"/>
      <c r="AX86" s="256"/>
      <c r="AY86" s="256"/>
      <c r="AZ86" s="256"/>
      <c r="BA86" s="256"/>
      <c r="BB86" s="256"/>
      <c r="BC86" s="256"/>
      <c r="BD86" s="256"/>
      <c r="BE86" s="256"/>
      <c r="BF86" s="256"/>
      <c r="BG86" s="256"/>
      <c r="BH86" s="256"/>
      <c r="BI86" s="256"/>
      <c r="BJ86" s="256"/>
      <c r="BK86" s="256"/>
      <c r="BL86" s="256"/>
      <c r="BM86" s="256"/>
      <c r="BN86" s="256"/>
      <c r="BO86" s="256"/>
      <c r="BP86" s="256"/>
      <c r="BQ86" s="256"/>
      <c r="BR86" s="256"/>
      <c r="BS86" s="256"/>
      <c r="BT86" s="256"/>
      <c r="BU86" s="256"/>
      <c r="BV86" s="256"/>
      <c r="BW86" s="256"/>
      <c r="BX86" s="256"/>
      <c r="BY86" s="256"/>
      <c r="BZ86" s="256"/>
      <c r="CA86" s="256"/>
      <c r="CB86" s="256"/>
      <c r="CC86" s="256"/>
    </row>
    <row r="87" customFormat="false" ht="12.75" hidden="false" customHeight="false" outlineLevel="0" collapsed="false">
      <c r="A87" s="238" t="s">
        <v>565</v>
      </c>
      <c r="B87" s="256" t="n">
        <v>30114.853</v>
      </c>
      <c r="C87" s="256" t="n">
        <v>766.691</v>
      </c>
      <c r="D87" s="256" t="n">
        <v>17.922</v>
      </c>
      <c r="E87" s="256" t="n">
        <v>141.385</v>
      </c>
      <c r="F87" s="256" t="n">
        <v>346.638</v>
      </c>
      <c r="G87" s="256" t="n">
        <v>260.746</v>
      </c>
      <c r="H87" s="256" t="n">
        <v>29128.966</v>
      </c>
      <c r="I87" s="256" t="n">
        <v>170.115</v>
      </c>
      <c r="J87" s="256" t="n">
        <v>1010.622</v>
      </c>
      <c r="K87" s="256" t="n">
        <v>27948.229</v>
      </c>
      <c r="L87" s="256" t="n">
        <v>3388.429</v>
      </c>
      <c r="M87" s="256" t="n">
        <v>24559.8</v>
      </c>
      <c r="N87" s="256"/>
      <c r="O87" s="256"/>
      <c r="P87" s="256"/>
      <c r="Q87" s="256"/>
      <c r="R87" s="256"/>
      <c r="S87" s="256"/>
      <c r="T87" s="256"/>
      <c r="U87" s="256"/>
      <c r="V87" s="256"/>
      <c r="W87" s="256"/>
      <c r="X87" s="256"/>
      <c r="Y87" s="256"/>
      <c r="Z87" s="256"/>
      <c r="AA87" s="256"/>
      <c r="AB87" s="256"/>
      <c r="AC87" s="256"/>
      <c r="AD87" s="256"/>
      <c r="AE87" s="256"/>
      <c r="AF87" s="256"/>
      <c r="AG87" s="256"/>
      <c r="AH87" s="256"/>
      <c r="AI87" s="256"/>
      <c r="AJ87" s="256"/>
      <c r="AK87" s="256"/>
      <c r="AL87" s="256"/>
      <c r="AM87" s="256"/>
      <c r="AN87" s="256"/>
      <c r="AO87" s="256"/>
      <c r="AP87" s="256"/>
      <c r="AQ87" s="256"/>
      <c r="AR87" s="256"/>
      <c r="AS87" s="256"/>
      <c r="AT87" s="256"/>
      <c r="AU87" s="256"/>
      <c r="AV87" s="256"/>
      <c r="AW87" s="256"/>
      <c r="AX87" s="256"/>
      <c r="AY87" s="256"/>
      <c r="AZ87" s="256"/>
      <c r="BA87" s="256"/>
      <c r="BB87" s="256"/>
      <c r="BC87" s="256"/>
      <c r="BD87" s="256"/>
      <c r="BE87" s="256"/>
      <c r="BF87" s="256"/>
      <c r="BG87" s="256"/>
      <c r="BH87" s="256"/>
      <c r="BI87" s="256"/>
      <c r="BJ87" s="256"/>
      <c r="BK87" s="256"/>
      <c r="BL87" s="256"/>
      <c r="BM87" s="256"/>
      <c r="BN87" s="256"/>
      <c r="BO87" s="256"/>
      <c r="BP87" s="256"/>
      <c r="BQ87" s="256"/>
      <c r="BR87" s="256"/>
      <c r="BS87" s="256"/>
      <c r="BT87" s="256"/>
      <c r="BU87" s="256"/>
      <c r="BV87" s="256"/>
      <c r="BW87" s="256"/>
      <c r="BX87" s="256"/>
      <c r="BY87" s="256"/>
      <c r="BZ87" s="256"/>
      <c r="CA87" s="256"/>
      <c r="CB87" s="256"/>
      <c r="CC87" s="256"/>
    </row>
    <row r="88" customFormat="false" ht="12.75" hidden="false" customHeight="false" outlineLevel="0" collapsed="false">
      <c r="A88" s="238" t="s">
        <v>537</v>
      </c>
      <c r="B88" s="256" t="n">
        <v>32398.586</v>
      </c>
      <c r="C88" s="256" t="n">
        <v>747.135</v>
      </c>
      <c r="D88" s="256" t="n">
        <v>20.344</v>
      </c>
      <c r="E88" s="256" t="n">
        <v>139.117</v>
      </c>
      <c r="F88" s="256" t="n">
        <v>342.625</v>
      </c>
      <c r="G88" s="256" t="n">
        <v>245.049</v>
      </c>
      <c r="H88" s="256" t="n">
        <v>31429.664</v>
      </c>
      <c r="I88" s="256" t="n">
        <v>195.39</v>
      </c>
      <c r="J88" s="256" t="n">
        <v>1023.266</v>
      </c>
      <c r="K88" s="256" t="n">
        <v>30211.008</v>
      </c>
      <c r="L88" s="256" t="n">
        <v>3496.036</v>
      </c>
      <c r="M88" s="256" t="n">
        <v>26714.972</v>
      </c>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c r="BB88" s="256"/>
      <c r="BC88" s="256"/>
      <c r="BD88" s="256"/>
      <c r="BE88" s="256"/>
      <c r="BF88" s="256"/>
      <c r="BG88" s="256"/>
      <c r="BH88" s="256"/>
      <c r="BI88" s="256"/>
      <c r="BJ88" s="256"/>
      <c r="BK88" s="256"/>
      <c r="BL88" s="256"/>
      <c r="BM88" s="256"/>
      <c r="BN88" s="256"/>
      <c r="BO88" s="256"/>
      <c r="BP88" s="256"/>
      <c r="BQ88" s="256"/>
      <c r="BR88" s="256"/>
      <c r="BS88" s="256"/>
      <c r="BT88" s="256"/>
      <c r="BU88" s="256"/>
      <c r="BV88" s="256"/>
      <c r="BW88" s="256"/>
      <c r="BX88" s="256"/>
      <c r="BY88" s="256"/>
      <c r="BZ88" s="256"/>
      <c r="CA88" s="256"/>
      <c r="CB88" s="256"/>
      <c r="CC88" s="256"/>
    </row>
    <row r="89" customFormat="false" ht="12.75" hidden="false" customHeight="false" outlineLevel="0" collapsed="false">
      <c r="A89" s="238" t="s">
        <v>538</v>
      </c>
      <c r="B89" s="256" t="n">
        <v>32115.015</v>
      </c>
      <c r="C89" s="256" t="n">
        <v>805.325</v>
      </c>
      <c r="D89" s="256" t="n">
        <v>20.056</v>
      </c>
      <c r="E89" s="256" t="n">
        <v>150.047</v>
      </c>
      <c r="F89" s="256" t="n">
        <v>375.381</v>
      </c>
      <c r="G89" s="256" t="n">
        <v>259.841</v>
      </c>
      <c r="H89" s="256" t="n">
        <v>31082.442</v>
      </c>
      <c r="I89" s="256" t="n">
        <v>211.668</v>
      </c>
      <c r="J89" s="256" t="n">
        <v>1065.639</v>
      </c>
      <c r="K89" s="256" t="n">
        <v>29805.135</v>
      </c>
      <c r="L89" s="256" t="n">
        <v>3625.452</v>
      </c>
      <c r="M89" s="256" t="n">
        <v>26179.683</v>
      </c>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c r="BB89" s="256"/>
      <c r="BC89" s="256"/>
      <c r="BD89" s="256"/>
      <c r="BE89" s="256"/>
      <c r="BF89" s="256"/>
      <c r="BG89" s="256"/>
      <c r="BH89" s="256"/>
      <c r="BI89" s="256"/>
      <c r="BJ89" s="256"/>
      <c r="BK89" s="256"/>
      <c r="BL89" s="256"/>
      <c r="BM89" s="256"/>
      <c r="BN89" s="256"/>
      <c r="BO89" s="256"/>
      <c r="BP89" s="256"/>
      <c r="BQ89" s="256"/>
      <c r="BR89" s="256"/>
      <c r="BS89" s="256"/>
      <c r="BT89" s="256"/>
      <c r="BU89" s="256"/>
      <c r="BV89" s="256"/>
      <c r="BW89" s="256"/>
      <c r="BX89" s="256"/>
      <c r="BY89" s="256"/>
      <c r="BZ89" s="256"/>
      <c r="CA89" s="256"/>
      <c r="CB89" s="256"/>
      <c r="CC89" s="256"/>
    </row>
    <row r="90" customFormat="false" ht="12.75" hidden="false" customHeight="false" outlineLevel="0" collapsed="false">
      <c r="A90" s="238" t="s">
        <v>539</v>
      </c>
      <c r="B90" s="256" t="n">
        <v>27376.491</v>
      </c>
      <c r="C90" s="256" t="n">
        <v>630.054</v>
      </c>
      <c r="D90" s="256" t="n">
        <v>16.491</v>
      </c>
      <c r="E90" s="256" t="n">
        <v>120.148</v>
      </c>
      <c r="F90" s="256" t="n">
        <v>307.661</v>
      </c>
      <c r="G90" s="256" t="n">
        <v>185.754</v>
      </c>
      <c r="H90" s="256" t="n">
        <v>26538.173</v>
      </c>
      <c r="I90" s="256" t="n">
        <v>192.696</v>
      </c>
      <c r="J90" s="256" t="n">
        <v>1045.64</v>
      </c>
      <c r="K90" s="256" t="n">
        <v>25299.837</v>
      </c>
      <c r="L90" s="256" t="n">
        <v>2805.366</v>
      </c>
      <c r="M90" s="256" t="n">
        <v>22494.471</v>
      </c>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c r="BB90" s="256"/>
      <c r="BC90" s="256"/>
      <c r="BD90" s="256"/>
      <c r="BE90" s="256"/>
      <c r="BF90" s="256"/>
      <c r="BG90" s="256"/>
      <c r="BH90" s="256"/>
      <c r="BI90" s="256"/>
      <c r="BJ90" s="256"/>
      <c r="BK90" s="256"/>
      <c r="BL90" s="256"/>
      <c r="BM90" s="256"/>
      <c r="BN90" s="256"/>
      <c r="BO90" s="256"/>
      <c r="BP90" s="256"/>
      <c r="BQ90" s="256"/>
      <c r="BR90" s="256"/>
      <c r="BS90" s="256"/>
      <c r="BT90" s="256"/>
      <c r="BU90" s="256"/>
      <c r="BV90" s="256"/>
      <c r="BW90" s="256"/>
      <c r="BX90" s="256"/>
      <c r="BY90" s="256"/>
      <c r="BZ90" s="256"/>
      <c r="CA90" s="256"/>
      <c r="CB90" s="256"/>
      <c r="CC90" s="256"/>
    </row>
    <row r="91" customFormat="false" ht="12.75" hidden="false" customHeight="false" outlineLevel="0" collapsed="false">
      <c r="A91" s="728"/>
    </row>
    <row r="92" customFormat="false" ht="12.75" hidden="false" customHeight="false" outlineLevel="0" collapsed="false">
      <c r="A92" s="3" t="s">
        <v>1984</v>
      </c>
    </row>
    <row r="93" customFormat="false" ht="12.75" hidden="false" customHeight="false" outlineLevel="0" collapsed="false">
      <c r="A93" s="3" t="s">
        <v>1987</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939" customFormat="true" ht="20.1" hidden="false" customHeight="true" outlineLevel="0" collapsed="false">
      <c r="A1" s="228" t="s">
        <v>1988</v>
      </c>
      <c r="B1" s="228"/>
      <c r="C1" s="228"/>
      <c r="D1" s="228"/>
      <c r="E1" s="228"/>
      <c r="F1" s="228"/>
      <c r="G1" s="228"/>
      <c r="H1" s="228"/>
      <c r="I1" s="228"/>
      <c r="J1" s="228"/>
      <c r="K1" s="228"/>
      <c r="L1" s="228"/>
      <c r="M1" s="228"/>
    </row>
    <row r="2" s="939" customFormat="true" ht="20.1" hidden="false" customHeight="true" outlineLevel="0" collapsed="false">
      <c r="A2" s="228" t="s">
        <v>1989</v>
      </c>
      <c r="B2" s="228"/>
      <c r="C2" s="228"/>
      <c r="D2" s="228"/>
      <c r="E2" s="228"/>
      <c r="F2" s="228"/>
      <c r="G2" s="228"/>
      <c r="H2" s="228"/>
      <c r="I2" s="228"/>
      <c r="J2" s="228"/>
      <c r="K2" s="228"/>
      <c r="L2" s="228"/>
      <c r="M2" s="228"/>
    </row>
    <row r="3" s="939" customFormat="true" ht="20.1" hidden="false" customHeight="true" outlineLevel="0" collapsed="false">
      <c r="A3" s="230" t="s">
        <v>1990</v>
      </c>
      <c r="B3" s="230"/>
      <c r="C3" s="230"/>
      <c r="D3" s="230"/>
      <c r="E3" s="230"/>
      <c r="F3" s="230"/>
      <c r="G3" s="230"/>
      <c r="H3" s="230"/>
      <c r="I3" s="230"/>
      <c r="J3" s="230"/>
      <c r="K3" s="230"/>
      <c r="L3" s="230"/>
      <c r="M3" s="230"/>
    </row>
    <row r="4" s="939" customFormat="true" ht="20.1" hidden="false" customHeight="true" outlineLevel="0" collapsed="false">
      <c r="A4" s="230" t="s">
        <v>1991</v>
      </c>
      <c r="B4" s="230"/>
      <c r="C4" s="230"/>
      <c r="D4" s="230"/>
      <c r="E4" s="230"/>
      <c r="F4" s="230"/>
      <c r="G4" s="230"/>
      <c r="H4" s="230"/>
      <c r="I4" s="230"/>
      <c r="J4" s="230"/>
      <c r="K4" s="230"/>
      <c r="L4" s="230"/>
      <c r="M4" s="230"/>
    </row>
    <row r="5" s="92" customFormat="true" ht="20.1" hidden="false" customHeight="true" outlineLevel="0" collapsed="false">
      <c r="A5" s="231"/>
      <c r="B5" s="231"/>
      <c r="C5" s="231"/>
      <c r="D5" s="231"/>
      <c r="E5" s="231"/>
      <c r="F5" s="231"/>
      <c r="G5" s="231"/>
      <c r="H5" s="231"/>
      <c r="I5" s="231"/>
      <c r="J5" s="231"/>
      <c r="K5" s="231"/>
      <c r="L5" s="231"/>
      <c r="M5" s="231"/>
    </row>
    <row r="6" customFormat="false" ht="12.75" hidden="false" customHeight="true" outlineLevel="0" collapsed="false">
      <c r="A6" s="154" t="s">
        <v>516</v>
      </c>
      <c r="B6" s="135" t="s">
        <v>1992</v>
      </c>
      <c r="C6" s="184" t="s">
        <v>1081</v>
      </c>
      <c r="D6" s="184"/>
      <c r="E6" s="184"/>
      <c r="F6" s="184"/>
      <c r="G6" s="184"/>
      <c r="H6" s="185" t="s">
        <v>1082</v>
      </c>
      <c r="I6" s="185"/>
      <c r="J6" s="185"/>
      <c r="K6" s="185"/>
      <c r="L6" s="185"/>
      <c r="M6" s="185"/>
    </row>
    <row r="7" customFormat="false" ht="12.75" hidden="false" customHeight="true" outlineLevel="0" collapsed="false">
      <c r="A7" s="154"/>
      <c r="B7" s="135"/>
      <c r="C7" s="135" t="s">
        <v>1114</v>
      </c>
      <c r="D7" s="136" t="s">
        <v>1084</v>
      </c>
      <c r="E7" s="720" t="s">
        <v>1085</v>
      </c>
      <c r="F7" s="720"/>
      <c r="G7" s="135" t="s">
        <v>1116</v>
      </c>
      <c r="H7" s="135" t="s">
        <v>1114</v>
      </c>
      <c r="I7" s="135" t="s">
        <v>1117</v>
      </c>
      <c r="J7" s="135" t="s">
        <v>1118</v>
      </c>
      <c r="K7" s="185" t="s">
        <v>1089</v>
      </c>
      <c r="L7" s="185"/>
      <c r="M7" s="185"/>
    </row>
    <row r="8" customFormat="false" ht="12.75" hidden="false" customHeight="true" outlineLevel="0" collapsed="false">
      <c r="A8" s="154"/>
      <c r="B8" s="135"/>
      <c r="C8" s="135"/>
      <c r="D8" s="136"/>
      <c r="E8" s="721" t="s">
        <v>1119</v>
      </c>
      <c r="F8" s="721" t="s">
        <v>1120</v>
      </c>
      <c r="G8" s="135"/>
      <c r="H8" s="135"/>
      <c r="I8" s="135"/>
      <c r="J8" s="135"/>
      <c r="K8" s="135" t="s">
        <v>1114</v>
      </c>
      <c r="L8" s="720" t="s">
        <v>1092</v>
      </c>
      <c r="M8" s="192" t="s">
        <v>1093</v>
      </c>
    </row>
    <row r="9" customFormat="false" ht="12.75" hidden="false" customHeight="true" outlineLevel="0" collapsed="false">
      <c r="A9" s="154"/>
      <c r="B9" s="135"/>
      <c r="C9" s="135"/>
      <c r="D9" s="136"/>
      <c r="E9" s="197" t="s">
        <v>1094</v>
      </c>
      <c r="F9" s="197"/>
      <c r="G9" s="135"/>
      <c r="H9" s="135"/>
      <c r="I9" s="135"/>
      <c r="J9" s="135"/>
      <c r="K9" s="135"/>
      <c r="L9" s="944" t="s">
        <v>1095</v>
      </c>
      <c r="M9" s="944"/>
    </row>
    <row r="10" customFormat="false" ht="12.75" hidden="false" customHeight="true" outlineLevel="0" collapsed="false"/>
    <row r="11" customFormat="false" ht="15" hidden="false" customHeight="true" outlineLevel="0" collapsed="false">
      <c r="B11" s="716" t="s">
        <v>1993</v>
      </c>
      <c r="C11" s="727"/>
      <c r="D11" s="727"/>
      <c r="E11" s="727"/>
      <c r="F11" s="727"/>
      <c r="G11" s="727"/>
      <c r="H11" s="727"/>
      <c r="I11" s="727"/>
      <c r="J11" s="727"/>
      <c r="K11" s="727"/>
      <c r="L11" s="727"/>
      <c r="M11" s="727"/>
    </row>
    <row r="12" customFormat="false" ht="12.75" hidden="false" customHeight="true" outlineLevel="0" collapsed="false"/>
    <row r="13" customFormat="false" ht="12.75" hidden="false" customHeight="true" outlineLevel="0" collapsed="false">
      <c r="A13" s="238" t="s">
        <v>1980</v>
      </c>
      <c r="B13" s="945" t="n">
        <v>100</v>
      </c>
      <c r="C13" s="945" t="n">
        <v>100</v>
      </c>
      <c r="D13" s="945" t="n">
        <v>100</v>
      </c>
      <c r="E13" s="945" t="n">
        <v>100</v>
      </c>
      <c r="F13" s="945" t="n">
        <v>100</v>
      </c>
      <c r="G13" s="945" t="n">
        <v>100</v>
      </c>
      <c r="H13" s="945" t="n">
        <v>100</v>
      </c>
      <c r="I13" s="945" t="n">
        <v>100</v>
      </c>
      <c r="J13" s="945" t="n">
        <v>100</v>
      </c>
      <c r="K13" s="945" t="n">
        <v>100</v>
      </c>
      <c r="L13" s="945" t="n">
        <v>100</v>
      </c>
      <c r="M13" s="945" t="n">
        <v>100</v>
      </c>
    </row>
    <row r="14" customFormat="false" ht="12.75" hidden="false" customHeight="true" outlineLevel="0" collapsed="false">
      <c r="A14" s="238" t="s">
        <v>1981</v>
      </c>
      <c r="B14" s="212" t="n">
        <v>116.9</v>
      </c>
      <c r="C14" s="212" t="n">
        <v>109.4</v>
      </c>
      <c r="D14" s="212" t="n">
        <v>127.1</v>
      </c>
      <c r="E14" s="212" t="n">
        <v>109</v>
      </c>
      <c r="F14" s="212" t="n">
        <v>108.7</v>
      </c>
      <c r="G14" s="212" t="n">
        <v>110.7</v>
      </c>
      <c r="H14" s="212" t="n">
        <v>116.8</v>
      </c>
      <c r="I14" s="212" t="n">
        <v>124.8</v>
      </c>
      <c r="J14" s="212" t="n">
        <v>130.4</v>
      </c>
      <c r="K14" s="212" t="n">
        <v>114.2</v>
      </c>
      <c r="L14" s="212" t="n">
        <v>118.8</v>
      </c>
      <c r="M14" s="212" t="n">
        <v>113.4</v>
      </c>
    </row>
    <row r="15" customFormat="false" ht="12.75" hidden="false" customHeight="true" outlineLevel="0" collapsed="false">
      <c r="A15" s="238" t="s">
        <v>1982</v>
      </c>
      <c r="B15" s="212" t="n">
        <v>123</v>
      </c>
      <c r="C15" s="212" t="n">
        <v>113.5</v>
      </c>
      <c r="D15" s="212" t="n">
        <v>110.9</v>
      </c>
      <c r="E15" s="212" t="n">
        <v>113.7</v>
      </c>
      <c r="F15" s="212" t="n">
        <v>113.4</v>
      </c>
      <c r="G15" s="212" t="n">
        <v>113.8</v>
      </c>
      <c r="H15" s="212" t="n">
        <v>116.8</v>
      </c>
      <c r="I15" s="212" t="n">
        <v>118.9</v>
      </c>
      <c r="J15" s="212" t="n">
        <v>133.9</v>
      </c>
      <c r="K15" s="212" t="n">
        <v>114.7</v>
      </c>
      <c r="L15" s="212" t="n">
        <v>129.7</v>
      </c>
      <c r="M15" s="212" t="n">
        <v>112.1</v>
      </c>
    </row>
    <row r="16" customFormat="false" ht="12.75" hidden="false" customHeight="true" outlineLevel="0" collapsed="false">
      <c r="A16" s="195"/>
      <c r="B16" s="212"/>
      <c r="C16" s="212"/>
      <c r="D16" s="212"/>
      <c r="E16" s="212"/>
      <c r="F16" s="212"/>
      <c r="G16" s="212"/>
      <c r="H16" s="212"/>
      <c r="I16" s="212"/>
      <c r="J16" s="212"/>
      <c r="K16" s="212"/>
      <c r="L16" s="212"/>
      <c r="M16" s="212"/>
    </row>
    <row r="17" customFormat="false" ht="12.75" hidden="false" customHeight="true" outlineLevel="0" collapsed="false">
      <c r="A17" s="200" t="n">
        <v>2006</v>
      </c>
      <c r="B17" s="212"/>
      <c r="C17" s="212"/>
      <c r="D17" s="212"/>
      <c r="E17" s="212"/>
      <c r="F17" s="212"/>
      <c r="G17" s="212"/>
      <c r="H17" s="212"/>
      <c r="I17" s="212"/>
      <c r="J17" s="212"/>
      <c r="K17" s="212"/>
      <c r="L17" s="212"/>
      <c r="M17" s="212"/>
    </row>
    <row r="18" customFormat="false" ht="12.75" hidden="false" customHeight="true" outlineLevel="0" collapsed="false">
      <c r="A18" s="238" t="s">
        <v>568</v>
      </c>
      <c r="B18" s="212" t="n">
        <v>119.6</v>
      </c>
      <c r="C18" s="212" t="n">
        <v>114.9</v>
      </c>
      <c r="D18" s="212" t="n">
        <v>95.6</v>
      </c>
      <c r="E18" s="212" t="n">
        <v>114</v>
      </c>
      <c r="F18" s="212" t="n">
        <v>111.4</v>
      </c>
      <c r="G18" s="212" t="n">
        <v>133.3</v>
      </c>
      <c r="H18" s="212" t="n">
        <v>117.9</v>
      </c>
      <c r="I18" s="212" t="n">
        <v>121.5</v>
      </c>
      <c r="J18" s="212" t="n">
        <v>127</v>
      </c>
      <c r="K18" s="212" t="n">
        <v>116.3</v>
      </c>
      <c r="L18" s="212" t="n">
        <v>118.9</v>
      </c>
      <c r="M18" s="212" t="n">
        <v>115.9</v>
      </c>
    </row>
    <row r="19" customFormat="false" ht="12.75" hidden="false" customHeight="true" outlineLevel="0" collapsed="false">
      <c r="A19" s="195"/>
      <c r="B19" s="212"/>
      <c r="C19" s="212"/>
      <c r="D19" s="212"/>
      <c r="E19" s="212"/>
      <c r="F19" s="212"/>
      <c r="G19" s="212"/>
      <c r="H19" s="212"/>
      <c r="I19" s="212"/>
      <c r="J19" s="212"/>
      <c r="K19" s="212"/>
      <c r="L19" s="212"/>
      <c r="M19" s="212"/>
    </row>
    <row r="20" customFormat="false" ht="12.75" hidden="false" customHeight="true" outlineLevel="0" collapsed="false">
      <c r="A20" s="200" t="n">
        <v>2007</v>
      </c>
      <c r="B20" s="212"/>
      <c r="C20" s="212"/>
      <c r="D20" s="212"/>
      <c r="E20" s="212"/>
      <c r="F20" s="212"/>
      <c r="G20" s="212"/>
      <c r="H20" s="212"/>
      <c r="I20" s="212"/>
      <c r="J20" s="212"/>
      <c r="K20" s="212"/>
      <c r="L20" s="212"/>
      <c r="M20" s="212"/>
    </row>
    <row r="21" customFormat="false" ht="12.75" hidden="false" customHeight="true" outlineLevel="0" collapsed="false">
      <c r="A21" s="238" t="s">
        <v>557</v>
      </c>
      <c r="B21" s="212" t="n">
        <v>117</v>
      </c>
      <c r="C21" s="212" t="n">
        <v>108.1</v>
      </c>
      <c r="D21" s="212" t="n">
        <v>151.5</v>
      </c>
      <c r="E21" s="212" t="n">
        <v>107</v>
      </c>
      <c r="F21" s="212" t="n">
        <v>107.4</v>
      </c>
      <c r="G21" s="212" t="n">
        <v>108</v>
      </c>
      <c r="H21" s="212" t="n">
        <v>111.3</v>
      </c>
      <c r="I21" s="212" t="n">
        <v>112.4</v>
      </c>
      <c r="J21" s="212" t="n">
        <v>127.6</v>
      </c>
      <c r="K21" s="212" t="n">
        <v>109.4</v>
      </c>
      <c r="L21" s="212" t="n">
        <v>122.7</v>
      </c>
      <c r="M21" s="212" t="n">
        <v>107.1</v>
      </c>
    </row>
    <row r="22" customFormat="false" ht="12.75" hidden="false" customHeight="true" outlineLevel="0" collapsed="false">
      <c r="A22" s="238" t="s">
        <v>558</v>
      </c>
      <c r="B22" s="212" t="n">
        <v>121.3</v>
      </c>
      <c r="C22" s="212" t="n">
        <v>105.9</v>
      </c>
      <c r="D22" s="212" t="n">
        <v>116.1</v>
      </c>
      <c r="E22" s="212" t="n">
        <v>100.4</v>
      </c>
      <c r="F22" s="212" t="n">
        <v>104.8</v>
      </c>
      <c r="G22" s="212" t="n">
        <v>120.1</v>
      </c>
      <c r="H22" s="212" t="n">
        <v>115.9</v>
      </c>
      <c r="I22" s="212" t="n">
        <v>118.2</v>
      </c>
      <c r="J22" s="212" t="n">
        <v>127.9</v>
      </c>
      <c r="K22" s="212" t="n">
        <v>114.3</v>
      </c>
      <c r="L22" s="212" t="n">
        <v>128.2</v>
      </c>
      <c r="M22" s="212" t="n">
        <v>111.9</v>
      </c>
    </row>
    <row r="23" customFormat="false" ht="12.75" hidden="false" customHeight="true" outlineLevel="0" collapsed="false">
      <c r="A23" s="238" t="s">
        <v>559</v>
      </c>
      <c r="B23" s="212" t="n">
        <v>124.8</v>
      </c>
      <c r="C23" s="212" t="n">
        <v>116.7</v>
      </c>
      <c r="D23" s="212" t="n">
        <v>116.4</v>
      </c>
      <c r="E23" s="212" t="n">
        <v>120.2</v>
      </c>
      <c r="F23" s="212" t="n">
        <v>117.4</v>
      </c>
      <c r="G23" s="212" t="n">
        <v>107.4</v>
      </c>
      <c r="H23" s="212" t="n">
        <v>118.2</v>
      </c>
      <c r="I23" s="212" t="n">
        <v>102.5</v>
      </c>
      <c r="J23" s="212" t="n">
        <v>134.2</v>
      </c>
      <c r="K23" s="212" t="n">
        <v>118.7</v>
      </c>
      <c r="L23" s="212" t="n">
        <v>135.2</v>
      </c>
      <c r="M23" s="212" t="n">
        <v>115.8</v>
      </c>
    </row>
    <row r="24" customFormat="false" ht="12.75" hidden="false" customHeight="true" outlineLevel="0" collapsed="false">
      <c r="A24" s="238" t="s">
        <v>560</v>
      </c>
      <c r="B24" s="212" t="n">
        <v>121.9</v>
      </c>
      <c r="C24" s="212" t="n">
        <v>117.6</v>
      </c>
      <c r="D24" s="212" t="n">
        <v>114.1</v>
      </c>
      <c r="E24" s="212" t="n">
        <v>108.9</v>
      </c>
      <c r="F24" s="212" t="n">
        <v>122.7</v>
      </c>
      <c r="G24" s="212" t="n">
        <v>113.8</v>
      </c>
      <c r="H24" s="212" t="n">
        <v>115.3</v>
      </c>
      <c r="I24" s="212" t="n">
        <v>113.2</v>
      </c>
      <c r="J24" s="212" t="n">
        <v>128</v>
      </c>
      <c r="K24" s="212" t="n">
        <v>114.3</v>
      </c>
      <c r="L24" s="212" t="n">
        <v>134</v>
      </c>
      <c r="M24" s="212" t="n">
        <v>110.8</v>
      </c>
    </row>
    <row r="25" customFormat="false" ht="12.75" hidden="false" customHeight="true" outlineLevel="0" collapsed="false">
      <c r="A25" s="238" t="s">
        <v>561</v>
      </c>
      <c r="B25" s="212" t="n">
        <v>117.7</v>
      </c>
      <c r="C25" s="212" t="n">
        <v>103.4</v>
      </c>
      <c r="D25" s="212" t="n">
        <v>130.8</v>
      </c>
      <c r="E25" s="212" t="n">
        <v>96.7</v>
      </c>
      <c r="F25" s="212" t="n">
        <v>106.4</v>
      </c>
      <c r="G25" s="212" t="n">
        <v>100.5</v>
      </c>
      <c r="H25" s="212" t="n">
        <v>112</v>
      </c>
      <c r="I25" s="212" t="n">
        <v>116.2</v>
      </c>
      <c r="J25" s="212" t="n">
        <v>135.7</v>
      </c>
      <c r="K25" s="212" t="n">
        <v>108.8</v>
      </c>
      <c r="L25" s="212" t="n">
        <v>129.2</v>
      </c>
      <c r="M25" s="212" t="n">
        <v>105.3</v>
      </c>
    </row>
    <row r="26" customFormat="false" ht="12.75" hidden="false" customHeight="true" outlineLevel="0" collapsed="false">
      <c r="A26" s="238" t="s">
        <v>562</v>
      </c>
      <c r="B26" s="212" t="n">
        <v>124.8</v>
      </c>
      <c r="C26" s="212" t="n">
        <v>111.4</v>
      </c>
      <c r="D26" s="212" t="n">
        <v>103.8</v>
      </c>
      <c r="E26" s="212" t="n">
        <v>118</v>
      </c>
      <c r="F26" s="212" t="n">
        <v>110.7</v>
      </c>
      <c r="G26" s="212" t="n">
        <v>102.3</v>
      </c>
      <c r="H26" s="212" t="n">
        <v>118.5</v>
      </c>
      <c r="I26" s="212" t="n">
        <v>111.1</v>
      </c>
      <c r="J26" s="212" t="n">
        <v>139.6</v>
      </c>
      <c r="K26" s="212" t="n">
        <v>117.3</v>
      </c>
      <c r="L26" s="212" t="n">
        <v>140.1</v>
      </c>
      <c r="M26" s="212" t="n">
        <v>113.3</v>
      </c>
    </row>
    <row r="27" customFormat="false" ht="12.75" hidden="false" customHeight="true" outlineLevel="0" collapsed="false">
      <c r="A27" s="238" t="s">
        <v>563</v>
      </c>
      <c r="B27" s="212" t="n">
        <v>121.1</v>
      </c>
      <c r="C27" s="212" t="n">
        <v>109.4</v>
      </c>
      <c r="D27" s="212" t="n">
        <v>97.6</v>
      </c>
      <c r="E27" s="212" t="n">
        <v>105.2</v>
      </c>
      <c r="F27" s="212" t="n">
        <v>110.5</v>
      </c>
      <c r="G27" s="212" t="n">
        <v>114.6</v>
      </c>
      <c r="H27" s="212" t="n">
        <v>115.3</v>
      </c>
      <c r="I27" s="212" t="n">
        <v>114.9</v>
      </c>
      <c r="J27" s="212" t="n">
        <v>134.5</v>
      </c>
      <c r="K27" s="212" t="n">
        <v>113.3</v>
      </c>
      <c r="L27" s="212" t="n">
        <v>134.3</v>
      </c>
      <c r="M27" s="212" t="n">
        <v>109.6</v>
      </c>
    </row>
    <row r="28" customFormat="false" ht="12.75" hidden="false" customHeight="true" outlineLevel="0" collapsed="false">
      <c r="A28" s="238" t="s">
        <v>564</v>
      </c>
      <c r="B28" s="212" t="n">
        <v>121.5</v>
      </c>
      <c r="C28" s="212" t="n">
        <v>112.1</v>
      </c>
      <c r="D28" s="212" t="n">
        <v>95.4</v>
      </c>
      <c r="E28" s="212" t="n">
        <v>115.9</v>
      </c>
      <c r="F28" s="212" t="n">
        <v>111.4</v>
      </c>
      <c r="G28" s="212" t="n">
        <v>109.6</v>
      </c>
      <c r="H28" s="212" t="n">
        <v>115.7</v>
      </c>
      <c r="I28" s="212" t="n">
        <v>118.4</v>
      </c>
      <c r="J28" s="212" t="n">
        <v>137.5</v>
      </c>
      <c r="K28" s="212" t="n">
        <v>112.9</v>
      </c>
      <c r="L28" s="212" t="n">
        <v>131.7</v>
      </c>
      <c r="M28" s="212" t="n">
        <v>109.7</v>
      </c>
    </row>
    <row r="29" customFormat="false" ht="12.75" hidden="false" customHeight="true" outlineLevel="0" collapsed="false">
      <c r="A29" s="238" t="s">
        <v>565</v>
      </c>
      <c r="B29" s="212" t="n">
        <v>121.6</v>
      </c>
      <c r="C29" s="212" t="n">
        <v>113.7</v>
      </c>
      <c r="D29" s="212" t="n">
        <v>111.5</v>
      </c>
      <c r="E29" s="212" t="n">
        <v>119.9</v>
      </c>
      <c r="F29" s="212" t="n">
        <v>111.5</v>
      </c>
      <c r="G29" s="212" t="n">
        <v>111.1</v>
      </c>
      <c r="H29" s="212" t="n">
        <v>115.4</v>
      </c>
      <c r="I29" s="212" t="n">
        <v>104.8</v>
      </c>
      <c r="J29" s="212" t="n">
        <v>131.3</v>
      </c>
      <c r="K29" s="212" t="n">
        <v>115.2</v>
      </c>
      <c r="L29" s="212" t="n">
        <v>124.4</v>
      </c>
      <c r="M29" s="212" t="n">
        <v>113.6</v>
      </c>
    </row>
    <row r="30" customFormat="false" ht="12.75" hidden="false" customHeight="true" outlineLevel="0" collapsed="false">
      <c r="A30" s="238" t="s">
        <v>566</v>
      </c>
      <c r="B30" s="212" t="n">
        <v>133.7</v>
      </c>
      <c r="C30" s="212" t="n">
        <v>123.4</v>
      </c>
      <c r="D30" s="212" t="n">
        <v>96</v>
      </c>
      <c r="E30" s="212" t="n">
        <v>125.8</v>
      </c>
      <c r="F30" s="212" t="n">
        <v>123.1</v>
      </c>
      <c r="G30" s="212" t="n">
        <v>123.8</v>
      </c>
      <c r="H30" s="212" t="n">
        <v>126.9</v>
      </c>
      <c r="I30" s="212" t="n">
        <v>125.3</v>
      </c>
      <c r="J30" s="212" t="n">
        <v>135.2</v>
      </c>
      <c r="K30" s="212" t="n">
        <v>126.2</v>
      </c>
      <c r="L30" s="212" t="n">
        <v>140</v>
      </c>
      <c r="M30" s="212" t="n">
        <v>123.8</v>
      </c>
    </row>
    <row r="31" customFormat="false" ht="12.75" hidden="false" customHeight="true" outlineLevel="0" collapsed="false">
      <c r="A31" s="238" t="s">
        <v>567</v>
      </c>
      <c r="B31" s="212" t="n">
        <v>130.8</v>
      </c>
      <c r="C31" s="212" t="n">
        <v>119.8</v>
      </c>
      <c r="D31" s="212" t="n">
        <v>100.3</v>
      </c>
      <c r="E31" s="212" t="n">
        <v>123.5</v>
      </c>
      <c r="F31" s="212" t="n">
        <v>117.5</v>
      </c>
      <c r="G31" s="212" t="n">
        <v>124.7</v>
      </c>
      <c r="H31" s="212" t="n">
        <v>124.3</v>
      </c>
      <c r="I31" s="212" t="n">
        <v>141.7</v>
      </c>
      <c r="J31" s="212" t="n">
        <v>132.4</v>
      </c>
      <c r="K31" s="212" t="n">
        <v>121</v>
      </c>
      <c r="L31" s="212" t="n">
        <v>129.9</v>
      </c>
      <c r="M31" s="212" t="n">
        <v>119.5</v>
      </c>
    </row>
    <row r="32" customFormat="false" ht="12.75" hidden="false" customHeight="true" outlineLevel="0" collapsed="false">
      <c r="A32" s="238" t="s">
        <v>568</v>
      </c>
      <c r="B32" s="212" t="n">
        <v>119.8</v>
      </c>
      <c r="C32" s="212" t="n">
        <v>120.2</v>
      </c>
      <c r="D32" s="212" t="n">
        <v>97.4</v>
      </c>
      <c r="E32" s="212" t="n">
        <v>122.4</v>
      </c>
      <c r="F32" s="212" t="n">
        <v>117.7</v>
      </c>
      <c r="G32" s="212" t="n">
        <v>129.3</v>
      </c>
      <c r="H32" s="212" t="n">
        <v>113.2</v>
      </c>
      <c r="I32" s="212" t="n">
        <v>148.5</v>
      </c>
      <c r="J32" s="212" t="n">
        <v>142.7</v>
      </c>
      <c r="K32" s="212" t="n">
        <v>105</v>
      </c>
      <c r="L32" s="212" t="n">
        <v>106.5</v>
      </c>
      <c r="M32" s="212" t="n">
        <v>104.8</v>
      </c>
    </row>
    <row r="33" customFormat="false" ht="12.75" hidden="false" customHeight="true" outlineLevel="0" collapsed="false">
      <c r="A33" s="864"/>
      <c r="B33" s="212"/>
      <c r="C33" s="212"/>
      <c r="D33" s="212"/>
      <c r="E33" s="212"/>
      <c r="F33" s="212"/>
      <c r="G33" s="212"/>
      <c r="H33" s="212"/>
      <c r="I33" s="212"/>
      <c r="J33" s="212"/>
      <c r="K33" s="212"/>
      <c r="L33" s="212"/>
      <c r="M33" s="212"/>
    </row>
    <row r="34" customFormat="false" ht="15" hidden="false" customHeight="true" outlineLevel="0" collapsed="false">
      <c r="B34" s="741" t="s">
        <v>543</v>
      </c>
      <c r="C34" s="946"/>
      <c r="D34" s="946"/>
      <c r="E34" s="946"/>
      <c r="F34" s="946"/>
      <c r="G34" s="946"/>
      <c r="H34" s="946"/>
      <c r="I34" s="946"/>
      <c r="J34" s="946"/>
      <c r="K34" s="946"/>
      <c r="L34" s="946"/>
      <c r="M34" s="946"/>
    </row>
    <row r="35" customFormat="false" ht="12.75" hidden="false" customHeight="true" outlineLevel="0" collapsed="false"/>
    <row r="36" customFormat="false" ht="12.75" hidden="false" customHeight="true" outlineLevel="0" collapsed="false">
      <c r="A36" s="238" t="s">
        <v>1980</v>
      </c>
      <c r="B36" s="945" t="n">
        <v>100</v>
      </c>
      <c r="C36" s="945" t="n">
        <v>100</v>
      </c>
      <c r="D36" s="945" t="n">
        <v>100</v>
      </c>
      <c r="E36" s="945" t="n">
        <v>100</v>
      </c>
      <c r="F36" s="945" t="n">
        <v>100</v>
      </c>
      <c r="G36" s="945" t="n">
        <v>100</v>
      </c>
      <c r="H36" s="945" t="n">
        <v>100</v>
      </c>
      <c r="I36" s="945" t="n">
        <v>100</v>
      </c>
      <c r="J36" s="945" t="n">
        <v>100</v>
      </c>
      <c r="K36" s="945" t="n">
        <v>100</v>
      </c>
      <c r="L36" s="945" t="n">
        <v>100</v>
      </c>
      <c r="M36" s="945" t="n">
        <v>100</v>
      </c>
    </row>
    <row r="37" customFormat="false" ht="12.75" hidden="false" customHeight="true" outlineLevel="0" collapsed="false">
      <c r="A37" s="238" t="s">
        <v>1981</v>
      </c>
      <c r="B37" s="212" t="n">
        <v>112.7</v>
      </c>
      <c r="C37" s="212" t="n">
        <v>106.4</v>
      </c>
      <c r="D37" s="212" t="n">
        <v>122.1</v>
      </c>
      <c r="E37" s="212" t="n">
        <v>106.3</v>
      </c>
      <c r="F37" s="212" t="n">
        <v>105.9</v>
      </c>
      <c r="G37" s="212" t="n">
        <v>106.2</v>
      </c>
      <c r="H37" s="212" t="n">
        <v>112.4</v>
      </c>
      <c r="I37" s="212" t="n">
        <v>106.7</v>
      </c>
      <c r="J37" s="212" t="n">
        <v>110.4</v>
      </c>
      <c r="K37" s="212" t="n">
        <v>113.4</v>
      </c>
      <c r="L37" s="212" t="n">
        <v>113.1</v>
      </c>
      <c r="M37" s="212" t="n">
        <v>113.5</v>
      </c>
    </row>
    <row r="38" customFormat="false" ht="12.75" hidden="false" customHeight="true" outlineLevel="0" collapsed="false">
      <c r="A38" s="238" t="s">
        <v>1982</v>
      </c>
      <c r="B38" s="212" t="n">
        <v>116.2</v>
      </c>
      <c r="C38" s="212" t="n">
        <v>105.9</v>
      </c>
      <c r="D38" s="212" t="n">
        <v>112.7</v>
      </c>
      <c r="E38" s="212" t="n">
        <v>106.6</v>
      </c>
      <c r="F38" s="212" t="n">
        <v>104.6</v>
      </c>
      <c r="G38" s="212" t="n">
        <v>109.6</v>
      </c>
      <c r="H38" s="212" t="n">
        <v>111</v>
      </c>
      <c r="I38" s="212" t="n">
        <v>102.2</v>
      </c>
      <c r="J38" s="212" t="n">
        <v>103.9</v>
      </c>
      <c r="K38" s="212" t="n">
        <v>113.1</v>
      </c>
      <c r="L38" s="212" t="n">
        <v>115.9</v>
      </c>
      <c r="M38" s="212" t="n">
        <v>112.6</v>
      </c>
    </row>
    <row r="39" customFormat="false" ht="12.75" hidden="false" customHeight="true" outlineLevel="0" collapsed="false">
      <c r="A39" s="195"/>
      <c r="B39" s="212"/>
      <c r="C39" s="212"/>
      <c r="D39" s="212"/>
      <c r="E39" s="212"/>
      <c r="F39" s="212"/>
      <c r="G39" s="212"/>
      <c r="H39" s="212"/>
      <c r="I39" s="212"/>
      <c r="J39" s="212"/>
      <c r="K39" s="212"/>
      <c r="L39" s="212"/>
      <c r="M39" s="212"/>
    </row>
    <row r="40" customFormat="false" ht="12.75" hidden="false" customHeight="true" outlineLevel="0" collapsed="false">
      <c r="A40" s="200" t="n">
        <v>2006</v>
      </c>
      <c r="B40" s="212"/>
      <c r="C40" s="212"/>
      <c r="D40" s="212"/>
      <c r="E40" s="212"/>
      <c r="F40" s="212"/>
      <c r="G40" s="212"/>
      <c r="H40" s="212"/>
      <c r="I40" s="212"/>
      <c r="J40" s="212"/>
      <c r="K40" s="212"/>
      <c r="L40" s="212"/>
      <c r="M40" s="212"/>
    </row>
    <row r="41" customFormat="false" ht="12.75" hidden="false" customHeight="true" outlineLevel="0" collapsed="false">
      <c r="A41" s="238" t="s">
        <v>568</v>
      </c>
      <c r="B41" s="212" t="n">
        <v>113.1</v>
      </c>
      <c r="C41" s="212" t="n">
        <v>109.8</v>
      </c>
      <c r="D41" s="212" t="n">
        <v>94.9</v>
      </c>
      <c r="E41" s="212" t="n">
        <v>107.8</v>
      </c>
      <c r="F41" s="212" t="n">
        <v>107.2</v>
      </c>
      <c r="G41" s="212" t="n">
        <v>126.4</v>
      </c>
      <c r="H41" s="212" t="n">
        <v>110.9</v>
      </c>
      <c r="I41" s="212" t="n">
        <v>108.2</v>
      </c>
      <c r="J41" s="212" t="n">
        <v>103.5</v>
      </c>
      <c r="K41" s="212" t="n">
        <v>112.1</v>
      </c>
      <c r="L41" s="212" t="n">
        <v>110.5</v>
      </c>
      <c r="M41" s="212" t="n">
        <v>112.4</v>
      </c>
    </row>
    <row r="42" customFormat="false" ht="12.75" hidden="false" customHeight="true" outlineLevel="0" collapsed="false">
      <c r="A42" s="195"/>
      <c r="B42" s="212"/>
      <c r="C42" s="212"/>
      <c r="D42" s="212"/>
      <c r="E42" s="212"/>
      <c r="F42" s="212"/>
      <c r="G42" s="212"/>
      <c r="H42" s="212"/>
      <c r="I42" s="212"/>
      <c r="J42" s="212"/>
      <c r="K42" s="212"/>
      <c r="L42" s="212"/>
      <c r="M42" s="212"/>
    </row>
    <row r="43" customFormat="false" ht="12.75" hidden="false" customHeight="true" outlineLevel="0" collapsed="false">
      <c r="A43" s="200" t="n">
        <v>2007</v>
      </c>
      <c r="B43" s="212"/>
      <c r="C43" s="212"/>
      <c r="D43" s="212"/>
      <c r="E43" s="212"/>
      <c r="F43" s="212"/>
      <c r="G43" s="212"/>
      <c r="H43" s="212"/>
      <c r="I43" s="212"/>
      <c r="J43" s="212"/>
      <c r="K43" s="212"/>
      <c r="L43" s="212"/>
      <c r="M43" s="212"/>
    </row>
    <row r="44" customFormat="false" ht="12.75" hidden="false" customHeight="true" outlineLevel="0" collapsed="false">
      <c r="A44" s="238" t="s">
        <v>557</v>
      </c>
      <c r="B44" s="212" t="n">
        <v>112.2</v>
      </c>
      <c r="C44" s="212" t="n">
        <v>104.1</v>
      </c>
      <c r="D44" s="212" t="n">
        <v>145.6</v>
      </c>
      <c r="E44" s="212" t="n">
        <v>102.5</v>
      </c>
      <c r="F44" s="212" t="n">
        <v>102.7</v>
      </c>
      <c r="G44" s="212" t="n">
        <v>108.1</v>
      </c>
      <c r="H44" s="212" t="n">
        <v>107</v>
      </c>
      <c r="I44" s="212" t="n">
        <v>102.1</v>
      </c>
      <c r="J44" s="212" t="n">
        <v>104.8</v>
      </c>
      <c r="K44" s="212" t="n">
        <v>107.9</v>
      </c>
      <c r="L44" s="212" t="n">
        <v>111.7</v>
      </c>
      <c r="M44" s="212" t="n">
        <v>107.2</v>
      </c>
    </row>
    <row r="45" customFormat="false" ht="12.75" hidden="false" customHeight="true" outlineLevel="0" collapsed="false">
      <c r="A45" s="238" t="s">
        <v>558</v>
      </c>
      <c r="B45" s="212" t="n">
        <v>117</v>
      </c>
      <c r="C45" s="212" t="n">
        <v>102.2</v>
      </c>
      <c r="D45" s="212" t="n">
        <v>116.6</v>
      </c>
      <c r="E45" s="212" t="n">
        <v>98.3</v>
      </c>
      <c r="F45" s="212" t="n">
        <v>99.9</v>
      </c>
      <c r="G45" s="212" t="n">
        <v>117.5</v>
      </c>
      <c r="H45" s="212" t="n">
        <v>111.7</v>
      </c>
      <c r="I45" s="212" t="n">
        <v>110.9</v>
      </c>
      <c r="J45" s="212" t="n">
        <v>104</v>
      </c>
      <c r="K45" s="212" t="n">
        <v>112.6</v>
      </c>
      <c r="L45" s="212" t="n">
        <v>117.4</v>
      </c>
      <c r="M45" s="212" t="n">
        <v>111.8</v>
      </c>
    </row>
    <row r="46" customFormat="false" ht="12.75" hidden="false" customHeight="true" outlineLevel="0" collapsed="false">
      <c r="A46" s="238" t="s">
        <v>559</v>
      </c>
      <c r="B46" s="212" t="n">
        <v>118</v>
      </c>
      <c r="C46" s="212" t="n">
        <v>111.5</v>
      </c>
      <c r="D46" s="212" t="n">
        <v>112.1</v>
      </c>
      <c r="E46" s="212" t="n">
        <v>118.9</v>
      </c>
      <c r="F46" s="212" t="n">
        <v>109.9</v>
      </c>
      <c r="G46" s="212" t="n">
        <v>103.8</v>
      </c>
      <c r="H46" s="212" t="n">
        <v>112.9</v>
      </c>
      <c r="I46" s="212" t="n">
        <v>95</v>
      </c>
      <c r="J46" s="212" t="n">
        <v>107.1</v>
      </c>
      <c r="K46" s="212" t="n">
        <v>116.1</v>
      </c>
      <c r="L46" s="212" t="n">
        <v>122.7</v>
      </c>
      <c r="M46" s="212" t="n">
        <v>114.9</v>
      </c>
    </row>
    <row r="47" customFormat="false" ht="12.75" hidden="false" customHeight="true" outlineLevel="0" collapsed="false">
      <c r="A47" s="238" t="s">
        <v>560</v>
      </c>
      <c r="B47" s="212" t="n">
        <v>117.6</v>
      </c>
      <c r="C47" s="212" t="n">
        <v>112.7</v>
      </c>
      <c r="D47" s="212" t="n">
        <v>116.9</v>
      </c>
      <c r="E47" s="212" t="n">
        <v>107</v>
      </c>
      <c r="F47" s="212" t="n">
        <v>116</v>
      </c>
      <c r="G47" s="212" t="n">
        <v>109.3</v>
      </c>
      <c r="H47" s="212" t="n">
        <v>111.4</v>
      </c>
      <c r="I47" s="212" t="n">
        <v>103.8</v>
      </c>
      <c r="J47" s="212" t="n">
        <v>100.5</v>
      </c>
      <c r="K47" s="212" t="n">
        <v>113.6</v>
      </c>
      <c r="L47" s="212" t="n">
        <v>121.5</v>
      </c>
      <c r="M47" s="212" t="n">
        <v>112.3</v>
      </c>
    </row>
    <row r="48" customFormat="false" ht="12.75" hidden="false" customHeight="true" outlineLevel="0" collapsed="false">
      <c r="A48" s="238" t="s">
        <v>561</v>
      </c>
      <c r="B48" s="212" t="n">
        <v>110.8</v>
      </c>
      <c r="C48" s="212" t="n">
        <v>99.2</v>
      </c>
      <c r="D48" s="212" t="n">
        <v>131</v>
      </c>
      <c r="E48" s="212" t="n">
        <v>93.3</v>
      </c>
      <c r="F48" s="212" t="n">
        <v>101.2</v>
      </c>
      <c r="G48" s="212" t="n">
        <v>98.2</v>
      </c>
      <c r="H48" s="212" t="n">
        <v>105.5</v>
      </c>
      <c r="I48" s="212" t="n">
        <v>102.2</v>
      </c>
      <c r="J48" s="212" t="n">
        <v>102</v>
      </c>
      <c r="K48" s="212" t="n">
        <v>106.4</v>
      </c>
      <c r="L48" s="212" t="n">
        <v>112.4</v>
      </c>
      <c r="M48" s="212" t="n">
        <v>105.3</v>
      </c>
    </row>
    <row r="49" customFormat="false" ht="12.75" hidden="false" customHeight="true" outlineLevel="0" collapsed="false">
      <c r="A49" s="238" t="s">
        <v>562</v>
      </c>
      <c r="B49" s="212" t="n">
        <v>115.8</v>
      </c>
      <c r="C49" s="212" t="n">
        <v>105.6</v>
      </c>
      <c r="D49" s="212" t="n">
        <v>105.1</v>
      </c>
      <c r="E49" s="212" t="n">
        <v>112.2</v>
      </c>
      <c r="F49" s="212" t="n">
        <v>103.5</v>
      </c>
      <c r="G49" s="212" t="n">
        <v>101.2</v>
      </c>
      <c r="H49" s="212" t="n">
        <v>110.8</v>
      </c>
      <c r="I49" s="212" t="n">
        <v>97.8</v>
      </c>
      <c r="J49" s="212" t="n">
        <v>104.8</v>
      </c>
      <c r="K49" s="212" t="n">
        <v>113.3</v>
      </c>
      <c r="L49" s="212" t="n">
        <v>119.7</v>
      </c>
      <c r="M49" s="212" t="n">
        <v>112.2</v>
      </c>
    </row>
    <row r="50" customFormat="false" ht="12.75" hidden="false" customHeight="true" outlineLevel="0" collapsed="false">
      <c r="A50" s="238" t="s">
        <v>563</v>
      </c>
      <c r="B50" s="212" t="n">
        <v>112.3</v>
      </c>
      <c r="C50" s="212" t="n">
        <v>102.6</v>
      </c>
      <c r="D50" s="212" t="n">
        <v>100</v>
      </c>
      <c r="E50" s="212" t="n">
        <v>100.2</v>
      </c>
      <c r="F50" s="212" t="n">
        <v>101.8</v>
      </c>
      <c r="G50" s="212" t="n">
        <v>110.8</v>
      </c>
      <c r="H50" s="212" t="n">
        <v>108.3</v>
      </c>
      <c r="I50" s="212" t="n">
        <v>97.3</v>
      </c>
      <c r="J50" s="212" t="n">
        <v>101</v>
      </c>
      <c r="K50" s="212" t="n">
        <v>110.6</v>
      </c>
      <c r="L50" s="212" t="n">
        <v>120.9</v>
      </c>
      <c r="M50" s="212" t="n">
        <v>108.8</v>
      </c>
    </row>
    <row r="51" customFormat="false" ht="12.75" hidden="false" customHeight="true" outlineLevel="0" collapsed="false">
      <c r="A51" s="238" t="s">
        <v>564</v>
      </c>
      <c r="B51" s="212" t="n">
        <v>115.8</v>
      </c>
      <c r="C51" s="212" t="n">
        <v>103.8</v>
      </c>
      <c r="D51" s="212" t="n">
        <v>97.3</v>
      </c>
      <c r="E51" s="212" t="n">
        <v>108.7</v>
      </c>
      <c r="F51" s="212" t="n">
        <v>101.6</v>
      </c>
      <c r="G51" s="212" t="n">
        <v>104.1</v>
      </c>
      <c r="H51" s="212" t="n">
        <v>110</v>
      </c>
      <c r="I51" s="212" t="n">
        <v>96</v>
      </c>
      <c r="J51" s="212" t="n">
        <v>108.4</v>
      </c>
      <c r="K51" s="212" t="n">
        <v>112.2</v>
      </c>
      <c r="L51" s="212" t="n">
        <v>116.7</v>
      </c>
      <c r="M51" s="212" t="n">
        <v>111.4</v>
      </c>
    </row>
    <row r="52" customFormat="false" ht="12.75" hidden="false" customHeight="true" outlineLevel="0" collapsed="false">
      <c r="A52" s="238" t="s">
        <v>565</v>
      </c>
      <c r="B52" s="212" t="n">
        <v>114.3</v>
      </c>
      <c r="C52" s="212" t="n">
        <v>104.1</v>
      </c>
      <c r="D52" s="212" t="n">
        <v>113.7</v>
      </c>
      <c r="E52" s="212" t="n">
        <v>108.6</v>
      </c>
      <c r="F52" s="212" t="n">
        <v>100.8</v>
      </c>
      <c r="G52" s="212" t="n">
        <v>107.5</v>
      </c>
      <c r="H52" s="212" t="n">
        <v>109.5</v>
      </c>
      <c r="I52" s="212" t="n">
        <v>89.3</v>
      </c>
      <c r="J52" s="212" t="n">
        <v>101.2</v>
      </c>
      <c r="K52" s="212" t="n">
        <v>113.2</v>
      </c>
      <c r="L52" s="212" t="n">
        <v>110.4</v>
      </c>
      <c r="M52" s="212" t="n">
        <v>113.7</v>
      </c>
    </row>
    <row r="53" customFormat="false" ht="12.75" hidden="false" customHeight="true" outlineLevel="0" collapsed="false">
      <c r="A53" s="238" t="s">
        <v>566</v>
      </c>
      <c r="B53" s="212" t="n">
        <v>127.1</v>
      </c>
      <c r="C53" s="212" t="n">
        <v>111.3</v>
      </c>
      <c r="D53" s="212" t="n">
        <v>105.2</v>
      </c>
      <c r="E53" s="212" t="n">
        <v>111.7</v>
      </c>
      <c r="F53" s="212" t="n">
        <v>110.2</v>
      </c>
      <c r="G53" s="212" t="n">
        <v>116.2</v>
      </c>
      <c r="H53" s="212" t="n">
        <v>122.1</v>
      </c>
      <c r="I53" s="212" t="n">
        <v>102.9</v>
      </c>
      <c r="J53" s="212" t="n">
        <v>105.9</v>
      </c>
      <c r="K53" s="212" t="n">
        <v>126.6</v>
      </c>
      <c r="L53" s="212" t="n">
        <v>122.3</v>
      </c>
      <c r="M53" s="212" t="n">
        <v>127.3</v>
      </c>
    </row>
    <row r="54" customFormat="false" ht="12.75" hidden="false" customHeight="true" outlineLevel="0" collapsed="false">
      <c r="A54" s="238" t="s">
        <v>567</v>
      </c>
      <c r="B54" s="212" t="n">
        <v>122.2</v>
      </c>
      <c r="C54" s="212" t="n">
        <v>107.8</v>
      </c>
      <c r="D54" s="212" t="n">
        <v>108.7</v>
      </c>
      <c r="E54" s="212" t="n">
        <v>111</v>
      </c>
      <c r="F54" s="212" t="n">
        <v>104.4</v>
      </c>
      <c r="G54" s="212" t="n">
        <v>115.3</v>
      </c>
      <c r="H54" s="212" t="n">
        <v>118.2</v>
      </c>
      <c r="I54" s="212" t="n">
        <v>115.2</v>
      </c>
      <c r="J54" s="212" t="n">
        <v>101.1</v>
      </c>
      <c r="K54" s="212" t="n">
        <v>120.4</v>
      </c>
      <c r="L54" s="212" t="n">
        <v>117.1</v>
      </c>
      <c r="M54" s="212" t="n">
        <v>121</v>
      </c>
    </row>
    <row r="55" customFormat="false" ht="12.75" hidden="false" customHeight="true" outlineLevel="0" collapsed="false">
      <c r="A55" s="238" t="s">
        <v>568</v>
      </c>
      <c r="B55" s="212" t="n">
        <v>111.5</v>
      </c>
      <c r="C55" s="212" t="n">
        <v>106.6</v>
      </c>
      <c r="D55" s="212" t="n">
        <v>100.1</v>
      </c>
      <c r="E55" s="212" t="n">
        <v>106.6</v>
      </c>
      <c r="F55" s="212" t="n">
        <v>102.8</v>
      </c>
      <c r="G55" s="212" t="n">
        <v>122.9</v>
      </c>
      <c r="H55" s="212" t="n">
        <v>105.2</v>
      </c>
      <c r="I55" s="212" t="n">
        <v>114.3</v>
      </c>
      <c r="J55" s="212" t="n">
        <v>106.6</v>
      </c>
      <c r="K55" s="212" t="n">
        <v>103.8</v>
      </c>
      <c r="L55" s="212" t="n">
        <v>98.5</v>
      </c>
      <c r="M55" s="212" t="n">
        <v>104.7</v>
      </c>
    </row>
    <row r="56" customFormat="false" ht="12.75" hidden="false" customHeight="true" outlineLevel="0" collapsed="false">
      <c r="A56" s="864"/>
      <c r="B56" s="212"/>
      <c r="C56" s="212"/>
      <c r="D56" s="212"/>
      <c r="E56" s="212"/>
      <c r="F56" s="212"/>
      <c r="G56" s="212"/>
      <c r="H56" s="212"/>
      <c r="I56" s="212"/>
      <c r="J56" s="212"/>
      <c r="K56" s="212"/>
      <c r="L56" s="212"/>
      <c r="M56" s="212"/>
    </row>
    <row r="57" customFormat="false" ht="15" hidden="false" customHeight="true" outlineLevel="0" collapsed="false">
      <c r="B57" s="741" t="s">
        <v>544</v>
      </c>
      <c r="C57" s="946"/>
      <c r="D57" s="946"/>
      <c r="E57" s="946"/>
      <c r="F57" s="946"/>
      <c r="G57" s="946"/>
      <c r="H57" s="946"/>
      <c r="I57" s="946"/>
      <c r="J57" s="946"/>
      <c r="K57" s="946"/>
      <c r="L57" s="946"/>
      <c r="M57" s="946"/>
    </row>
    <row r="58" customFormat="false" ht="12.75" hidden="false" customHeight="true" outlineLevel="0" collapsed="false">
      <c r="F58" s="149"/>
    </row>
    <row r="59" customFormat="false" ht="12.75" hidden="false" customHeight="true" outlineLevel="0" collapsed="false">
      <c r="A59" s="238" t="s">
        <v>1980</v>
      </c>
      <c r="B59" s="945" t="n">
        <v>100</v>
      </c>
      <c r="C59" s="945" t="n">
        <v>100</v>
      </c>
      <c r="D59" s="945" t="n">
        <v>100</v>
      </c>
      <c r="E59" s="945" t="n">
        <v>100</v>
      </c>
      <c r="F59" s="945" t="n">
        <v>100</v>
      </c>
      <c r="G59" s="945" t="n">
        <v>100</v>
      </c>
      <c r="H59" s="945" t="n">
        <v>100</v>
      </c>
      <c r="I59" s="945" t="n">
        <v>100</v>
      </c>
      <c r="J59" s="945" t="n">
        <v>100</v>
      </c>
      <c r="K59" s="945" t="n">
        <v>100</v>
      </c>
      <c r="L59" s="945" t="n">
        <v>100</v>
      </c>
      <c r="M59" s="945" t="n">
        <v>100</v>
      </c>
    </row>
    <row r="60" customFormat="false" ht="12.75" hidden="false" customHeight="true" outlineLevel="0" collapsed="false">
      <c r="A60" s="238" t="s">
        <v>1981</v>
      </c>
      <c r="B60" s="212" t="n">
        <v>103.7</v>
      </c>
      <c r="C60" s="212" t="n">
        <v>102.8</v>
      </c>
      <c r="D60" s="212" t="n">
        <v>104.2</v>
      </c>
      <c r="E60" s="212" t="n">
        <v>102.5</v>
      </c>
      <c r="F60" s="212" t="n">
        <v>102.6</v>
      </c>
      <c r="G60" s="212" t="n">
        <v>104.2</v>
      </c>
      <c r="H60" s="212" t="n">
        <v>103.9</v>
      </c>
      <c r="I60" s="212" t="n">
        <v>116.9</v>
      </c>
      <c r="J60" s="212" t="n">
        <v>118.1</v>
      </c>
      <c r="K60" s="212" t="n">
        <v>100.7</v>
      </c>
      <c r="L60" s="212" t="n">
        <v>105.1</v>
      </c>
      <c r="M60" s="212" t="n">
        <v>99.9</v>
      </c>
    </row>
    <row r="61" customFormat="false" ht="12.75" hidden="false" customHeight="true" outlineLevel="0" collapsed="false">
      <c r="A61" s="238" t="s">
        <v>1982</v>
      </c>
      <c r="B61" s="212" t="n">
        <v>105.8</v>
      </c>
      <c r="C61" s="212" t="n">
        <v>107.1</v>
      </c>
      <c r="D61" s="212" t="n">
        <v>98.4</v>
      </c>
      <c r="E61" s="212" t="n">
        <v>106.6</v>
      </c>
      <c r="F61" s="212" t="n">
        <v>108.5</v>
      </c>
      <c r="G61" s="212" t="n">
        <v>103.8</v>
      </c>
      <c r="H61" s="212" t="n">
        <v>105.2</v>
      </c>
      <c r="I61" s="212" t="n">
        <v>116.3</v>
      </c>
      <c r="J61" s="212" t="n">
        <v>128.8</v>
      </c>
      <c r="K61" s="212" t="n">
        <v>101.5</v>
      </c>
      <c r="L61" s="212" t="n">
        <v>111.9</v>
      </c>
      <c r="M61" s="212" t="n">
        <v>99.6</v>
      </c>
    </row>
    <row r="62" customFormat="false" ht="12.75" hidden="false" customHeight="true" outlineLevel="0" collapsed="false">
      <c r="A62" s="195"/>
      <c r="B62" s="212"/>
      <c r="C62" s="212"/>
      <c r="D62" s="212"/>
      <c r="E62" s="212"/>
      <c r="F62" s="212"/>
      <c r="G62" s="212"/>
      <c r="H62" s="212"/>
      <c r="I62" s="212"/>
      <c r="J62" s="212"/>
      <c r="K62" s="212"/>
      <c r="L62" s="212"/>
      <c r="M62" s="212"/>
    </row>
    <row r="63" customFormat="false" ht="12.75" hidden="false" customHeight="true" outlineLevel="0" collapsed="false">
      <c r="A63" s="200" t="n">
        <v>2006</v>
      </c>
      <c r="B63" s="212"/>
      <c r="C63" s="212"/>
      <c r="D63" s="212"/>
      <c r="E63" s="212"/>
      <c r="F63" s="212"/>
      <c r="G63" s="212"/>
      <c r="H63" s="212"/>
      <c r="I63" s="212"/>
      <c r="J63" s="212"/>
      <c r="K63" s="212"/>
      <c r="L63" s="212"/>
      <c r="M63" s="212"/>
    </row>
    <row r="64" customFormat="false" ht="12.75" hidden="false" customHeight="true" outlineLevel="0" collapsed="false">
      <c r="A64" s="238" t="s">
        <v>568</v>
      </c>
      <c r="B64" s="212" t="n">
        <v>105.8</v>
      </c>
      <c r="C64" s="212" t="n">
        <v>104.6</v>
      </c>
      <c r="D64" s="212" t="n">
        <v>100.7</v>
      </c>
      <c r="E64" s="212" t="n">
        <v>105.8</v>
      </c>
      <c r="F64" s="212" t="n">
        <v>103.9</v>
      </c>
      <c r="G64" s="212" t="n">
        <v>105.5</v>
      </c>
      <c r="H64" s="212" t="n">
        <v>106.3</v>
      </c>
      <c r="I64" s="212" t="n">
        <v>112.3</v>
      </c>
      <c r="J64" s="212" t="n">
        <v>122.7</v>
      </c>
      <c r="K64" s="212" t="n">
        <v>103.8</v>
      </c>
      <c r="L64" s="212" t="n">
        <v>107.7</v>
      </c>
      <c r="M64" s="212" t="n">
        <v>103.1</v>
      </c>
    </row>
    <row r="65" customFormat="false" ht="12.75" hidden="false" customHeight="true" outlineLevel="0" collapsed="false">
      <c r="A65" s="195"/>
      <c r="B65" s="212"/>
      <c r="C65" s="212"/>
      <c r="D65" s="212"/>
      <c r="E65" s="212"/>
      <c r="F65" s="212"/>
      <c r="G65" s="212"/>
      <c r="H65" s="212"/>
      <c r="I65" s="212"/>
      <c r="J65" s="212"/>
      <c r="K65" s="212"/>
      <c r="L65" s="212"/>
      <c r="M65" s="212"/>
    </row>
    <row r="66" customFormat="false" ht="12.75" hidden="false" customHeight="true" outlineLevel="0" collapsed="false">
      <c r="A66" s="200" t="n">
        <v>2007</v>
      </c>
      <c r="B66" s="212"/>
      <c r="C66" s="212"/>
      <c r="D66" s="212"/>
      <c r="E66" s="212"/>
      <c r="F66" s="212"/>
      <c r="G66" s="212"/>
      <c r="H66" s="212"/>
      <c r="I66" s="212"/>
      <c r="J66" s="212"/>
      <c r="K66" s="212"/>
      <c r="L66" s="212"/>
      <c r="M66" s="212"/>
    </row>
    <row r="67" customFormat="false" ht="12.75" hidden="false" customHeight="true" outlineLevel="0" collapsed="false">
      <c r="A67" s="238" t="s">
        <v>557</v>
      </c>
      <c r="B67" s="212" t="n">
        <v>104.2</v>
      </c>
      <c r="C67" s="212" t="n">
        <v>103.8</v>
      </c>
      <c r="D67" s="212" t="n">
        <v>104</v>
      </c>
      <c r="E67" s="212" t="n">
        <v>104.4</v>
      </c>
      <c r="F67" s="212" t="n">
        <v>104.6</v>
      </c>
      <c r="G67" s="212" t="n">
        <v>99.9</v>
      </c>
      <c r="H67" s="212" t="n">
        <v>104.1</v>
      </c>
      <c r="I67" s="212" t="n">
        <v>110.1</v>
      </c>
      <c r="J67" s="212" t="n">
        <v>121.8</v>
      </c>
      <c r="K67" s="212" t="n">
        <v>101.4</v>
      </c>
      <c r="L67" s="212" t="n">
        <v>109.8</v>
      </c>
      <c r="M67" s="212" t="n">
        <v>99.9</v>
      </c>
    </row>
    <row r="68" customFormat="false" ht="12.75" hidden="false" customHeight="true" outlineLevel="0" collapsed="false">
      <c r="A68" s="238" t="s">
        <v>558</v>
      </c>
      <c r="B68" s="212" t="n">
        <v>103.7</v>
      </c>
      <c r="C68" s="212" t="n">
        <v>103.7</v>
      </c>
      <c r="D68" s="212" t="n">
        <v>99.6</v>
      </c>
      <c r="E68" s="212" t="n">
        <v>102.2</v>
      </c>
      <c r="F68" s="212" t="n">
        <v>104.9</v>
      </c>
      <c r="G68" s="212" t="n">
        <v>102.2</v>
      </c>
      <c r="H68" s="212" t="n">
        <v>103.8</v>
      </c>
      <c r="I68" s="212" t="n">
        <v>106.5</v>
      </c>
      <c r="J68" s="212" t="n">
        <v>123</v>
      </c>
      <c r="K68" s="212" t="n">
        <v>101.5</v>
      </c>
      <c r="L68" s="212" t="n">
        <v>109.1</v>
      </c>
      <c r="M68" s="212" t="n">
        <v>100.1</v>
      </c>
    </row>
    <row r="69" customFormat="false" ht="12.75" hidden="false" customHeight="true" outlineLevel="0" collapsed="false">
      <c r="A69" s="238" t="s">
        <v>559</v>
      </c>
      <c r="B69" s="212" t="n">
        <v>105.8</v>
      </c>
      <c r="C69" s="212" t="n">
        <v>104.7</v>
      </c>
      <c r="D69" s="212" t="n">
        <v>103.8</v>
      </c>
      <c r="E69" s="212" t="n">
        <v>101</v>
      </c>
      <c r="F69" s="212" t="n">
        <v>106.8</v>
      </c>
      <c r="G69" s="212" t="n">
        <v>103.5</v>
      </c>
      <c r="H69" s="212" t="n">
        <v>104.6</v>
      </c>
      <c r="I69" s="212" t="n">
        <v>107.9</v>
      </c>
      <c r="J69" s="212" t="n">
        <v>125.3</v>
      </c>
      <c r="K69" s="212" t="n">
        <v>102.2</v>
      </c>
      <c r="L69" s="212" t="n">
        <v>110.3</v>
      </c>
      <c r="M69" s="212" t="n">
        <v>100.7</v>
      </c>
    </row>
    <row r="70" customFormat="false" ht="12.75" hidden="false" customHeight="true" outlineLevel="0" collapsed="false">
      <c r="A70" s="238" t="s">
        <v>560</v>
      </c>
      <c r="B70" s="212" t="n">
        <v>103.7</v>
      </c>
      <c r="C70" s="212" t="n">
        <v>104.4</v>
      </c>
      <c r="D70" s="212" t="n">
        <v>97.6</v>
      </c>
      <c r="E70" s="212" t="n">
        <v>101.7</v>
      </c>
      <c r="F70" s="212" t="n">
        <v>105.8</v>
      </c>
      <c r="G70" s="212" t="n">
        <v>104.1</v>
      </c>
      <c r="H70" s="212" t="n">
        <v>103.5</v>
      </c>
      <c r="I70" s="212" t="n">
        <v>109.1</v>
      </c>
      <c r="J70" s="212" t="n">
        <v>127.4</v>
      </c>
      <c r="K70" s="212" t="n">
        <v>100.5</v>
      </c>
      <c r="L70" s="212" t="n">
        <v>110.3</v>
      </c>
      <c r="M70" s="212" t="n">
        <v>98.7</v>
      </c>
    </row>
    <row r="71" customFormat="false" ht="12.75" hidden="false" customHeight="true" outlineLevel="0" collapsed="false">
      <c r="A71" s="238" t="s">
        <v>561</v>
      </c>
      <c r="B71" s="212" t="n">
        <v>106.2</v>
      </c>
      <c r="C71" s="212" t="n">
        <v>104.3</v>
      </c>
      <c r="D71" s="212" t="n">
        <v>99.9</v>
      </c>
      <c r="E71" s="212" t="n">
        <v>103.7</v>
      </c>
      <c r="F71" s="212" t="n">
        <v>105.2</v>
      </c>
      <c r="G71" s="212" t="n">
        <v>102.4</v>
      </c>
      <c r="H71" s="212" t="n">
        <v>106.1</v>
      </c>
      <c r="I71" s="212" t="n">
        <v>113.7</v>
      </c>
      <c r="J71" s="212" t="n">
        <v>133</v>
      </c>
      <c r="K71" s="212" t="n">
        <v>102.3</v>
      </c>
      <c r="L71" s="212" t="n">
        <v>114.9</v>
      </c>
      <c r="M71" s="212" t="n">
        <v>100</v>
      </c>
    </row>
    <row r="72" customFormat="false" ht="12.75" hidden="false" customHeight="true" outlineLevel="0" collapsed="false">
      <c r="A72" s="238" t="s">
        <v>562</v>
      </c>
      <c r="B72" s="212" t="n">
        <v>107.7</v>
      </c>
      <c r="C72" s="212" t="n">
        <v>105.5</v>
      </c>
      <c r="D72" s="212" t="n">
        <v>98.8</v>
      </c>
      <c r="E72" s="212" t="n">
        <v>105.1</v>
      </c>
      <c r="F72" s="212" t="n">
        <v>106.9</v>
      </c>
      <c r="G72" s="212" t="n">
        <v>101</v>
      </c>
      <c r="H72" s="212" t="n">
        <v>106.9</v>
      </c>
      <c r="I72" s="212" t="n">
        <v>113.7</v>
      </c>
      <c r="J72" s="212" t="n">
        <v>133.1</v>
      </c>
      <c r="K72" s="212" t="n">
        <v>103.5</v>
      </c>
      <c r="L72" s="212" t="n">
        <v>117.1</v>
      </c>
      <c r="M72" s="212" t="n">
        <v>101</v>
      </c>
    </row>
    <row r="73" customFormat="false" ht="12.75" hidden="false" customHeight="true" outlineLevel="0" collapsed="false">
      <c r="A73" s="238" t="s">
        <v>563</v>
      </c>
      <c r="B73" s="212" t="n">
        <v>107.9</v>
      </c>
      <c r="C73" s="212" t="n">
        <v>106.7</v>
      </c>
      <c r="D73" s="212" t="n">
        <v>97.6</v>
      </c>
      <c r="E73" s="212" t="n">
        <v>105</v>
      </c>
      <c r="F73" s="212" t="n">
        <v>108.6</v>
      </c>
      <c r="G73" s="212" t="n">
        <v>103.4</v>
      </c>
      <c r="H73" s="212" t="n">
        <v>106.5</v>
      </c>
      <c r="I73" s="212" t="n">
        <v>118.1</v>
      </c>
      <c r="J73" s="212" t="n">
        <v>133.1</v>
      </c>
      <c r="K73" s="212" t="n">
        <v>102.4</v>
      </c>
      <c r="L73" s="212" t="n">
        <v>111.1</v>
      </c>
      <c r="M73" s="212" t="n">
        <v>100.7</v>
      </c>
    </row>
    <row r="74" customFormat="false" ht="12.75" hidden="false" customHeight="true" outlineLevel="0" collapsed="false">
      <c r="A74" s="238" t="s">
        <v>564</v>
      </c>
      <c r="B74" s="212" t="n">
        <v>104.9</v>
      </c>
      <c r="C74" s="212" t="n">
        <v>108</v>
      </c>
      <c r="D74" s="212" t="n">
        <v>98.1</v>
      </c>
      <c r="E74" s="212" t="n">
        <v>106.6</v>
      </c>
      <c r="F74" s="212" t="n">
        <v>109.6</v>
      </c>
      <c r="G74" s="212" t="n">
        <v>105.3</v>
      </c>
      <c r="H74" s="212" t="n">
        <v>105.2</v>
      </c>
      <c r="I74" s="212" t="n">
        <v>123.3</v>
      </c>
      <c r="J74" s="212" t="n">
        <v>126.9</v>
      </c>
      <c r="K74" s="212" t="n">
        <v>100.7</v>
      </c>
      <c r="L74" s="212" t="n">
        <v>112.9</v>
      </c>
      <c r="M74" s="212" t="n">
        <v>98.4</v>
      </c>
    </row>
    <row r="75" customFormat="false" ht="12.75" hidden="false" customHeight="true" outlineLevel="0" collapsed="false">
      <c r="A75" s="238" t="s">
        <v>565</v>
      </c>
      <c r="B75" s="212" t="n">
        <v>106.4</v>
      </c>
      <c r="C75" s="212" t="n">
        <v>109.3</v>
      </c>
      <c r="D75" s="212" t="n">
        <v>98</v>
      </c>
      <c r="E75" s="212" t="n">
        <v>110.4</v>
      </c>
      <c r="F75" s="212" t="n">
        <v>110.6</v>
      </c>
      <c r="G75" s="212" t="n">
        <v>103.3</v>
      </c>
      <c r="H75" s="212" t="n">
        <v>105.4</v>
      </c>
      <c r="I75" s="212" t="n">
        <v>117.4</v>
      </c>
      <c r="J75" s="212" t="n">
        <v>129.8</v>
      </c>
      <c r="K75" s="212" t="n">
        <v>101.8</v>
      </c>
      <c r="L75" s="212" t="n">
        <v>112.6</v>
      </c>
      <c r="M75" s="212" t="n">
        <v>99.9</v>
      </c>
    </row>
    <row r="76" customFormat="false" ht="12.75" hidden="false" customHeight="true" outlineLevel="0" collapsed="false">
      <c r="A76" s="238" t="s">
        <v>566</v>
      </c>
      <c r="B76" s="212" t="n">
        <v>105.2</v>
      </c>
      <c r="C76" s="212" t="n">
        <v>110.9</v>
      </c>
      <c r="D76" s="212" t="n">
        <v>91.3</v>
      </c>
      <c r="E76" s="212" t="n">
        <v>112.6</v>
      </c>
      <c r="F76" s="212" t="n">
        <v>111.7</v>
      </c>
      <c r="G76" s="212" t="n">
        <v>106.5</v>
      </c>
      <c r="H76" s="212" t="n">
        <v>103.9</v>
      </c>
      <c r="I76" s="212" t="n">
        <v>121.7</v>
      </c>
      <c r="J76" s="212" t="n">
        <v>127.6</v>
      </c>
      <c r="K76" s="212" t="n">
        <v>99.7</v>
      </c>
      <c r="L76" s="212" t="n">
        <v>114.5</v>
      </c>
      <c r="M76" s="212" t="n">
        <v>97.2</v>
      </c>
    </row>
    <row r="77" customFormat="false" ht="12.75" hidden="false" customHeight="true" outlineLevel="0" collapsed="false">
      <c r="A77" s="238" t="s">
        <v>567</v>
      </c>
      <c r="B77" s="212" t="n">
        <v>107</v>
      </c>
      <c r="C77" s="212" t="n">
        <v>111.2</v>
      </c>
      <c r="D77" s="212" t="n">
        <v>92.3</v>
      </c>
      <c r="E77" s="212" t="n">
        <v>111.2</v>
      </c>
      <c r="F77" s="212" t="n">
        <v>112.5</v>
      </c>
      <c r="G77" s="212" t="n">
        <v>108.2</v>
      </c>
      <c r="H77" s="212" t="n">
        <v>105.2</v>
      </c>
      <c r="I77" s="212" t="n">
        <v>123</v>
      </c>
      <c r="J77" s="212" t="n">
        <v>131</v>
      </c>
      <c r="K77" s="212" t="n">
        <v>100.5</v>
      </c>
      <c r="L77" s="212" t="n">
        <v>110.9</v>
      </c>
      <c r="M77" s="212" t="n">
        <v>98.7</v>
      </c>
    </row>
    <row r="78" customFormat="false" ht="12.75" hidden="false" customHeight="true" outlineLevel="0" collapsed="false">
      <c r="A78" s="238" t="s">
        <v>568</v>
      </c>
      <c r="B78" s="212" t="n">
        <v>107.4</v>
      </c>
      <c r="C78" s="212" t="n">
        <v>112.8</v>
      </c>
      <c r="D78" s="212" t="n">
        <v>97.2</v>
      </c>
      <c r="E78" s="212" t="n">
        <v>114.9</v>
      </c>
      <c r="F78" s="212" t="n">
        <v>114.5</v>
      </c>
      <c r="G78" s="212" t="n">
        <v>105.1</v>
      </c>
      <c r="H78" s="212" t="n">
        <v>107.6</v>
      </c>
      <c r="I78" s="212" t="n">
        <v>129.9</v>
      </c>
      <c r="J78" s="212" t="n">
        <v>133.8</v>
      </c>
      <c r="K78" s="212" t="n">
        <v>101.2</v>
      </c>
      <c r="L78" s="212" t="n">
        <v>108.1</v>
      </c>
      <c r="M78" s="212" t="n">
        <v>100.1</v>
      </c>
    </row>
    <row r="79" customFormat="false" ht="12.75" hidden="false" customHeight="true" outlineLevel="0" collapsed="false">
      <c r="A79" s="3" t="s">
        <v>1814</v>
      </c>
      <c r="B79" s="947"/>
      <c r="C79" s="947"/>
      <c r="D79" s="947"/>
      <c r="E79" s="947"/>
      <c r="F79" s="947"/>
      <c r="G79" s="947"/>
      <c r="H79" s="947"/>
      <c r="I79" s="947"/>
      <c r="J79" s="947"/>
      <c r="K79" s="947"/>
      <c r="L79" s="947"/>
      <c r="M79" s="947"/>
    </row>
    <row r="80" customFormat="false" ht="12.75" hidden="false" customHeight="true" outlineLevel="0" collapsed="false">
      <c r="A80" s="3" t="s">
        <v>1985</v>
      </c>
      <c r="B80" s="194"/>
      <c r="C80" s="194"/>
      <c r="D80" s="194"/>
      <c r="E80" s="194"/>
      <c r="F80" s="194"/>
      <c r="G80" s="194"/>
      <c r="H80" s="194"/>
      <c r="I80" s="194"/>
      <c r="J80" s="194"/>
      <c r="K80" s="194"/>
      <c r="L80" s="194"/>
      <c r="M80" s="194"/>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85"/>
    <col collapsed="false" customWidth="true" hidden="false" outlineLevel="0" max="5" min="4" style="3" width="9.28"/>
    <col collapsed="false" customWidth="true" hidden="false" outlineLevel="0" max="6" min="6" style="3" width="10.56"/>
    <col collapsed="false" customWidth="true" hidden="false" outlineLevel="0" max="7" min="7" style="3" width="11.7"/>
    <col collapsed="false" customWidth="true" hidden="false" outlineLevel="0" max="8" min="8" style="3" width="9.85"/>
    <col collapsed="false" customWidth="true" hidden="false" outlineLevel="0" max="10" min="9" style="3" width="9.41"/>
    <col collapsed="false" customWidth="true" hidden="false" outlineLevel="0" max="11" min="11" style="3" width="9.85"/>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939" customFormat="true" ht="20.1" hidden="false" customHeight="true" outlineLevel="0" collapsed="false">
      <c r="A1" s="228" t="s">
        <v>1988</v>
      </c>
      <c r="B1" s="228"/>
      <c r="C1" s="228"/>
      <c r="D1" s="228"/>
      <c r="E1" s="228"/>
      <c r="F1" s="228"/>
      <c r="G1" s="228"/>
      <c r="H1" s="228"/>
      <c r="I1" s="228"/>
      <c r="J1" s="228"/>
      <c r="K1" s="228"/>
      <c r="L1" s="228"/>
      <c r="M1" s="228"/>
    </row>
    <row r="2" s="939" customFormat="true" ht="20.1" hidden="false" customHeight="true" outlineLevel="0" collapsed="false">
      <c r="A2" s="228" t="s">
        <v>1989</v>
      </c>
      <c r="B2" s="228"/>
      <c r="C2" s="228"/>
      <c r="D2" s="228"/>
      <c r="E2" s="228"/>
      <c r="F2" s="228"/>
      <c r="G2" s="228"/>
      <c r="H2" s="228"/>
      <c r="I2" s="228"/>
      <c r="J2" s="228"/>
      <c r="K2" s="228"/>
      <c r="L2" s="228"/>
      <c r="M2" s="228"/>
    </row>
    <row r="3" s="939" customFormat="true" ht="20.1" hidden="false" customHeight="true" outlineLevel="0" collapsed="false">
      <c r="A3" s="230" t="s">
        <v>1990</v>
      </c>
      <c r="B3" s="230"/>
      <c r="C3" s="230"/>
      <c r="D3" s="230"/>
      <c r="E3" s="230"/>
      <c r="F3" s="230"/>
      <c r="G3" s="230"/>
      <c r="H3" s="230"/>
      <c r="I3" s="230"/>
      <c r="J3" s="230"/>
      <c r="K3" s="230"/>
      <c r="L3" s="230"/>
      <c r="M3" s="230"/>
    </row>
    <row r="4" s="939" customFormat="true" ht="20.1" hidden="false" customHeight="true" outlineLevel="0" collapsed="false">
      <c r="A4" s="230" t="s">
        <v>1994</v>
      </c>
      <c r="B4" s="230"/>
      <c r="C4" s="230"/>
      <c r="D4" s="230"/>
      <c r="E4" s="230"/>
      <c r="F4" s="230"/>
      <c r="G4" s="230"/>
      <c r="H4" s="230"/>
      <c r="I4" s="230"/>
      <c r="J4" s="230"/>
      <c r="K4" s="230"/>
      <c r="L4" s="230"/>
      <c r="M4" s="230"/>
    </row>
    <row r="5" s="92" customFormat="true" ht="20.1" hidden="false" customHeight="true" outlineLevel="0" collapsed="false">
      <c r="A5" s="231"/>
      <c r="B5" s="231"/>
      <c r="C5" s="231"/>
      <c r="D5" s="231"/>
      <c r="E5" s="231"/>
      <c r="F5" s="231"/>
      <c r="G5" s="231"/>
      <c r="H5" s="231"/>
      <c r="I5" s="231"/>
      <c r="J5" s="231"/>
      <c r="K5" s="231"/>
      <c r="L5" s="231"/>
      <c r="M5" s="231"/>
    </row>
    <row r="6" customFormat="false" ht="12.75" hidden="false" customHeight="true" outlineLevel="0" collapsed="false">
      <c r="A6" s="948" t="s">
        <v>516</v>
      </c>
      <c r="B6" s="135" t="s">
        <v>1992</v>
      </c>
      <c r="C6" s="197" t="s">
        <v>1081</v>
      </c>
      <c r="D6" s="197"/>
      <c r="E6" s="197"/>
      <c r="F6" s="197"/>
      <c r="G6" s="197"/>
      <c r="H6" s="944" t="s">
        <v>1082</v>
      </c>
      <c r="I6" s="944"/>
      <c r="J6" s="944"/>
      <c r="K6" s="944"/>
      <c r="L6" s="944"/>
      <c r="M6" s="944"/>
    </row>
    <row r="7" customFormat="false" ht="12.75" hidden="false" customHeight="true" outlineLevel="0" collapsed="false">
      <c r="A7" s="948"/>
      <c r="B7" s="135"/>
      <c r="C7" s="135" t="s">
        <v>1114</v>
      </c>
      <c r="D7" s="136" t="s">
        <v>1084</v>
      </c>
      <c r="E7" s="720" t="s">
        <v>1085</v>
      </c>
      <c r="F7" s="720"/>
      <c r="G7" s="133" t="s">
        <v>1116</v>
      </c>
      <c r="H7" s="135" t="s">
        <v>1114</v>
      </c>
      <c r="I7" s="135" t="s">
        <v>1117</v>
      </c>
      <c r="J7" s="135" t="s">
        <v>1118</v>
      </c>
      <c r="K7" s="185" t="s">
        <v>1089</v>
      </c>
      <c r="L7" s="185"/>
      <c r="M7" s="185"/>
    </row>
    <row r="8" customFormat="false" ht="12.75" hidden="false" customHeight="true" outlineLevel="0" collapsed="false">
      <c r="A8" s="948"/>
      <c r="B8" s="135"/>
      <c r="C8" s="135"/>
      <c r="D8" s="136"/>
      <c r="E8" s="721" t="s">
        <v>1119</v>
      </c>
      <c r="F8" s="721" t="s">
        <v>1120</v>
      </c>
      <c r="G8" s="133"/>
      <c r="H8" s="135"/>
      <c r="I8" s="135"/>
      <c r="J8" s="135"/>
      <c r="K8" s="135" t="s">
        <v>1114</v>
      </c>
      <c r="L8" s="720" t="s">
        <v>1092</v>
      </c>
      <c r="M8" s="192" t="s">
        <v>1093</v>
      </c>
    </row>
    <row r="9" customFormat="false" ht="12.75" hidden="false" customHeight="true" outlineLevel="0" collapsed="false">
      <c r="A9" s="948"/>
      <c r="B9" s="135"/>
      <c r="C9" s="135"/>
      <c r="D9" s="136"/>
      <c r="E9" s="197" t="s">
        <v>1094</v>
      </c>
      <c r="F9" s="197"/>
      <c r="G9" s="133"/>
      <c r="H9" s="135"/>
      <c r="I9" s="135"/>
      <c r="J9" s="135"/>
      <c r="K9" s="135"/>
      <c r="L9" s="722" t="s">
        <v>1095</v>
      </c>
      <c r="M9" s="722"/>
    </row>
    <row r="10" customFormat="false" ht="12.75" hidden="false" customHeight="true" outlineLevel="0" collapsed="false"/>
    <row r="11" customFormat="false" ht="15" hidden="false" customHeight="true" outlineLevel="0" collapsed="false">
      <c r="B11" s="716" t="s">
        <v>1993</v>
      </c>
      <c r="C11" s="727"/>
      <c r="D11" s="727"/>
      <c r="E11" s="727"/>
      <c r="F11" s="727"/>
      <c r="G11" s="727"/>
      <c r="H11" s="727"/>
      <c r="I11" s="727"/>
      <c r="J11" s="727"/>
      <c r="K11" s="727"/>
      <c r="L11" s="727"/>
      <c r="M11" s="727"/>
    </row>
    <row r="12" customFormat="false" ht="12.75" hidden="false" customHeight="true" outlineLevel="0" collapsed="false">
      <c r="C12" s="212"/>
      <c r="D12" s="212"/>
      <c r="E12" s="212"/>
      <c r="F12" s="212"/>
      <c r="G12" s="212"/>
      <c r="H12" s="212"/>
      <c r="I12" s="212"/>
      <c r="J12" s="212"/>
      <c r="K12" s="212"/>
      <c r="L12" s="212"/>
      <c r="M12" s="212"/>
      <c r="N12" s="212"/>
      <c r="O12" s="212"/>
      <c r="P12" s="212"/>
      <c r="Q12" s="212"/>
      <c r="R12" s="212"/>
      <c r="S12" s="212"/>
      <c r="T12" s="212"/>
      <c r="U12" s="212"/>
      <c r="V12" s="212"/>
      <c r="W12" s="212"/>
      <c r="X12" s="212"/>
      <c r="Y12" s="212"/>
      <c r="Z12" s="212"/>
      <c r="AA12" s="212"/>
      <c r="AB12" s="212"/>
      <c r="AC12" s="212"/>
      <c r="AD12" s="212"/>
      <c r="AE12" s="212"/>
      <c r="AF12" s="212"/>
      <c r="AG12" s="212"/>
      <c r="AH12" s="212"/>
      <c r="AI12" s="212"/>
      <c r="AJ12" s="212"/>
      <c r="AK12" s="212"/>
      <c r="AL12" s="212"/>
      <c r="AM12" s="212"/>
      <c r="AN12" s="212"/>
      <c r="AO12" s="212"/>
      <c r="AP12" s="212"/>
    </row>
    <row r="13" customFormat="false" ht="12.75" hidden="false" customHeight="true" outlineLevel="0" collapsed="false">
      <c r="A13" s="238" t="s">
        <v>1980</v>
      </c>
      <c r="B13" s="945" t="n">
        <v>100</v>
      </c>
      <c r="C13" s="945" t="n">
        <v>100</v>
      </c>
      <c r="D13" s="945" t="n">
        <v>100</v>
      </c>
      <c r="E13" s="945" t="n">
        <v>100</v>
      </c>
      <c r="F13" s="945" t="n">
        <v>100</v>
      </c>
      <c r="G13" s="945" t="n">
        <v>100</v>
      </c>
      <c r="H13" s="945" t="n">
        <v>100</v>
      </c>
      <c r="I13" s="945" t="n">
        <v>100</v>
      </c>
      <c r="J13" s="945" t="n">
        <v>100</v>
      </c>
      <c r="K13" s="945" t="n">
        <v>100</v>
      </c>
      <c r="L13" s="945" t="n">
        <v>100</v>
      </c>
      <c r="M13" s="945" t="n">
        <v>100</v>
      </c>
      <c r="N13" s="212"/>
      <c r="O13" s="212"/>
      <c r="P13" s="212"/>
      <c r="Q13" s="212"/>
      <c r="R13" s="212"/>
      <c r="S13" s="212"/>
      <c r="T13" s="212"/>
      <c r="U13" s="212"/>
      <c r="V13" s="212"/>
      <c r="W13" s="212"/>
      <c r="X13" s="212"/>
      <c r="Y13" s="212"/>
      <c r="Z13" s="212"/>
      <c r="AA13" s="212"/>
      <c r="AB13" s="212"/>
      <c r="AC13" s="212"/>
      <c r="AD13" s="212"/>
      <c r="AE13" s="212"/>
      <c r="AF13" s="212"/>
      <c r="AG13" s="212"/>
      <c r="AH13" s="212"/>
      <c r="AI13" s="212"/>
      <c r="AJ13" s="212"/>
      <c r="AK13" s="212"/>
      <c r="AL13" s="212"/>
      <c r="AM13" s="212"/>
      <c r="AN13" s="212"/>
      <c r="AO13" s="212"/>
      <c r="AP13" s="212"/>
    </row>
    <row r="14" customFormat="false" ht="12.75" hidden="false" customHeight="true" outlineLevel="0" collapsed="false">
      <c r="A14" s="238" t="s">
        <v>1981</v>
      </c>
      <c r="B14" s="212" t="n">
        <v>114</v>
      </c>
      <c r="C14" s="212" t="n">
        <v>109</v>
      </c>
      <c r="D14" s="212" t="n">
        <v>128</v>
      </c>
      <c r="E14" s="212" t="n">
        <v>108.6</v>
      </c>
      <c r="F14" s="212" t="n">
        <v>108.3</v>
      </c>
      <c r="G14" s="212" t="n">
        <v>109.8</v>
      </c>
      <c r="H14" s="212" t="n">
        <v>112.9</v>
      </c>
      <c r="I14" s="212" t="n">
        <v>104.1</v>
      </c>
      <c r="J14" s="212" t="n">
        <v>126.6</v>
      </c>
      <c r="K14" s="212" t="n">
        <v>111.7</v>
      </c>
      <c r="L14" s="212" t="n">
        <v>117.3</v>
      </c>
      <c r="M14" s="212" t="n">
        <v>110.4</v>
      </c>
      <c r="N14" s="212"/>
      <c r="O14" s="212"/>
      <c r="P14" s="212"/>
      <c r="Q14" s="212"/>
      <c r="R14" s="212"/>
      <c r="S14" s="212"/>
      <c r="T14" s="212"/>
      <c r="U14" s="212"/>
      <c r="V14" s="212"/>
      <c r="W14" s="212"/>
      <c r="X14" s="212"/>
      <c r="Y14" s="212"/>
      <c r="Z14" s="212"/>
      <c r="AA14" s="212"/>
      <c r="AB14" s="212"/>
      <c r="AC14" s="212"/>
      <c r="AD14" s="212"/>
      <c r="AE14" s="212"/>
      <c r="AF14" s="212"/>
      <c r="AG14" s="212"/>
      <c r="AH14" s="212"/>
      <c r="AI14" s="212"/>
      <c r="AJ14" s="212"/>
      <c r="AK14" s="212"/>
      <c r="AL14" s="212"/>
      <c r="AM14" s="212"/>
      <c r="AN14" s="212"/>
      <c r="AO14" s="212"/>
      <c r="AP14" s="212"/>
      <c r="AQ14" s="212"/>
      <c r="AR14" s="212"/>
      <c r="AS14" s="212"/>
    </row>
    <row r="15" customFormat="false" ht="12.75" hidden="false" customHeight="true" outlineLevel="0" collapsed="false">
      <c r="A15" s="238" t="s">
        <v>1982</v>
      </c>
      <c r="B15" s="212" t="n">
        <v>124</v>
      </c>
      <c r="C15" s="212" t="n">
        <v>110.5</v>
      </c>
      <c r="D15" s="212" t="n">
        <v>111.2</v>
      </c>
      <c r="E15" s="212" t="n">
        <v>111.9</v>
      </c>
      <c r="F15" s="212" t="n">
        <v>110.1</v>
      </c>
      <c r="G15" s="212" t="n">
        <v>108.7</v>
      </c>
      <c r="H15" s="212" t="n">
        <v>113</v>
      </c>
      <c r="I15" s="212" t="n">
        <v>103.9</v>
      </c>
      <c r="J15" s="212" t="n">
        <v>125.2</v>
      </c>
      <c r="K15" s="212" t="n">
        <v>112.1</v>
      </c>
      <c r="L15" s="212" t="n">
        <v>123.4</v>
      </c>
      <c r="M15" s="212" t="n">
        <v>109.4</v>
      </c>
      <c r="N15" s="212"/>
      <c r="O15" s="212"/>
      <c r="P15" s="212"/>
      <c r="Q15" s="212"/>
      <c r="R15" s="212"/>
      <c r="S15" s="212"/>
      <c r="T15" s="212"/>
      <c r="U15" s="212"/>
      <c r="V15" s="212"/>
      <c r="W15" s="212"/>
      <c r="X15" s="212"/>
      <c r="Y15" s="212"/>
      <c r="Z15" s="212"/>
      <c r="AA15" s="212"/>
      <c r="AB15" s="212"/>
      <c r="AC15" s="212"/>
      <c r="AD15" s="212"/>
      <c r="AE15" s="212"/>
      <c r="AF15" s="212"/>
      <c r="AG15" s="212"/>
      <c r="AH15" s="212"/>
      <c r="AI15" s="212"/>
      <c r="AJ15" s="212"/>
      <c r="AK15" s="212"/>
      <c r="AL15" s="212"/>
      <c r="AM15" s="212"/>
      <c r="AN15" s="212"/>
      <c r="AO15" s="212"/>
      <c r="AP15" s="212"/>
      <c r="AQ15" s="212"/>
      <c r="AR15" s="212"/>
      <c r="AS15" s="212"/>
    </row>
    <row r="16" customFormat="false" ht="12.75" hidden="false" customHeight="true" outlineLevel="0" collapsed="false">
      <c r="A16" s="195"/>
      <c r="B16" s="212"/>
      <c r="C16" s="212"/>
      <c r="D16" s="212"/>
      <c r="E16" s="212"/>
      <c r="F16" s="212"/>
      <c r="G16" s="212"/>
      <c r="H16" s="212"/>
      <c r="I16" s="212"/>
      <c r="J16" s="212"/>
      <c r="K16" s="212"/>
      <c r="L16" s="212"/>
      <c r="M16" s="212"/>
      <c r="N16" s="212"/>
      <c r="O16" s="212"/>
      <c r="P16" s="212"/>
    </row>
    <row r="17" customFormat="false" ht="12.75" hidden="false" customHeight="true" outlineLevel="0" collapsed="false">
      <c r="A17" s="200" t="n">
        <v>2006</v>
      </c>
      <c r="B17" s="212"/>
      <c r="C17" s="212"/>
      <c r="D17" s="212"/>
      <c r="E17" s="212"/>
      <c r="F17" s="212"/>
      <c r="G17" s="212"/>
      <c r="H17" s="212"/>
      <c r="I17" s="212"/>
      <c r="J17" s="212"/>
      <c r="K17" s="212"/>
      <c r="L17" s="212"/>
      <c r="M17" s="212"/>
      <c r="N17" s="212"/>
      <c r="O17" s="212"/>
      <c r="P17" s="212"/>
    </row>
    <row r="18" customFormat="false" ht="12.75" hidden="false" customHeight="true" outlineLevel="0" collapsed="false">
      <c r="A18" s="238" t="s">
        <v>568</v>
      </c>
      <c r="B18" s="212" t="n">
        <v>117.2</v>
      </c>
      <c r="C18" s="212" t="n">
        <v>116.4</v>
      </c>
      <c r="D18" s="212" t="n">
        <v>95.2</v>
      </c>
      <c r="E18" s="212" t="n">
        <v>119</v>
      </c>
      <c r="F18" s="212" t="n">
        <v>111.7</v>
      </c>
      <c r="G18" s="212" t="n">
        <v>138.2</v>
      </c>
      <c r="H18" s="212" t="n">
        <v>113</v>
      </c>
      <c r="I18" s="212" t="n">
        <v>108.8</v>
      </c>
      <c r="J18" s="212" t="n">
        <v>123.1</v>
      </c>
      <c r="K18" s="212" t="n">
        <v>112</v>
      </c>
      <c r="L18" s="212" t="n">
        <v>113.7</v>
      </c>
      <c r="M18" s="212" t="n">
        <v>111.5</v>
      </c>
      <c r="N18" s="212"/>
      <c r="O18" s="212"/>
      <c r="P18" s="212"/>
    </row>
    <row r="19" customFormat="false" ht="12.75" hidden="false" customHeight="true" outlineLevel="0" collapsed="false">
      <c r="A19" s="195"/>
      <c r="B19" s="212"/>
      <c r="C19" s="212"/>
      <c r="D19" s="212"/>
      <c r="E19" s="212"/>
      <c r="F19" s="212"/>
      <c r="G19" s="212"/>
      <c r="H19" s="212"/>
      <c r="I19" s="212"/>
      <c r="J19" s="212"/>
      <c r="K19" s="212"/>
      <c r="L19" s="212"/>
      <c r="M19" s="212"/>
      <c r="N19" s="212"/>
      <c r="O19" s="212"/>
      <c r="P19" s="212"/>
    </row>
    <row r="20" customFormat="false" ht="12.75" hidden="false" customHeight="true" outlineLevel="0" collapsed="false">
      <c r="A20" s="200" t="n">
        <v>2007</v>
      </c>
      <c r="B20" s="212"/>
      <c r="C20" s="212"/>
      <c r="D20" s="212"/>
      <c r="E20" s="212"/>
      <c r="F20" s="212"/>
      <c r="G20" s="212"/>
      <c r="H20" s="212"/>
      <c r="I20" s="212"/>
      <c r="J20" s="212"/>
      <c r="K20" s="212"/>
      <c r="L20" s="212"/>
      <c r="M20" s="212"/>
      <c r="N20" s="212"/>
      <c r="O20" s="212"/>
      <c r="P20" s="212"/>
    </row>
    <row r="21" customFormat="false" ht="12.75" hidden="false" customHeight="true" outlineLevel="0" collapsed="false">
      <c r="A21" s="238" t="s">
        <v>557</v>
      </c>
      <c r="B21" s="212" t="n">
        <v>115.5</v>
      </c>
      <c r="C21" s="212" t="n">
        <v>103.9</v>
      </c>
      <c r="D21" s="212" t="n">
        <v>153.9</v>
      </c>
      <c r="E21" s="212" t="n">
        <v>100.3</v>
      </c>
      <c r="F21" s="212" t="n">
        <v>103.2</v>
      </c>
      <c r="G21" s="212" t="n">
        <v>106.3</v>
      </c>
      <c r="H21" s="212" t="n">
        <v>105.4</v>
      </c>
      <c r="I21" s="212" t="n">
        <v>112.1</v>
      </c>
      <c r="J21" s="212" t="n">
        <v>114.8</v>
      </c>
      <c r="K21" s="212" t="n">
        <v>103.7</v>
      </c>
      <c r="L21" s="212" t="n">
        <v>114.9</v>
      </c>
      <c r="M21" s="212" t="n">
        <v>101.1</v>
      </c>
      <c r="N21" s="212"/>
      <c r="O21" s="212"/>
      <c r="P21" s="212"/>
    </row>
    <row r="22" customFormat="false" ht="12.75" hidden="false" customHeight="true" outlineLevel="0" collapsed="false">
      <c r="A22" s="238" t="s">
        <v>558</v>
      </c>
      <c r="B22" s="212" t="n">
        <v>119.5</v>
      </c>
      <c r="C22" s="212" t="n">
        <v>96.8</v>
      </c>
      <c r="D22" s="212" t="n">
        <v>116.6</v>
      </c>
      <c r="E22" s="212" t="n">
        <v>95.1</v>
      </c>
      <c r="F22" s="212" t="n">
        <v>98.1</v>
      </c>
      <c r="G22" s="212" t="n">
        <v>90.9</v>
      </c>
      <c r="H22" s="212" t="n">
        <v>109.9</v>
      </c>
      <c r="I22" s="212" t="n">
        <v>120.4</v>
      </c>
      <c r="J22" s="212" t="n">
        <v>111.7</v>
      </c>
      <c r="K22" s="212" t="n">
        <v>109</v>
      </c>
      <c r="L22" s="212" t="n">
        <v>121.4</v>
      </c>
      <c r="M22" s="212" t="n">
        <v>106.1</v>
      </c>
      <c r="N22" s="212"/>
      <c r="O22" s="212"/>
      <c r="P22" s="212"/>
    </row>
    <row r="23" customFormat="false" ht="12.75" hidden="false" customHeight="true" outlineLevel="0" collapsed="false">
      <c r="A23" s="238" t="s">
        <v>559</v>
      </c>
      <c r="B23" s="212" t="n">
        <v>127.9</v>
      </c>
      <c r="C23" s="212" t="n">
        <v>112.7</v>
      </c>
      <c r="D23" s="212" t="n">
        <v>116.5</v>
      </c>
      <c r="E23" s="212" t="n">
        <v>116</v>
      </c>
      <c r="F23" s="212" t="n">
        <v>113.1</v>
      </c>
      <c r="G23" s="212" t="n">
        <v>102</v>
      </c>
      <c r="H23" s="212" t="n">
        <v>116.7</v>
      </c>
      <c r="I23" s="212" t="n">
        <v>99.5</v>
      </c>
      <c r="J23" s="212" t="n">
        <v>122.1</v>
      </c>
      <c r="K23" s="212" t="n">
        <v>117.1</v>
      </c>
      <c r="L23" s="212" t="n">
        <v>127.8</v>
      </c>
      <c r="M23" s="212" t="n">
        <v>114.5</v>
      </c>
      <c r="N23" s="212"/>
      <c r="O23" s="212"/>
      <c r="P23" s="212"/>
    </row>
    <row r="24" customFormat="false" ht="12.75" hidden="false" customHeight="true" outlineLevel="0" collapsed="false">
      <c r="A24" s="238" t="s">
        <v>560</v>
      </c>
      <c r="B24" s="212" t="n">
        <v>123.7</v>
      </c>
      <c r="C24" s="212" t="n">
        <v>112.5</v>
      </c>
      <c r="D24" s="212" t="n">
        <v>112.3</v>
      </c>
      <c r="E24" s="212" t="n">
        <v>108.4</v>
      </c>
      <c r="F24" s="212" t="n">
        <v>116.5</v>
      </c>
      <c r="G24" s="212" t="n">
        <v>103.1</v>
      </c>
      <c r="H24" s="212" t="n">
        <v>112.7</v>
      </c>
      <c r="I24" s="212" t="n">
        <v>103.6</v>
      </c>
      <c r="J24" s="212" t="n">
        <v>122.4</v>
      </c>
      <c r="K24" s="212" t="n">
        <v>112</v>
      </c>
      <c r="L24" s="212" t="n">
        <v>125.5</v>
      </c>
      <c r="M24" s="212" t="n">
        <v>108.8</v>
      </c>
      <c r="N24" s="212"/>
      <c r="O24" s="212"/>
      <c r="P24" s="212"/>
    </row>
    <row r="25" customFormat="false" ht="12.75" hidden="false" customHeight="true" outlineLevel="0" collapsed="false">
      <c r="A25" s="238" t="s">
        <v>561</v>
      </c>
      <c r="B25" s="212" t="n">
        <v>122.2</v>
      </c>
      <c r="C25" s="212" t="n">
        <v>102.8</v>
      </c>
      <c r="D25" s="212" t="n">
        <v>132.1</v>
      </c>
      <c r="E25" s="212" t="n">
        <v>96.8</v>
      </c>
      <c r="F25" s="212" t="n">
        <v>105.4</v>
      </c>
      <c r="G25" s="212" t="n">
        <v>98.3</v>
      </c>
      <c r="H25" s="212" t="n">
        <v>112.2</v>
      </c>
      <c r="I25" s="212" t="n">
        <v>86.3</v>
      </c>
      <c r="J25" s="212" t="n">
        <v>132.2</v>
      </c>
      <c r="K25" s="212" t="n">
        <v>111.3</v>
      </c>
      <c r="L25" s="212" t="n">
        <v>125.5</v>
      </c>
      <c r="M25" s="212" t="n">
        <v>107.9</v>
      </c>
      <c r="N25" s="212"/>
      <c r="O25" s="212"/>
      <c r="P25" s="212"/>
    </row>
    <row r="26" customFormat="false" ht="12.75" hidden="false" customHeight="true" outlineLevel="0" collapsed="false">
      <c r="A26" s="238" t="s">
        <v>562</v>
      </c>
      <c r="B26" s="212" t="n">
        <v>129.9</v>
      </c>
      <c r="C26" s="212" t="n">
        <v>110.3</v>
      </c>
      <c r="D26" s="212" t="n">
        <v>103.3</v>
      </c>
      <c r="E26" s="212" t="n">
        <v>115.6</v>
      </c>
      <c r="F26" s="212" t="n">
        <v>110</v>
      </c>
      <c r="G26" s="212" t="n">
        <v>100.3</v>
      </c>
      <c r="H26" s="212" t="n">
        <v>119.1</v>
      </c>
      <c r="I26" s="212" t="n">
        <v>90.7</v>
      </c>
      <c r="J26" s="212" t="n">
        <v>130.6</v>
      </c>
      <c r="K26" s="212" t="n">
        <v>119.4</v>
      </c>
      <c r="L26" s="212" t="n">
        <v>138.9</v>
      </c>
      <c r="M26" s="212" t="n">
        <v>114.8</v>
      </c>
      <c r="N26" s="212"/>
      <c r="O26" s="212"/>
      <c r="P26" s="212"/>
    </row>
    <row r="27" customFormat="false" ht="12.75" hidden="false" customHeight="true" outlineLevel="0" collapsed="false">
      <c r="A27" s="238" t="s">
        <v>563</v>
      </c>
      <c r="B27" s="212" t="n">
        <v>123.7</v>
      </c>
      <c r="C27" s="212" t="n">
        <v>105.4</v>
      </c>
      <c r="D27" s="212" t="n">
        <v>97.7</v>
      </c>
      <c r="E27" s="212" t="n">
        <v>101.6</v>
      </c>
      <c r="F27" s="212" t="n">
        <v>107.9</v>
      </c>
      <c r="G27" s="212" t="n">
        <v>104.1</v>
      </c>
      <c r="H27" s="212" t="n">
        <v>113.6</v>
      </c>
      <c r="I27" s="212" t="n">
        <v>97</v>
      </c>
      <c r="J27" s="212" t="n">
        <v>126</v>
      </c>
      <c r="K27" s="212" t="n">
        <v>113</v>
      </c>
      <c r="L27" s="212" t="n">
        <v>125.7</v>
      </c>
      <c r="M27" s="212" t="n">
        <v>110</v>
      </c>
      <c r="N27" s="212"/>
      <c r="O27" s="212"/>
      <c r="P27" s="212"/>
    </row>
    <row r="28" customFormat="false" ht="12.75" hidden="false" customHeight="true" outlineLevel="0" collapsed="false">
      <c r="A28" s="238" t="s">
        <v>564</v>
      </c>
      <c r="B28" s="212" t="n">
        <v>118.5</v>
      </c>
      <c r="C28" s="212" t="n">
        <v>112.4</v>
      </c>
      <c r="D28" s="212" t="n">
        <v>94.7</v>
      </c>
      <c r="E28" s="212" t="n">
        <v>118.1</v>
      </c>
      <c r="F28" s="212" t="n">
        <v>110.4</v>
      </c>
      <c r="G28" s="212" t="n">
        <v>111.5</v>
      </c>
      <c r="H28" s="212" t="n">
        <v>107.1</v>
      </c>
      <c r="I28" s="212" t="n">
        <v>89.1</v>
      </c>
      <c r="J28" s="212" t="n">
        <v>127.2</v>
      </c>
      <c r="K28" s="212" t="n">
        <v>105.7</v>
      </c>
      <c r="L28" s="212" t="n">
        <v>124.7</v>
      </c>
      <c r="M28" s="212" t="n">
        <v>101.2</v>
      </c>
      <c r="N28" s="212"/>
      <c r="O28" s="212"/>
      <c r="P28" s="212"/>
    </row>
    <row r="29" customFormat="false" ht="12.75" hidden="false" customHeight="true" outlineLevel="0" collapsed="false">
      <c r="A29" s="238" t="s">
        <v>565</v>
      </c>
      <c r="B29" s="212" t="n">
        <v>122.2</v>
      </c>
      <c r="C29" s="212" t="n">
        <v>113.1</v>
      </c>
      <c r="D29" s="212" t="n">
        <v>112.4</v>
      </c>
      <c r="E29" s="212" t="n">
        <v>122.7</v>
      </c>
      <c r="F29" s="212" t="n">
        <v>111.1</v>
      </c>
      <c r="G29" s="212" t="n">
        <v>99.4</v>
      </c>
      <c r="H29" s="212" t="n">
        <v>110.9</v>
      </c>
      <c r="I29" s="212" t="n">
        <v>82.8</v>
      </c>
      <c r="J29" s="212" t="n">
        <v>124.8</v>
      </c>
      <c r="K29" s="212" t="n">
        <v>110.9</v>
      </c>
      <c r="L29" s="212" t="n">
        <v>117.7</v>
      </c>
      <c r="M29" s="212" t="n">
        <v>109.3</v>
      </c>
      <c r="N29" s="212"/>
      <c r="O29" s="212"/>
      <c r="P29" s="212"/>
    </row>
    <row r="30" customFormat="false" ht="12.75" hidden="false" customHeight="true" outlineLevel="0" collapsed="false">
      <c r="A30" s="238" t="s">
        <v>566</v>
      </c>
      <c r="B30" s="212" t="n">
        <v>136.6</v>
      </c>
      <c r="C30" s="212" t="n">
        <v>121</v>
      </c>
      <c r="D30" s="212" t="n">
        <v>96.2</v>
      </c>
      <c r="E30" s="212" t="n">
        <v>125.1</v>
      </c>
      <c r="F30" s="212" t="n">
        <v>119.9</v>
      </c>
      <c r="G30" s="212" t="n">
        <v>121.6</v>
      </c>
      <c r="H30" s="212" t="n">
        <v>124.7</v>
      </c>
      <c r="I30" s="212" t="n">
        <v>115.3</v>
      </c>
      <c r="J30" s="212" t="n">
        <v>130.1</v>
      </c>
      <c r="K30" s="212" t="n">
        <v>124.6</v>
      </c>
      <c r="L30" s="212" t="n">
        <v>134.4</v>
      </c>
      <c r="M30" s="212" t="n">
        <v>122.3</v>
      </c>
      <c r="N30" s="212"/>
      <c r="O30" s="212"/>
      <c r="P30" s="212"/>
    </row>
    <row r="31" customFormat="false" ht="12.75" hidden="false" customHeight="true" outlineLevel="0" collapsed="false">
      <c r="A31" s="238" t="s">
        <v>567</v>
      </c>
      <c r="B31" s="212" t="n">
        <v>131.2</v>
      </c>
      <c r="C31" s="212" t="n">
        <v>115.4</v>
      </c>
      <c r="D31" s="212" t="n">
        <v>100.3</v>
      </c>
      <c r="E31" s="212" t="n">
        <v>120.3</v>
      </c>
      <c r="F31" s="212" t="n">
        <v>111.3</v>
      </c>
      <c r="G31" s="212" t="n">
        <v>126.8</v>
      </c>
      <c r="H31" s="212" t="n">
        <v>119.9</v>
      </c>
      <c r="I31" s="212" t="n">
        <v>113</v>
      </c>
      <c r="J31" s="212" t="n">
        <v>126.1</v>
      </c>
      <c r="K31" s="212" t="n">
        <v>119.5</v>
      </c>
      <c r="L31" s="212" t="n">
        <v>124.9</v>
      </c>
      <c r="M31" s="212" t="n">
        <v>118.2</v>
      </c>
      <c r="N31" s="212"/>
      <c r="O31" s="212"/>
      <c r="P31" s="212"/>
    </row>
    <row r="32" customFormat="false" ht="12.75" hidden="false" customHeight="true" outlineLevel="0" collapsed="false">
      <c r="A32" s="238" t="s">
        <v>568</v>
      </c>
      <c r="B32" s="212" t="n">
        <v>116.5</v>
      </c>
      <c r="C32" s="212" t="n">
        <v>119.7</v>
      </c>
      <c r="D32" s="212" t="n">
        <v>98</v>
      </c>
      <c r="E32" s="212" t="n">
        <v>122.8</v>
      </c>
      <c r="F32" s="212" t="n">
        <v>115</v>
      </c>
      <c r="G32" s="212" t="n">
        <v>140.2</v>
      </c>
      <c r="H32" s="212" t="n">
        <v>104.3</v>
      </c>
      <c r="I32" s="212" t="n">
        <v>137.2</v>
      </c>
      <c r="J32" s="212" t="n">
        <v>134.6</v>
      </c>
      <c r="K32" s="212" t="n">
        <v>98.4</v>
      </c>
      <c r="L32" s="212" t="n">
        <v>99.8</v>
      </c>
      <c r="M32" s="212" t="n">
        <v>98.1</v>
      </c>
      <c r="N32" s="212"/>
      <c r="O32" s="212"/>
      <c r="P32" s="212"/>
    </row>
    <row r="33" customFormat="false" ht="12.75" hidden="false" customHeight="true" outlineLevel="0" collapsed="false"/>
    <row r="34" customFormat="false" ht="15" hidden="false" customHeight="true" outlineLevel="0" collapsed="false">
      <c r="B34" s="741" t="s">
        <v>543</v>
      </c>
      <c r="C34" s="946"/>
      <c r="D34" s="946"/>
      <c r="E34" s="946"/>
      <c r="F34" s="946"/>
      <c r="G34" s="946"/>
      <c r="H34" s="946"/>
      <c r="I34" s="946"/>
      <c r="J34" s="946"/>
      <c r="K34" s="946"/>
      <c r="L34" s="946"/>
      <c r="M34" s="946"/>
    </row>
    <row r="35" customFormat="false" ht="12.75" hidden="false" customHeight="true" outlineLevel="0" collapsed="false">
      <c r="M35" s="149"/>
    </row>
    <row r="36" customFormat="false" ht="12.75" hidden="false" customHeight="true" outlineLevel="0" collapsed="false">
      <c r="A36" s="238" t="s">
        <v>1980</v>
      </c>
      <c r="B36" s="945" t="n">
        <v>100</v>
      </c>
      <c r="C36" s="945" t="n">
        <v>100</v>
      </c>
      <c r="D36" s="945" t="n">
        <v>100</v>
      </c>
      <c r="E36" s="945" t="n">
        <v>100</v>
      </c>
      <c r="F36" s="945" t="n">
        <v>100</v>
      </c>
      <c r="G36" s="945" t="n">
        <v>100</v>
      </c>
      <c r="H36" s="945" t="n">
        <v>100</v>
      </c>
      <c r="I36" s="945" t="n">
        <v>100</v>
      </c>
      <c r="J36" s="945" t="n">
        <v>100</v>
      </c>
      <c r="K36" s="945" t="n">
        <v>100</v>
      </c>
      <c r="L36" s="945" t="n">
        <v>100</v>
      </c>
      <c r="M36" s="945" t="n">
        <v>100</v>
      </c>
      <c r="N36" s="212"/>
      <c r="O36" s="212"/>
      <c r="P36" s="212"/>
    </row>
    <row r="37" customFormat="false" ht="12.75" hidden="false" customHeight="true" outlineLevel="0" collapsed="false">
      <c r="A37" s="238" t="s">
        <v>1981</v>
      </c>
      <c r="B37" s="212" t="n">
        <v>110.6</v>
      </c>
      <c r="C37" s="212" t="n">
        <v>105.5</v>
      </c>
      <c r="D37" s="212" t="n">
        <v>122.4</v>
      </c>
      <c r="E37" s="212" t="n">
        <v>107.4</v>
      </c>
      <c r="F37" s="212" t="n">
        <v>104</v>
      </c>
      <c r="G37" s="212" t="n">
        <v>105.4</v>
      </c>
      <c r="H37" s="212" t="n">
        <v>109.3</v>
      </c>
      <c r="I37" s="212" t="n">
        <v>92.6</v>
      </c>
      <c r="J37" s="212" t="n">
        <v>110.1</v>
      </c>
      <c r="K37" s="212" t="n">
        <v>110.3</v>
      </c>
      <c r="L37" s="212" t="n">
        <v>111</v>
      </c>
      <c r="M37" s="212" t="n">
        <v>110.1</v>
      </c>
      <c r="N37" s="212"/>
      <c r="O37" s="212"/>
      <c r="P37" s="212"/>
    </row>
    <row r="38" customFormat="false" ht="12.75" hidden="false" customHeight="true" outlineLevel="0" collapsed="false">
      <c r="A38" s="238" t="s">
        <v>1982</v>
      </c>
      <c r="B38" s="212" t="n">
        <v>114.4</v>
      </c>
      <c r="C38" s="212" t="n">
        <v>101.8</v>
      </c>
      <c r="D38" s="212" t="n">
        <v>113</v>
      </c>
      <c r="E38" s="212" t="n">
        <v>105.5</v>
      </c>
      <c r="F38" s="212" t="n">
        <v>99.1</v>
      </c>
      <c r="G38" s="212" t="n">
        <v>104.3</v>
      </c>
      <c r="H38" s="212" t="n">
        <v>104.8</v>
      </c>
      <c r="I38" s="212" t="n">
        <v>91.2</v>
      </c>
      <c r="J38" s="212" t="n">
        <v>100</v>
      </c>
      <c r="K38" s="212" t="n">
        <v>106.3</v>
      </c>
      <c r="L38" s="212" t="n">
        <v>109.5</v>
      </c>
      <c r="M38" s="212" t="n">
        <v>105.5</v>
      </c>
      <c r="N38" s="212"/>
      <c r="O38" s="212"/>
      <c r="P38" s="212"/>
    </row>
    <row r="39" customFormat="false" ht="12.75" hidden="false" customHeight="true" outlineLevel="0" collapsed="false">
      <c r="A39" s="195"/>
      <c r="B39" s="212"/>
      <c r="C39" s="212"/>
      <c r="D39" s="212"/>
      <c r="E39" s="212"/>
      <c r="F39" s="212"/>
      <c r="G39" s="212"/>
      <c r="H39" s="212"/>
      <c r="I39" s="212"/>
      <c r="J39" s="212"/>
      <c r="K39" s="212"/>
      <c r="L39" s="212"/>
      <c r="M39" s="212"/>
      <c r="N39" s="212"/>
      <c r="O39" s="212"/>
      <c r="P39" s="212"/>
    </row>
    <row r="40" customFormat="false" ht="12.75" hidden="false" customHeight="true" outlineLevel="0" collapsed="false">
      <c r="A40" s="200" t="n">
        <v>2006</v>
      </c>
      <c r="B40" s="212"/>
      <c r="C40" s="212"/>
      <c r="D40" s="212"/>
      <c r="E40" s="212"/>
      <c r="F40" s="212"/>
      <c r="G40" s="212"/>
      <c r="H40" s="212"/>
      <c r="I40" s="212"/>
      <c r="J40" s="212"/>
      <c r="K40" s="212"/>
      <c r="L40" s="212"/>
      <c r="M40" s="212"/>
      <c r="N40" s="212"/>
      <c r="O40" s="212"/>
      <c r="P40" s="212"/>
    </row>
    <row r="41" customFormat="false" ht="12.75" hidden="false" customHeight="true" outlineLevel="0" collapsed="false">
      <c r="A41" s="238" t="s">
        <v>568</v>
      </c>
      <c r="B41" s="212" t="n">
        <v>111.9</v>
      </c>
      <c r="C41" s="212" t="n">
        <v>110</v>
      </c>
      <c r="D41" s="212" t="n">
        <v>94.7</v>
      </c>
      <c r="E41" s="212" t="n">
        <v>113.5</v>
      </c>
      <c r="F41" s="212" t="n">
        <v>105</v>
      </c>
      <c r="G41" s="212" t="n">
        <v>130.2</v>
      </c>
      <c r="H41" s="212" t="n">
        <v>107.5</v>
      </c>
      <c r="I41" s="212" t="n">
        <v>98.8</v>
      </c>
      <c r="J41" s="212" t="n">
        <v>103.7</v>
      </c>
      <c r="K41" s="212" t="n">
        <v>108.6</v>
      </c>
      <c r="L41" s="212" t="n">
        <v>107.2</v>
      </c>
      <c r="M41" s="212" t="n">
        <v>108.9</v>
      </c>
      <c r="N41" s="212"/>
      <c r="O41" s="212"/>
      <c r="P41" s="212"/>
    </row>
    <row r="42" customFormat="false" ht="12.75" hidden="false" customHeight="true" outlineLevel="0" collapsed="false">
      <c r="A42" s="195"/>
      <c r="B42" s="212"/>
      <c r="C42" s="212"/>
      <c r="D42" s="212"/>
      <c r="E42" s="212"/>
      <c r="F42" s="212"/>
      <c r="G42" s="212"/>
      <c r="H42" s="212"/>
      <c r="I42" s="212"/>
      <c r="J42" s="212"/>
      <c r="K42" s="212"/>
      <c r="L42" s="212"/>
      <c r="M42" s="212"/>
      <c r="N42" s="212"/>
      <c r="O42" s="212"/>
      <c r="P42" s="212"/>
    </row>
    <row r="43" customFormat="false" ht="12.75" hidden="false" customHeight="true" outlineLevel="0" collapsed="false">
      <c r="A43" s="200" t="n">
        <v>2007</v>
      </c>
      <c r="B43" s="212"/>
      <c r="C43" s="212"/>
      <c r="D43" s="212"/>
      <c r="E43" s="212"/>
      <c r="F43" s="212"/>
      <c r="G43" s="212"/>
      <c r="H43" s="212"/>
      <c r="I43" s="212"/>
      <c r="J43" s="212"/>
      <c r="K43" s="212"/>
      <c r="L43" s="212"/>
      <c r="M43" s="212"/>
      <c r="N43" s="212"/>
      <c r="O43" s="212"/>
      <c r="P43" s="212"/>
    </row>
    <row r="44" customFormat="false" ht="12.75" hidden="false" customHeight="true" outlineLevel="0" collapsed="false">
      <c r="A44" s="238" t="s">
        <v>557</v>
      </c>
      <c r="B44" s="212" t="n">
        <v>108.1</v>
      </c>
      <c r="C44" s="212" t="n">
        <v>98.7</v>
      </c>
      <c r="D44" s="212" t="n">
        <v>148.2</v>
      </c>
      <c r="E44" s="212" t="n">
        <v>97.8</v>
      </c>
      <c r="F44" s="212" t="n">
        <v>95.5</v>
      </c>
      <c r="G44" s="212" t="n">
        <v>107.2</v>
      </c>
      <c r="H44" s="212" t="n">
        <v>98.3</v>
      </c>
      <c r="I44" s="212" t="n">
        <v>103.4</v>
      </c>
      <c r="J44" s="212" t="n">
        <v>97.1</v>
      </c>
      <c r="K44" s="212" t="n">
        <v>98.1</v>
      </c>
      <c r="L44" s="212" t="n">
        <v>104.8</v>
      </c>
      <c r="M44" s="212" t="n">
        <v>96.6</v>
      </c>
      <c r="N44" s="212"/>
      <c r="O44" s="212"/>
      <c r="P44" s="212"/>
    </row>
    <row r="45" customFormat="false" ht="12.75" hidden="false" customHeight="true" outlineLevel="0" collapsed="false">
      <c r="A45" s="238" t="s">
        <v>558</v>
      </c>
      <c r="B45" s="212" t="n">
        <v>113.6</v>
      </c>
      <c r="C45" s="212" t="n">
        <v>93</v>
      </c>
      <c r="D45" s="212" t="n">
        <v>117.1</v>
      </c>
      <c r="E45" s="212" t="n">
        <v>94.3</v>
      </c>
      <c r="F45" s="212" t="n">
        <v>91.7</v>
      </c>
      <c r="G45" s="212" t="n">
        <v>91.2</v>
      </c>
      <c r="H45" s="212" t="n">
        <v>104</v>
      </c>
      <c r="I45" s="212" t="n">
        <v>114.6</v>
      </c>
      <c r="J45" s="212" t="n">
        <v>93.9</v>
      </c>
      <c r="K45" s="212" t="n">
        <v>104.6</v>
      </c>
      <c r="L45" s="212" t="n">
        <v>109.9</v>
      </c>
      <c r="M45" s="212" t="n">
        <v>103.4</v>
      </c>
      <c r="N45" s="212"/>
      <c r="O45" s="212"/>
      <c r="P45" s="212"/>
    </row>
    <row r="46" customFormat="false" ht="12.75" hidden="false" customHeight="true" outlineLevel="0" collapsed="false">
      <c r="A46" s="238" t="s">
        <v>559</v>
      </c>
      <c r="B46" s="212" t="n">
        <v>117.8</v>
      </c>
      <c r="C46" s="212" t="n">
        <v>107.9</v>
      </c>
      <c r="D46" s="212" t="n">
        <v>112</v>
      </c>
      <c r="E46" s="212" t="n">
        <v>117.1</v>
      </c>
      <c r="F46" s="212" t="n">
        <v>104.5</v>
      </c>
      <c r="G46" s="212" t="n">
        <v>101.4</v>
      </c>
      <c r="H46" s="212" t="n">
        <v>108.7</v>
      </c>
      <c r="I46" s="212" t="n">
        <v>90.3</v>
      </c>
      <c r="J46" s="212" t="n">
        <v>100.3</v>
      </c>
      <c r="K46" s="212" t="n">
        <v>110.9</v>
      </c>
      <c r="L46" s="212" t="n">
        <v>115.2</v>
      </c>
      <c r="M46" s="212" t="n">
        <v>109.9</v>
      </c>
      <c r="N46" s="212"/>
      <c r="O46" s="212"/>
      <c r="P46" s="212"/>
    </row>
    <row r="47" customFormat="false" ht="12.75" hidden="false" customHeight="true" outlineLevel="0" collapsed="false">
      <c r="A47" s="238" t="s">
        <v>560</v>
      </c>
      <c r="B47" s="212" t="n">
        <v>117</v>
      </c>
      <c r="C47" s="212" t="n">
        <v>106.6</v>
      </c>
      <c r="D47" s="212" t="n">
        <v>114.7</v>
      </c>
      <c r="E47" s="212" t="n">
        <v>108.2</v>
      </c>
      <c r="F47" s="212" t="n">
        <v>107.4</v>
      </c>
      <c r="G47" s="212" t="n">
        <v>97.1</v>
      </c>
      <c r="H47" s="212" t="n">
        <v>106.3</v>
      </c>
      <c r="I47" s="212" t="n">
        <v>93</v>
      </c>
      <c r="J47" s="212" t="n">
        <v>98.7</v>
      </c>
      <c r="K47" s="212" t="n">
        <v>108.2</v>
      </c>
      <c r="L47" s="212" t="n">
        <v>112.8</v>
      </c>
      <c r="M47" s="212" t="n">
        <v>107</v>
      </c>
      <c r="N47" s="212"/>
      <c r="O47" s="212"/>
      <c r="P47" s="212"/>
    </row>
    <row r="48" customFormat="false" ht="12.75" hidden="false" customHeight="true" outlineLevel="0" collapsed="false">
      <c r="A48" s="238" t="s">
        <v>561</v>
      </c>
      <c r="B48" s="212" t="n">
        <v>114</v>
      </c>
      <c r="C48" s="212" t="n">
        <v>97.2</v>
      </c>
      <c r="D48" s="212" t="n">
        <v>131.9</v>
      </c>
      <c r="E48" s="212" t="n">
        <v>93.6</v>
      </c>
      <c r="F48" s="212" t="n">
        <v>98.1</v>
      </c>
      <c r="G48" s="212" t="n">
        <v>94.7</v>
      </c>
      <c r="H48" s="212" t="n">
        <v>104.8</v>
      </c>
      <c r="I48" s="212" t="n">
        <v>80.5</v>
      </c>
      <c r="J48" s="212" t="n">
        <v>101.8</v>
      </c>
      <c r="K48" s="212" t="n">
        <v>106.7</v>
      </c>
      <c r="L48" s="212" t="n">
        <v>109.1</v>
      </c>
      <c r="M48" s="212" t="n">
        <v>106.1</v>
      </c>
      <c r="N48" s="212"/>
      <c r="O48" s="212"/>
      <c r="P48" s="212"/>
    </row>
    <row r="49" customFormat="false" ht="12.75" hidden="false" customHeight="true" outlineLevel="0" collapsed="false">
      <c r="A49" s="238" t="s">
        <v>562</v>
      </c>
      <c r="B49" s="212" t="n">
        <v>117.5</v>
      </c>
      <c r="C49" s="212" t="n">
        <v>104</v>
      </c>
      <c r="D49" s="212" t="n">
        <v>104.5</v>
      </c>
      <c r="E49" s="212" t="n">
        <v>111.6</v>
      </c>
      <c r="F49" s="212" t="n">
        <v>101.1</v>
      </c>
      <c r="G49" s="212" t="n">
        <v>99.4</v>
      </c>
      <c r="H49" s="212" t="n">
        <v>108.5</v>
      </c>
      <c r="I49" s="212" t="n">
        <v>78.8</v>
      </c>
      <c r="J49" s="212" t="n">
        <v>100.1</v>
      </c>
      <c r="K49" s="212" t="n">
        <v>111.4</v>
      </c>
      <c r="L49" s="212" t="n">
        <v>116</v>
      </c>
      <c r="M49" s="212" t="n">
        <v>110.3</v>
      </c>
      <c r="N49" s="212"/>
      <c r="O49" s="212"/>
      <c r="P49" s="212"/>
    </row>
    <row r="50" customFormat="false" ht="12.75" hidden="false" customHeight="true" outlineLevel="0" collapsed="false">
      <c r="A50" s="238" t="s">
        <v>563</v>
      </c>
      <c r="B50" s="212" t="n">
        <v>111.4</v>
      </c>
      <c r="C50" s="212" t="n">
        <v>98.2</v>
      </c>
      <c r="D50" s="212" t="n">
        <v>100.8</v>
      </c>
      <c r="E50" s="212" t="n">
        <v>98.1</v>
      </c>
      <c r="F50" s="212" t="n">
        <v>97.7</v>
      </c>
      <c r="G50" s="212" t="n">
        <v>100.7</v>
      </c>
      <c r="H50" s="212" t="n">
        <v>103.9</v>
      </c>
      <c r="I50" s="212" t="n">
        <v>80.2</v>
      </c>
      <c r="J50" s="212" t="n">
        <v>98.4</v>
      </c>
      <c r="K50" s="212" t="n">
        <v>106.1</v>
      </c>
      <c r="L50" s="212" t="n">
        <v>110.4</v>
      </c>
      <c r="M50" s="212" t="n">
        <v>105.1</v>
      </c>
      <c r="N50" s="212"/>
      <c r="O50" s="212"/>
      <c r="P50" s="212"/>
    </row>
    <row r="51" customFormat="false" ht="12.75" hidden="false" customHeight="true" outlineLevel="0" collapsed="false">
      <c r="A51" s="238" t="s">
        <v>564</v>
      </c>
      <c r="B51" s="212" t="n">
        <v>110.3</v>
      </c>
      <c r="C51" s="212" t="n">
        <v>102.5</v>
      </c>
      <c r="D51" s="212" t="n">
        <v>96.9</v>
      </c>
      <c r="E51" s="212" t="n">
        <v>110.8</v>
      </c>
      <c r="F51" s="212" t="n">
        <v>98.3</v>
      </c>
      <c r="G51" s="212" t="n">
        <v>104.5</v>
      </c>
      <c r="H51" s="212" t="n">
        <v>98.7</v>
      </c>
      <c r="I51" s="212" t="n">
        <v>75</v>
      </c>
      <c r="J51" s="212" t="n">
        <v>104.7</v>
      </c>
      <c r="K51" s="212" t="n">
        <v>99.4</v>
      </c>
      <c r="L51" s="212" t="n">
        <v>108.7</v>
      </c>
      <c r="M51" s="212" t="n">
        <v>97.1</v>
      </c>
      <c r="N51" s="212"/>
      <c r="O51" s="212"/>
      <c r="P51" s="212"/>
    </row>
    <row r="52" customFormat="false" ht="12.75" hidden="false" customHeight="true" outlineLevel="0" collapsed="false">
      <c r="A52" s="238" t="s">
        <v>565</v>
      </c>
      <c r="B52" s="212" t="n">
        <v>111.6</v>
      </c>
      <c r="C52" s="212" t="n">
        <v>102.4</v>
      </c>
      <c r="D52" s="212" t="n">
        <v>115</v>
      </c>
      <c r="E52" s="212" t="n">
        <v>110.7</v>
      </c>
      <c r="F52" s="212" t="n">
        <v>98.5</v>
      </c>
      <c r="G52" s="212" t="n">
        <v>98.7</v>
      </c>
      <c r="H52" s="212" t="n">
        <v>102</v>
      </c>
      <c r="I52" s="212" t="n">
        <v>71.7</v>
      </c>
      <c r="J52" s="212" t="n">
        <v>99.6</v>
      </c>
      <c r="K52" s="212" t="n">
        <v>104.3</v>
      </c>
      <c r="L52" s="212" t="n">
        <v>106</v>
      </c>
      <c r="M52" s="212" t="n">
        <v>103.8</v>
      </c>
      <c r="N52" s="212"/>
      <c r="O52" s="212"/>
      <c r="P52" s="212"/>
    </row>
    <row r="53" customFormat="false" ht="12.75" hidden="false" customHeight="true" outlineLevel="0" collapsed="false">
      <c r="A53" s="238" t="s">
        <v>566</v>
      </c>
      <c r="B53" s="212" t="n">
        <v>125.2</v>
      </c>
      <c r="C53" s="212" t="n">
        <v>106.3</v>
      </c>
      <c r="D53" s="212" t="n">
        <v>105.4</v>
      </c>
      <c r="E53" s="212" t="n">
        <v>110.3</v>
      </c>
      <c r="F53" s="212" t="n">
        <v>103.3</v>
      </c>
      <c r="G53" s="212" t="n">
        <v>112.1</v>
      </c>
      <c r="H53" s="212" t="n">
        <v>115.7</v>
      </c>
      <c r="I53" s="212" t="n">
        <v>99</v>
      </c>
      <c r="J53" s="212" t="n">
        <v>104.6</v>
      </c>
      <c r="K53" s="212" t="n">
        <v>118.1</v>
      </c>
      <c r="L53" s="212" t="n">
        <v>117.5</v>
      </c>
      <c r="M53" s="212" t="n">
        <v>118.3</v>
      </c>
      <c r="N53" s="212"/>
      <c r="O53" s="212"/>
      <c r="P53" s="212"/>
    </row>
    <row r="54" customFormat="false" ht="12.75" hidden="false" customHeight="true" outlineLevel="0" collapsed="false">
      <c r="A54" s="238" t="s">
        <v>567</v>
      </c>
      <c r="B54" s="212" t="n">
        <v>119.5</v>
      </c>
      <c r="C54" s="212" t="n">
        <v>101.6</v>
      </c>
      <c r="D54" s="212" t="n">
        <v>108.9</v>
      </c>
      <c r="E54" s="212" t="n">
        <v>107.9</v>
      </c>
      <c r="F54" s="212" t="n">
        <v>95.4</v>
      </c>
      <c r="G54" s="212" t="n">
        <v>115.4</v>
      </c>
      <c r="H54" s="212" t="n">
        <v>111.7</v>
      </c>
      <c r="I54" s="212" t="n">
        <v>94.4</v>
      </c>
      <c r="J54" s="212" t="n">
        <v>99.1</v>
      </c>
      <c r="K54" s="212" t="n">
        <v>114.4</v>
      </c>
      <c r="L54" s="212" t="n">
        <v>111.9</v>
      </c>
      <c r="M54" s="212" t="n">
        <v>115</v>
      </c>
      <c r="N54" s="212"/>
      <c r="O54" s="212"/>
      <c r="P54" s="212"/>
    </row>
    <row r="55" customFormat="false" ht="12.75" hidden="false" customHeight="true" outlineLevel="0" collapsed="false">
      <c r="A55" s="238" t="s">
        <v>568</v>
      </c>
      <c r="B55" s="212" t="n">
        <v>106.8</v>
      </c>
      <c r="C55" s="212" t="n">
        <v>103.6</v>
      </c>
      <c r="D55" s="212" t="n">
        <v>100.6</v>
      </c>
      <c r="E55" s="212" t="n">
        <v>105.8</v>
      </c>
      <c r="F55" s="212" t="n">
        <v>97.5</v>
      </c>
      <c r="G55" s="212" t="n">
        <v>129</v>
      </c>
      <c r="H55" s="212" t="n">
        <v>94.9</v>
      </c>
      <c r="I55" s="212" t="n">
        <v>113.7</v>
      </c>
      <c r="J55" s="212" t="n">
        <v>102</v>
      </c>
      <c r="K55" s="212" t="n">
        <v>92.8</v>
      </c>
      <c r="L55" s="212" t="n">
        <v>91.7</v>
      </c>
      <c r="M55" s="212" t="n">
        <v>93</v>
      </c>
      <c r="N55" s="212"/>
      <c r="O55" s="212"/>
      <c r="P55" s="212"/>
    </row>
    <row r="56" customFormat="false" ht="12.75" hidden="false" customHeight="true" outlineLevel="0" collapsed="false"/>
    <row r="57" customFormat="false" ht="15" hidden="false" customHeight="true" outlineLevel="0" collapsed="false">
      <c r="B57" s="741" t="s">
        <v>544</v>
      </c>
      <c r="C57" s="946"/>
      <c r="D57" s="946"/>
      <c r="E57" s="946"/>
      <c r="F57" s="946"/>
      <c r="G57" s="946"/>
      <c r="H57" s="946"/>
      <c r="I57" s="946"/>
      <c r="J57" s="946"/>
      <c r="K57" s="946"/>
      <c r="L57" s="946"/>
      <c r="M57" s="946"/>
    </row>
    <row r="58" customFormat="false" ht="12.75" hidden="false" customHeight="true" outlineLevel="0" collapsed="false">
      <c r="M58" s="149"/>
    </row>
    <row r="59" customFormat="false" ht="12.75" hidden="false" customHeight="true" outlineLevel="0" collapsed="false">
      <c r="A59" s="238" t="s">
        <v>1980</v>
      </c>
      <c r="B59" s="945" t="n">
        <v>100</v>
      </c>
      <c r="C59" s="945" t="n">
        <v>100</v>
      </c>
      <c r="D59" s="945" t="n">
        <v>100</v>
      </c>
      <c r="E59" s="945" t="n">
        <v>100</v>
      </c>
      <c r="F59" s="945" t="n">
        <v>100</v>
      </c>
      <c r="G59" s="945" t="n">
        <v>100</v>
      </c>
      <c r="H59" s="945" t="n">
        <v>100</v>
      </c>
      <c r="I59" s="945" t="n">
        <v>100</v>
      </c>
      <c r="J59" s="945" t="n">
        <v>100</v>
      </c>
      <c r="K59" s="945" t="n">
        <v>100</v>
      </c>
      <c r="L59" s="945" t="n">
        <v>100</v>
      </c>
      <c r="M59" s="945" t="n">
        <v>100</v>
      </c>
      <c r="N59" s="212"/>
      <c r="O59" s="212"/>
      <c r="P59" s="212"/>
      <c r="Q59" s="212"/>
      <c r="R59" s="212"/>
      <c r="S59" s="212"/>
      <c r="T59" s="212"/>
      <c r="U59" s="212"/>
      <c r="V59" s="212"/>
      <c r="W59" s="212"/>
      <c r="X59" s="212"/>
      <c r="Y59" s="212"/>
      <c r="Z59" s="212"/>
      <c r="AA59" s="212"/>
      <c r="AB59" s="212"/>
      <c r="AC59" s="212"/>
      <c r="AD59" s="212"/>
      <c r="AE59" s="212"/>
      <c r="AF59" s="212"/>
      <c r="AG59" s="212"/>
      <c r="AH59" s="212"/>
      <c r="AI59" s="212"/>
      <c r="AJ59" s="212"/>
      <c r="AK59" s="212"/>
      <c r="AL59" s="212"/>
      <c r="AM59" s="212"/>
      <c r="AN59" s="212"/>
      <c r="AO59" s="212"/>
      <c r="AP59" s="212"/>
    </row>
    <row r="60" customFormat="false" ht="12.75" hidden="false" customHeight="true" outlineLevel="0" collapsed="false">
      <c r="A60" s="238" t="s">
        <v>1981</v>
      </c>
      <c r="B60" s="212" t="n">
        <v>103.1</v>
      </c>
      <c r="C60" s="212" t="n">
        <v>103.3</v>
      </c>
      <c r="D60" s="212" t="n">
        <v>104.5</v>
      </c>
      <c r="E60" s="212" t="n">
        <v>101.1</v>
      </c>
      <c r="F60" s="212" t="n">
        <v>104.2</v>
      </c>
      <c r="G60" s="212" t="n">
        <v>104.1</v>
      </c>
      <c r="H60" s="212" t="n">
        <v>103.3</v>
      </c>
      <c r="I60" s="212" t="n">
        <v>112.5</v>
      </c>
      <c r="J60" s="212" t="n">
        <v>115</v>
      </c>
      <c r="K60" s="212" t="n">
        <v>101.3</v>
      </c>
      <c r="L60" s="212" t="n">
        <v>105.6</v>
      </c>
      <c r="M60" s="212" t="n">
        <v>100.3</v>
      </c>
      <c r="N60" s="212"/>
      <c r="O60" s="212"/>
      <c r="P60" s="212"/>
      <c r="Q60" s="212"/>
      <c r="R60" s="212"/>
      <c r="S60" s="212"/>
      <c r="T60" s="212"/>
      <c r="U60" s="212"/>
      <c r="V60" s="212"/>
      <c r="W60" s="212"/>
      <c r="X60" s="212"/>
      <c r="Y60" s="212"/>
      <c r="Z60" s="212"/>
      <c r="AA60" s="212"/>
      <c r="AB60" s="212"/>
      <c r="AC60" s="212"/>
      <c r="AD60" s="212"/>
      <c r="AE60" s="212"/>
      <c r="AF60" s="212"/>
      <c r="AG60" s="212"/>
      <c r="AH60" s="212"/>
      <c r="AI60" s="212"/>
      <c r="AJ60" s="212"/>
      <c r="AK60" s="212"/>
      <c r="AL60" s="212"/>
      <c r="AM60" s="212"/>
      <c r="AN60" s="212"/>
      <c r="AO60" s="212"/>
      <c r="AP60" s="212"/>
    </row>
    <row r="61" customFormat="false" ht="12.75" hidden="false" customHeight="true" outlineLevel="0" collapsed="false">
      <c r="A61" s="238" t="s">
        <v>1982</v>
      </c>
      <c r="B61" s="212" t="n">
        <v>108.4</v>
      </c>
      <c r="C61" s="212" t="n">
        <v>108.5</v>
      </c>
      <c r="D61" s="212" t="n">
        <v>98.4</v>
      </c>
      <c r="E61" s="212" t="n">
        <v>106.1</v>
      </c>
      <c r="F61" s="212" t="n">
        <v>111.2</v>
      </c>
      <c r="G61" s="212" t="n">
        <v>104.2</v>
      </c>
      <c r="H61" s="212" t="n">
        <v>107.9</v>
      </c>
      <c r="I61" s="212" t="n">
        <v>113.9</v>
      </c>
      <c r="J61" s="212" t="n">
        <v>125.2</v>
      </c>
      <c r="K61" s="212" t="n">
        <v>105.5</v>
      </c>
      <c r="L61" s="212" t="n">
        <v>112.7</v>
      </c>
      <c r="M61" s="212" t="n">
        <v>103.7</v>
      </c>
      <c r="N61" s="212"/>
      <c r="O61" s="212"/>
      <c r="P61" s="212"/>
      <c r="Q61" s="212"/>
      <c r="R61" s="212"/>
      <c r="S61" s="212"/>
      <c r="T61" s="212"/>
      <c r="U61" s="212"/>
      <c r="V61" s="212"/>
      <c r="W61" s="212"/>
      <c r="X61" s="212"/>
      <c r="Y61" s="212"/>
      <c r="Z61" s="212"/>
      <c r="AA61" s="212"/>
      <c r="AB61" s="212"/>
      <c r="AC61" s="212"/>
      <c r="AD61" s="212"/>
      <c r="AE61" s="212"/>
      <c r="AF61" s="212"/>
      <c r="AG61" s="212"/>
      <c r="AH61" s="212"/>
      <c r="AI61" s="212"/>
      <c r="AJ61" s="212"/>
      <c r="AK61" s="212"/>
      <c r="AL61" s="212"/>
      <c r="AM61" s="212"/>
      <c r="AN61" s="212"/>
      <c r="AO61" s="212"/>
      <c r="AP61" s="212"/>
    </row>
    <row r="62" customFormat="false" ht="12.75" hidden="false" customHeight="true" outlineLevel="0" collapsed="false">
      <c r="A62" s="195"/>
      <c r="B62" s="212"/>
      <c r="C62" s="212"/>
      <c r="D62" s="212"/>
      <c r="E62" s="212"/>
      <c r="F62" s="212"/>
      <c r="G62" s="212"/>
      <c r="H62" s="212"/>
      <c r="I62" s="212"/>
      <c r="J62" s="212"/>
      <c r="K62" s="212"/>
      <c r="L62" s="212"/>
      <c r="M62" s="212"/>
      <c r="N62" s="212"/>
      <c r="O62" s="212"/>
      <c r="P62" s="212"/>
      <c r="Q62" s="212"/>
      <c r="R62" s="212"/>
      <c r="S62" s="212"/>
      <c r="T62" s="212"/>
      <c r="U62" s="212"/>
      <c r="V62" s="212"/>
      <c r="W62" s="212"/>
      <c r="X62" s="212"/>
      <c r="Y62" s="212"/>
      <c r="Z62" s="212"/>
      <c r="AA62" s="212"/>
      <c r="AB62" s="212"/>
      <c r="AC62" s="212"/>
      <c r="AD62" s="212"/>
      <c r="AE62" s="212"/>
      <c r="AF62" s="212"/>
      <c r="AG62" s="212"/>
      <c r="AH62" s="212"/>
      <c r="AI62" s="212"/>
      <c r="AJ62" s="212"/>
      <c r="AK62" s="212"/>
      <c r="AL62" s="212"/>
      <c r="AM62" s="212"/>
      <c r="AN62" s="212"/>
      <c r="AO62" s="212"/>
      <c r="AP62" s="212"/>
    </row>
    <row r="63" customFormat="false" ht="12.75" hidden="false" customHeight="true" outlineLevel="0" collapsed="false">
      <c r="A63" s="200" t="n">
        <v>2006</v>
      </c>
      <c r="B63" s="212"/>
      <c r="C63" s="212"/>
      <c r="D63" s="212"/>
      <c r="E63" s="212"/>
      <c r="F63" s="212"/>
      <c r="G63" s="212"/>
      <c r="H63" s="212"/>
      <c r="I63" s="212"/>
      <c r="J63" s="212"/>
      <c r="K63" s="212"/>
      <c r="L63" s="212"/>
      <c r="M63" s="212"/>
      <c r="N63" s="212"/>
      <c r="O63" s="212"/>
      <c r="P63" s="212"/>
      <c r="Q63" s="212"/>
      <c r="R63" s="212"/>
      <c r="S63" s="212"/>
      <c r="T63" s="212"/>
      <c r="U63" s="212"/>
      <c r="V63" s="212"/>
      <c r="W63" s="212"/>
      <c r="X63" s="212"/>
      <c r="Y63" s="212"/>
      <c r="Z63" s="212"/>
      <c r="AA63" s="212"/>
      <c r="AB63" s="212"/>
      <c r="AC63" s="212"/>
      <c r="AD63" s="212"/>
      <c r="AE63" s="212"/>
      <c r="AF63" s="212"/>
      <c r="AG63" s="212"/>
      <c r="AH63" s="212"/>
      <c r="AI63" s="212"/>
      <c r="AJ63" s="212"/>
      <c r="AK63" s="212"/>
      <c r="AL63" s="212"/>
      <c r="AM63" s="212"/>
      <c r="AN63" s="212"/>
      <c r="AO63" s="212"/>
      <c r="AP63" s="212"/>
    </row>
    <row r="64" customFormat="false" ht="12.75" hidden="false" customHeight="true" outlineLevel="0" collapsed="false">
      <c r="A64" s="238" t="s">
        <v>568</v>
      </c>
      <c r="B64" s="212" t="n">
        <v>104.7</v>
      </c>
      <c r="C64" s="212" t="n">
        <v>105.8</v>
      </c>
      <c r="D64" s="212" t="n">
        <v>100.5</v>
      </c>
      <c r="E64" s="212" t="n">
        <v>104.9</v>
      </c>
      <c r="F64" s="212" t="n">
        <v>106.4</v>
      </c>
      <c r="G64" s="212" t="n">
        <v>106.2</v>
      </c>
      <c r="H64" s="212" t="n">
        <v>105.1</v>
      </c>
      <c r="I64" s="212" t="n">
        <v>110.2</v>
      </c>
      <c r="J64" s="212" t="n">
        <v>118.7</v>
      </c>
      <c r="K64" s="212" t="n">
        <v>103.1</v>
      </c>
      <c r="L64" s="212" t="n">
        <v>106.1</v>
      </c>
      <c r="M64" s="212" t="n">
        <v>102.4</v>
      </c>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2"/>
      <c r="AL64" s="212"/>
      <c r="AM64" s="212"/>
      <c r="AN64" s="212"/>
      <c r="AO64" s="212"/>
      <c r="AP64" s="212"/>
    </row>
    <row r="65" customFormat="false" ht="12.75" hidden="false" customHeight="true" outlineLevel="0" collapsed="false">
      <c r="A65" s="195"/>
      <c r="B65" s="212"/>
      <c r="C65" s="212"/>
      <c r="D65" s="212"/>
      <c r="E65" s="212"/>
      <c r="F65" s="212"/>
      <c r="G65" s="212"/>
      <c r="H65" s="212"/>
      <c r="I65" s="212"/>
      <c r="J65" s="212"/>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2"/>
      <c r="AL65" s="212"/>
      <c r="AM65" s="212"/>
      <c r="AN65" s="212"/>
      <c r="AO65" s="212"/>
      <c r="AP65" s="212"/>
    </row>
    <row r="66" customFormat="false" ht="12.75" hidden="false" customHeight="true" outlineLevel="0" collapsed="false">
      <c r="A66" s="200" t="n">
        <v>2007</v>
      </c>
      <c r="B66" s="212"/>
      <c r="C66" s="212"/>
      <c r="D66" s="212"/>
      <c r="E66" s="212"/>
      <c r="F66" s="212"/>
      <c r="G66" s="212"/>
      <c r="H66" s="212"/>
      <c r="I66" s="212"/>
      <c r="J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2"/>
      <c r="AL66" s="212"/>
      <c r="AM66" s="212"/>
      <c r="AN66" s="212"/>
      <c r="AO66" s="212"/>
      <c r="AP66" s="212"/>
    </row>
    <row r="67" customFormat="false" ht="12.75" hidden="false" customHeight="true" outlineLevel="0" collapsed="false">
      <c r="A67" s="238" t="s">
        <v>557</v>
      </c>
      <c r="B67" s="212" t="n">
        <v>106.9</v>
      </c>
      <c r="C67" s="212" t="n">
        <v>105.3</v>
      </c>
      <c r="D67" s="212" t="n">
        <v>103.9</v>
      </c>
      <c r="E67" s="212" t="n">
        <v>102.5</v>
      </c>
      <c r="F67" s="212" t="n">
        <v>108.1</v>
      </c>
      <c r="G67" s="212" t="n">
        <v>99.2</v>
      </c>
      <c r="H67" s="212" t="n">
        <v>107.2</v>
      </c>
      <c r="I67" s="212" t="n">
        <v>108.4</v>
      </c>
      <c r="J67" s="212" t="n">
        <v>118.3</v>
      </c>
      <c r="K67" s="212" t="n">
        <v>105.7</v>
      </c>
      <c r="L67" s="212" t="n">
        <v>109.7</v>
      </c>
      <c r="M67" s="212" t="n">
        <v>104.7</v>
      </c>
      <c r="N67" s="212"/>
      <c r="O67" s="212"/>
      <c r="P67" s="212"/>
      <c r="Q67" s="212"/>
      <c r="R67" s="212"/>
      <c r="S67" s="212"/>
      <c r="T67" s="212"/>
      <c r="U67" s="212"/>
      <c r="V67" s="212"/>
      <c r="W67" s="212"/>
      <c r="X67" s="212"/>
      <c r="Y67" s="212"/>
      <c r="Z67" s="212"/>
      <c r="AA67" s="212"/>
      <c r="AB67" s="212"/>
      <c r="AC67" s="212"/>
      <c r="AD67" s="212"/>
      <c r="AE67" s="212"/>
      <c r="AF67" s="212"/>
      <c r="AG67" s="212"/>
      <c r="AH67" s="212"/>
      <c r="AI67" s="212"/>
      <c r="AJ67" s="212"/>
      <c r="AK67" s="212"/>
      <c r="AL67" s="212"/>
      <c r="AM67" s="212"/>
      <c r="AN67" s="212"/>
      <c r="AO67" s="212"/>
      <c r="AP67" s="212"/>
    </row>
    <row r="68" customFormat="false" ht="12.75" hidden="false" customHeight="true" outlineLevel="0" collapsed="false">
      <c r="A68" s="238" t="s">
        <v>558</v>
      </c>
      <c r="B68" s="212" t="n">
        <v>105.2</v>
      </c>
      <c r="C68" s="212" t="n">
        <v>104.1</v>
      </c>
      <c r="D68" s="212" t="n">
        <v>99.5</v>
      </c>
      <c r="E68" s="212" t="n">
        <v>100.9</v>
      </c>
      <c r="F68" s="212" t="n">
        <v>106.9</v>
      </c>
      <c r="G68" s="212" t="n">
        <v>99.7</v>
      </c>
      <c r="H68" s="212" t="n">
        <v>105.7</v>
      </c>
      <c r="I68" s="212" t="n">
        <v>105</v>
      </c>
      <c r="J68" s="212" t="n">
        <v>119</v>
      </c>
      <c r="K68" s="212" t="n">
        <v>104.2</v>
      </c>
      <c r="L68" s="212" t="n">
        <v>110.5</v>
      </c>
      <c r="M68" s="212" t="n">
        <v>102.6</v>
      </c>
      <c r="N68" s="212"/>
      <c r="O68" s="212"/>
      <c r="P68" s="212"/>
      <c r="Q68" s="212"/>
      <c r="R68" s="212"/>
      <c r="S68" s="212"/>
      <c r="T68" s="212"/>
      <c r="U68" s="212"/>
      <c r="V68" s="212"/>
      <c r="W68" s="212"/>
      <c r="X68" s="212"/>
      <c r="Y68" s="212"/>
      <c r="Z68" s="212"/>
      <c r="AA68" s="212"/>
      <c r="AB68" s="212"/>
      <c r="AC68" s="212"/>
      <c r="AD68" s="212"/>
      <c r="AE68" s="212"/>
      <c r="AF68" s="212"/>
      <c r="AG68" s="212"/>
      <c r="AH68" s="212"/>
      <c r="AI68" s="212"/>
      <c r="AJ68" s="212"/>
      <c r="AK68" s="212"/>
      <c r="AL68" s="212"/>
      <c r="AM68" s="212"/>
      <c r="AN68" s="212"/>
      <c r="AO68" s="212"/>
      <c r="AP68" s="212"/>
    </row>
    <row r="69" customFormat="false" ht="12.75" hidden="false" customHeight="true" outlineLevel="0" collapsed="false">
      <c r="A69" s="238" t="s">
        <v>559</v>
      </c>
      <c r="B69" s="212" t="n">
        <v>108.6</v>
      </c>
      <c r="C69" s="212" t="n">
        <v>104.5</v>
      </c>
      <c r="D69" s="212" t="n">
        <v>104</v>
      </c>
      <c r="E69" s="212" t="n">
        <v>99.1</v>
      </c>
      <c r="F69" s="212" t="n">
        <v>108.3</v>
      </c>
      <c r="G69" s="212" t="n">
        <v>100.6</v>
      </c>
      <c r="H69" s="212" t="n">
        <v>107.3</v>
      </c>
      <c r="I69" s="212" t="n">
        <v>110.1</v>
      </c>
      <c r="J69" s="212" t="n">
        <v>121.7</v>
      </c>
      <c r="K69" s="212" t="n">
        <v>105.5</v>
      </c>
      <c r="L69" s="212" t="n">
        <v>110.9</v>
      </c>
      <c r="M69" s="212" t="n">
        <v>104.2</v>
      </c>
      <c r="N69" s="212"/>
      <c r="O69" s="212"/>
      <c r="P69" s="212"/>
      <c r="Q69" s="212"/>
      <c r="R69" s="212"/>
      <c r="S69" s="212"/>
      <c r="T69" s="212"/>
      <c r="U69" s="212"/>
      <c r="V69" s="212"/>
      <c r="W69" s="212"/>
      <c r="X69" s="212"/>
      <c r="Y69" s="212"/>
      <c r="Z69" s="212"/>
      <c r="AA69" s="212"/>
      <c r="AB69" s="212"/>
      <c r="AC69" s="212"/>
      <c r="AD69" s="212"/>
      <c r="AE69" s="212"/>
      <c r="AF69" s="212"/>
      <c r="AG69" s="212"/>
      <c r="AH69" s="212"/>
      <c r="AI69" s="212"/>
      <c r="AJ69" s="212"/>
      <c r="AK69" s="212"/>
      <c r="AL69" s="212"/>
      <c r="AM69" s="212"/>
      <c r="AN69" s="212"/>
      <c r="AO69" s="212"/>
      <c r="AP69" s="212"/>
    </row>
    <row r="70" customFormat="false" ht="12.75" hidden="false" customHeight="true" outlineLevel="0" collapsed="false">
      <c r="A70" s="238" t="s">
        <v>560</v>
      </c>
      <c r="B70" s="212" t="n">
        <v>105.8</v>
      </c>
      <c r="C70" s="212" t="n">
        <v>105.6</v>
      </c>
      <c r="D70" s="212" t="n">
        <v>97.9</v>
      </c>
      <c r="E70" s="212" t="n">
        <v>100.2</v>
      </c>
      <c r="F70" s="212" t="n">
        <v>108.5</v>
      </c>
      <c r="G70" s="212" t="n">
        <v>106.2</v>
      </c>
      <c r="H70" s="212" t="n">
        <v>106</v>
      </c>
      <c r="I70" s="212" t="n">
        <v>111.4</v>
      </c>
      <c r="J70" s="212" t="n">
        <v>124</v>
      </c>
      <c r="K70" s="212" t="n">
        <v>103.6</v>
      </c>
      <c r="L70" s="212" t="n">
        <v>111.2</v>
      </c>
      <c r="M70" s="212" t="n">
        <v>101.7</v>
      </c>
      <c r="N70" s="212"/>
      <c r="O70" s="212"/>
      <c r="P70" s="212"/>
      <c r="Q70" s="212"/>
      <c r="R70" s="212"/>
      <c r="S70" s="212"/>
      <c r="T70" s="212"/>
      <c r="U70" s="212"/>
      <c r="V70" s="212"/>
      <c r="W70" s="212"/>
      <c r="X70" s="212"/>
      <c r="Y70" s="212"/>
      <c r="Z70" s="212"/>
      <c r="AA70" s="212"/>
      <c r="AB70" s="212"/>
      <c r="AC70" s="212"/>
      <c r="AD70" s="212"/>
      <c r="AE70" s="212"/>
      <c r="AF70" s="212"/>
      <c r="AG70" s="212"/>
      <c r="AH70" s="212"/>
      <c r="AI70" s="212"/>
      <c r="AJ70" s="212"/>
      <c r="AK70" s="212"/>
      <c r="AL70" s="212"/>
      <c r="AM70" s="212"/>
      <c r="AN70" s="212"/>
      <c r="AO70" s="212"/>
      <c r="AP70" s="212"/>
    </row>
    <row r="71" customFormat="false" ht="12.75" hidden="false" customHeight="true" outlineLevel="0" collapsed="false">
      <c r="A71" s="238" t="s">
        <v>561</v>
      </c>
      <c r="B71" s="212" t="n">
        <v>107.2</v>
      </c>
      <c r="C71" s="212" t="n">
        <v>105.7</v>
      </c>
      <c r="D71" s="212" t="n">
        <v>100.2</v>
      </c>
      <c r="E71" s="212" t="n">
        <v>103.5</v>
      </c>
      <c r="F71" s="212" t="n">
        <v>107.4</v>
      </c>
      <c r="G71" s="212" t="n">
        <v>103.8</v>
      </c>
      <c r="H71" s="212" t="n">
        <v>107.1</v>
      </c>
      <c r="I71" s="212" t="n">
        <v>107.2</v>
      </c>
      <c r="J71" s="212" t="n">
        <v>129.9</v>
      </c>
      <c r="K71" s="212" t="n">
        <v>104.4</v>
      </c>
      <c r="L71" s="212" t="n">
        <v>115</v>
      </c>
      <c r="M71" s="212" t="n">
        <v>101.8</v>
      </c>
      <c r="N71" s="212"/>
      <c r="O71" s="212"/>
      <c r="P71" s="212"/>
      <c r="Q71" s="212"/>
      <c r="R71" s="212"/>
      <c r="S71" s="212"/>
      <c r="T71" s="212"/>
      <c r="U71" s="212"/>
      <c r="V71" s="212"/>
      <c r="W71" s="212"/>
      <c r="X71" s="212"/>
      <c r="Y71" s="212"/>
      <c r="Z71" s="212"/>
      <c r="AA71" s="212"/>
      <c r="AB71" s="212"/>
      <c r="AC71" s="212"/>
      <c r="AD71" s="212"/>
      <c r="AE71" s="212"/>
      <c r="AF71" s="212"/>
      <c r="AG71" s="212"/>
      <c r="AH71" s="212"/>
      <c r="AI71" s="212"/>
      <c r="AJ71" s="212"/>
      <c r="AK71" s="212"/>
      <c r="AL71" s="212"/>
      <c r="AM71" s="212"/>
      <c r="AN71" s="212"/>
      <c r="AO71" s="212"/>
      <c r="AP71" s="212"/>
    </row>
    <row r="72" customFormat="false" ht="12.75" hidden="false" customHeight="true" outlineLevel="0" collapsed="false">
      <c r="A72" s="238" t="s">
        <v>562</v>
      </c>
      <c r="B72" s="212" t="n">
        <v>110.5</v>
      </c>
      <c r="C72" s="212" t="n">
        <v>106.1</v>
      </c>
      <c r="D72" s="212" t="n">
        <v>98.9</v>
      </c>
      <c r="E72" s="212" t="n">
        <v>103.6</v>
      </c>
      <c r="F72" s="212" t="n">
        <v>108.8</v>
      </c>
      <c r="G72" s="212" t="n">
        <v>100.8</v>
      </c>
      <c r="H72" s="212" t="n">
        <v>109.8</v>
      </c>
      <c r="I72" s="212" t="n">
        <v>115.1</v>
      </c>
      <c r="J72" s="212" t="n">
        <v>130.4</v>
      </c>
      <c r="K72" s="212" t="n">
        <v>107.1</v>
      </c>
      <c r="L72" s="212" t="n">
        <v>119.7</v>
      </c>
      <c r="M72" s="212" t="n">
        <v>104</v>
      </c>
      <c r="N72" s="212"/>
      <c r="O72" s="212"/>
      <c r="P72" s="212"/>
      <c r="Q72" s="212"/>
      <c r="R72" s="212"/>
      <c r="S72" s="212"/>
      <c r="T72" s="212"/>
      <c r="U72" s="212"/>
      <c r="V72" s="212"/>
      <c r="W72" s="212"/>
      <c r="X72" s="212"/>
      <c r="Y72" s="212"/>
      <c r="Z72" s="212"/>
      <c r="AA72" s="212"/>
      <c r="AB72" s="212"/>
      <c r="AC72" s="212"/>
      <c r="AD72" s="212"/>
      <c r="AE72" s="212"/>
      <c r="AF72" s="212"/>
      <c r="AG72" s="212"/>
      <c r="AH72" s="212"/>
      <c r="AI72" s="212"/>
      <c r="AJ72" s="212"/>
      <c r="AK72" s="212"/>
      <c r="AL72" s="212"/>
      <c r="AM72" s="212"/>
      <c r="AN72" s="212"/>
      <c r="AO72" s="212"/>
      <c r="AP72" s="212"/>
    </row>
    <row r="73" customFormat="false" ht="12.75" hidden="false" customHeight="true" outlineLevel="0" collapsed="false">
      <c r="A73" s="238" t="s">
        <v>563</v>
      </c>
      <c r="B73" s="212" t="n">
        <v>111.1</v>
      </c>
      <c r="C73" s="212" t="n">
        <v>107.3</v>
      </c>
      <c r="D73" s="212" t="n">
        <v>96.9</v>
      </c>
      <c r="E73" s="212" t="n">
        <v>103.6</v>
      </c>
      <c r="F73" s="212" t="n">
        <v>110.5</v>
      </c>
      <c r="G73" s="212" t="n">
        <v>103.4</v>
      </c>
      <c r="H73" s="212" t="n">
        <v>109.3</v>
      </c>
      <c r="I73" s="212" t="n">
        <v>120.9</v>
      </c>
      <c r="J73" s="212" t="n">
        <v>128.1</v>
      </c>
      <c r="K73" s="212" t="n">
        <v>106.5</v>
      </c>
      <c r="L73" s="212" t="n">
        <v>113.8</v>
      </c>
      <c r="M73" s="212" t="n">
        <v>104.7</v>
      </c>
      <c r="N73" s="212"/>
      <c r="O73" s="212"/>
      <c r="P73" s="212"/>
      <c r="Q73" s="212"/>
      <c r="R73" s="212"/>
      <c r="S73" s="212"/>
      <c r="T73" s="212"/>
      <c r="U73" s="212"/>
      <c r="V73" s="212"/>
      <c r="W73" s="212"/>
      <c r="X73" s="212"/>
      <c r="Y73" s="212"/>
      <c r="Z73" s="212"/>
      <c r="AA73" s="212"/>
      <c r="AB73" s="212"/>
      <c r="AC73" s="212"/>
      <c r="AD73" s="212"/>
      <c r="AE73" s="212"/>
      <c r="AF73" s="212"/>
      <c r="AG73" s="212"/>
      <c r="AH73" s="212"/>
      <c r="AI73" s="212"/>
      <c r="AJ73" s="212"/>
      <c r="AK73" s="212"/>
      <c r="AL73" s="212"/>
      <c r="AM73" s="212"/>
      <c r="AN73" s="212"/>
      <c r="AO73" s="212"/>
      <c r="AP73" s="212"/>
    </row>
    <row r="74" customFormat="false" ht="12.75" hidden="false" customHeight="true" outlineLevel="0" collapsed="false">
      <c r="A74" s="238" t="s">
        <v>564</v>
      </c>
      <c r="B74" s="212" t="n">
        <v>107.5</v>
      </c>
      <c r="C74" s="212" t="n">
        <v>109.6</v>
      </c>
      <c r="D74" s="212" t="n">
        <v>97.6</v>
      </c>
      <c r="E74" s="212" t="n">
        <v>106.7</v>
      </c>
      <c r="F74" s="212" t="n">
        <v>112.3</v>
      </c>
      <c r="G74" s="212" t="n">
        <v>106.7</v>
      </c>
      <c r="H74" s="212" t="n">
        <v>108.6</v>
      </c>
      <c r="I74" s="212" t="n">
        <v>118.8</v>
      </c>
      <c r="J74" s="212" t="n">
        <v>121.5</v>
      </c>
      <c r="K74" s="212" t="n">
        <v>106.4</v>
      </c>
      <c r="L74" s="212" t="n">
        <v>114.7</v>
      </c>
      <c r="M74" s="212" t="n">
        <v>104.2</v>
      </c>
      <c r="N74" s="212"/>
      <c r="O74" s="212"/>
      <c r="P74" s="212"/>
      <c r="Q74" s="212"/>
      <c r="R74" s="212"/>
      <c r="S74" s="212"/>
      <c r="T74" s="212"/>
      <c r="U74" s="212"/>
      <c r="V74" s="212"/>
      <c r="W74" s="212"/>
      <c r="X74" s="212"/>
      <c r="Y74" s="212"/>
      <c r="Z74" s="212"/>
      <c r="AA74" s="212"/>
      <c r="AB74" s="212"/>
      <c r="AC74" s="212"/>
      <c r="AD74" s="212"/>
      <c r="AE74" s="212"/>
      <c r="AF74" s="212"/>
      <c r="AG74" s="212"/>
      <c r="AH74" s="212"/>
      <c r="AI74" s="212"/>
      <c r="AJ74" s="212"/>
      <c r="AK74" s="212"/>
      <c r="AL74" s="212"/>
      <c r="AM74" s="212"/>
      <c r="AN74" s="212"/>
      <c r="AO74" s="212"/>
      <c r="AP74" s="212"/>
    </row>
    <row r="75" customFormat="false" ht="12.75" hidden="false" customHeight="true" outlineLevel="0" collapsed="false">
      <c r="A75" s="238" t="s">
        <v>565</v>
      </c>
      <c r="B75" s="212" t="n">
        <v>109.5</v>
      </c>
      <c r="C75" s="212" t="n">
        <v>110.5</v>
      </c>
      <c r="D75" s="212" t="n">
        <v>97.7</v>
      </c>
      <c r="E75" s="212" t="n">
        <v>110.9</v>
      </c>
      <c r="F75" s="212" t="n">
        <v>112.8</v>
      </c>
      <c r="G75" s="212" t="n">
        <v>100.7</v>
      </c>
      <c r="H75" s="212" t="n">
        <v>108.7</v>
      </c>
      <c r="I75" s="212" t="n">
        <v>115.5</v>
      </c>
      <c r="J75" s="212" t="n">
        <v>125.3</v>
      </c>
      <c r="K75" s="212" t="n">
        <v>106.4</v>
      </c>
      <c r="L75" s="212" t="n">
        <v>111.1</v>
      </c>
      <c r="M75" s="212" t="n">
        <v>105.2</v>
      </c>
      <c r="N75" s="212"/>
      <c r="O75" s="212"/>
      <c r="P75" s="212"/>
      <c r="Q75" s="212"/>
      <c r="R75" s="212"/>
      <c r="S75" s="212"/>
      <c r="T75" s="212"/>
      <c r="U75" s="212"/>
      <c r="V75" s="212"/>
      <c r="W75" s="212"/>
      <c r="X75" s="212"/>
      <c r="Y75" s="212"/>
      <c r="Z75" s="212"/>
      <c r="AA75" s="212"/>
      <c r="AB75" s="212"/>
      <c r="AC75" s="212"/>
      <c r="AD75" s="212"/>
      <c r="AE75" s="212"/>
      <c r="AF75" s="212"/>
      <c r="AG75" s="212"/>
      <c r="AH75" s="212"/>
      <c r="AI75" s="212"/>
      <c r="AJ75" s="212"/>
      <c r="AK75" s="212"/>
      <c r="AL75" s="212"/>
      <c r="AM75" s="212"/>
      <c r="AN75" s="212"/>
      <c r="AO75" s="212"/>
      <c r="AP75" s="212"/>
    </row>
    <row r="76" customFormat="false" ht="12.75" hidden="false" customHeight="true" outlineLevel="0" collapsed="false">
      <c r="A76" s="238" t="s">
        <v>566</v>
      </c>
      <c r="B76" s="212" t="n">
        <v>109.1</v>
      </c>
      <c r="C76" s="212" t="n">
        <v>113.8</v>
      </c>
      <c r="D76" s="212" t="n">
        <v>91.2</v>
      </c>
      <c r="E76" s="212" t="n">
        <v>113.4</v>
      </c>
      <c r="F76" s="212" t="n">
        <v>116.1</v>
      </c>
      <c r="G76" s="212" t="n">
        <v>108.5</v>
      </c>
      <c r="H76" s="212" t="n">
        <v>107.8</v>
      </c>
      <c r="I76" s="212" t="n">
        <v>116.5</v>
      </c>
      <c r="J76" s="212" t="n">
        <v>124.4</v>
      </c>
      <c r="K76" s="212" t="n">
        <v>105.5</v>
      </c>
      <c r="L76" s="212" t="n">
        <v>114.4</v>
      </c>
      <c r="M76" s="212" t="n">
        <v>103.4</v>
      </c>
      <c r="N76" s="212"/>
      <c r="O76" s="212"/>
      <c r="P76" s="212"/>
      <c r="Q76" s="212"/>
      <c r="R76" s="212"/>
      <c r="S76" s="212"/>
      <c r="T76" s="212"/>
      <c r="U76" s="212"/>
      <c r="V76" s="212"/>
      <c r="W76" s="212"/>
      <c r="X76" s="212"/>
      <c r="Y76" s="212"/>
      <c r="Z76" s="212"/>
      <c r="AA76" s="212"/>
      <c r="AB76" s="212"/>
      <c r="AC76" s="212"/>
      <c r="AD76" s="212"/>
      <c r="AE76" s="212"/>
      <c r="AF76" s="212"/>
      <c r="AG76" s="212"/>
      <c r="AH76" s="212"/>
      <c r="AI76" s="212"/>
      <c r="AJ76" s="212"/>
      <c r="AK76" s="212"/>
      <c r="AL76" s="212"/>
      <c r="AM76" s="212"/>
      <c r="AN76" s="212"/>
      <c r="AO76" s="212"/>
      <c r="AP76" s="212"/>
    </row>
    <row r="77" customFormat="false" ht="12.75" hidden="false" customHeight="true" outlineLevel="0" collapsed="false">
      <c r="A77" s="238" t="s">
        <v>567</v>
      </c>
      <c r="B77" s="212" t="n">
        <v>109.8</v>
      </c>
      <c r="C77" s="212" t="n">
        <v>113.6</v>
      </c>
      <c r="D77" s="212" t="n">
        <v>92.1</v>
      </c>
      <c r="E77" s="212" t="n">
        <v>111.5</v>
      </c>
      <c r="F77" s="212" t="n">
        <v>116.6</v>
      </c>
      <c r="G77" s="212" t="n">
        <v>109.9</v>
      </c>
      <c r="H77" s="212" t="n">
        <v>107.3</v>
      </c>
      <c r="I77" s="212" t="n">
        <v>119.7</v>
      </c>
      <c r="J77" s="212" t="n">
        <v>127.3</v>
      </c>
      <c r="K77" s="212" t="n">
        <v>104.4</v>
      </c>
      <c r="L77" s="212" t="n">
        <v>111.6</v>
      </c>
      <c r="M77" s="212" t="n">
        <v>102.8</v>
      </c>
      <c r="N77" s="212"/>
      <c r="O77" s="212"/>
      <c r="P77" s="212"/>
      <c r="Q77" s="212"/>
      <c r="R77" s="212"/>
      <c r="S77" s="212"/>
      <c r="T77" s="212"/>
      <c r="U77" s="212"/>
      <c r="V77" s="212"/>
      <c r="W77" s="212"/>
      <c r="X77" s="212"/>
      <c r="Y77" s="212"/>
      <c r="Z77" s="212"/>
      <c r="AA77" s="212"/>
      <c r="AB77" s="212"/>
      <c r="AC77" s="212"/>
      <c r="AD77" s="212"/>
      <c r="AE77" s="212"/>
      <c r="AF77" s="212"/>
      <c r="AG77" s="212"/>
      <c r="AH77" s="212"/>
      <c r="AI77" s="212"/>
      <c r="AJ77" s="212"/>
      <c r="AK77" s="212"/>
      <c r="AL77" s="212"/>
      <c r="AM77" s="212"/>
      <c r="AN77" s="212"/>
      <c r="AO77" s="212"/>
      <c r="AP77" s="212"/>
    </row>
    <row r="78" customFormat="false" ht="12.75" hidden="false" customHeight="true" outlineLevel="0" collapsed="false">
      <c r="A78" s="238" t="s">
        <v>568</v>
      </c>
      <c r="B78" s="212" t="n">
        <v>109.1</v>
      </c>
      <c r="C78" s="212" t="n">
        <v>115.6</v>
      </c>
      <c r="D78" s="212" t="n">
        <v>97.5</v>
      </c>
      <c r="E78" s="212" t="n">
        <v>116</v>
      </c>
      <c r="F78" s="212" t="n">
        <v>117.9</v>
      </c>
      <c r="G78" s="212" t="n">
        <v>108.7</v>
      </c>
      <c r="H78" s="212" t="n">
        <v>110</v>
      </c>
      <c r="I78" s="212" t="n">
        <v>120.6</v>
      </c>
      <c r="J78" s="212" t="n">
        <v>131.9</v>
      </c>
      <c r="K78" s="212" t="n">
        <v>106</v>
      </c>
      <c r="L78" s="212" t="n">
        <v>108.8</v>
      </c>
      <c r="M78" s="212" t="n">
        <v>105.4</v>
      </c>
      <c r="N78" s="212"/>
      <c r="O78" s="212"/>
      <c r="P78" s="212"/>
      <c r="Q78" s="212"/>
      <c r="R78" s="212"/>
      <c r="S78" s="212"/>
      <c r="T78" s="212"/>
      <c r="U78" s="212"/>
      <c r="V78" s="212"/>
      <c r="W78" s="212"/>
      <c r="X78" s="212"/>
      <c r="Y78" s="212"/>
      <c r="Z78" s="212"/>
      <c r="AA78" s="212"/>
      <c r="AB78" s="212"/>
      <c r="AC78" s="212"/>
      <c r="AD78" s="212"/>
      <c r="AE78" s="212"/>
      <c r="AF78" s="212"/>
      <c r="AG78" s="212"/>
      <c r="AH78" s="212"/>
      <c r="AI78" s="212"/>
      <c r="AJ78" s="212"/>
      <c r="AK78" s="212"/>
      <c r="AL78" s="212"/>
      <c r="AM78" s="212"/>
      <c r="AN78" s="212"/>
      <c r="AO78" s="212"/>
      <c r="AP78" s="212"/>
    </row>
    <row r="79" customFormat="false" ht="12.75" hidden="false" customHeight="true" outlineLevel="0" collapsed="false">
      <c r="A79" s="3" t="s">
        <v>1814</v>
      </c>
    </row>
    <row r="80" customFormat="false" ht="12.75" hidden="false" customHeight="true" outlineLevel="0" collapsed="false">
      <c r="A80" s="3" t="s">
        <v>1985</v>
      </c>
    </row>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939" customFormat="true" ht="20.1" hidden="false" customHeight="true" outlineLevel="0" collapsed="false">
      <c r="A1" s="228" t="s">
        <v>1988</v>
      </c>
      <c r="B1" s="228"/>
      <c r="C1" s="228"/>
      <c r="D1" s="228"/>
      <c r="E1" s="228"/>
      <c r="F1" s="228"/>
      <c r="G1" s="228"/>
      <c r="H1" s="228"/>
      <c r="I1" s="228"/>
      <c r="J1" s="228"/>
      <c r="K1" s="228"/>
      <c r="L1" s="228"/>
      <c r="M1" s="228"/>
    </row>
    <row r="2" s="939" customFormat="true" ht="20.1" hidden="false" customHeight="true" outlineLevel="0" collapsed="false">
      <c r="A2" s="228" t="s">
        <v>1989</v>
      </c>
      <c r="B2" s="228"/>
      <c r="C2" s="228"/>
      <c r="D2" s="228"/>
      <c r="E2" s="228"/>
      <c r="F2" s="228"/>
      <c r="G2" s="228"/>
      <c r="H2" s="228"/>
      <c r="I2" s="228"/>
      <c r="J2" s="228"/>
      <c r="K2" s="228"/>
      <c r="L2" s="228"/>
      <c r="M2" s="228"/>
    </row>
    <row r="3" s="939" customFormat="true" ht="20.1" hidden="false" customHeight="true" outlineLevel="0" collapsed="false">
      <c r="A3" s="230" t="s">
        <v>1995</v>
      </c>
      <c r="B3" s="230"/>
      <c r="C3" s="230"/>
      <c r="D3" s="230"/>
      <c r="E3" s="230"/>
      <c r="F3" s="230"/>
      <c r="G3" s="230"/>
      <c r="H3" s="230"/>
      <c r="I3" s="230"/>
      <c r="J3" s="230"/>
      <c r="K3" s="230"/>
      <c r="L3" s="230"/>
      <c r="M3" s="230"/>
    </row>
    <row r="4" s="939" customFormat="true" ht="20.1" hidden="false" customHeight="true" outlineLevel="0" collapsed="false">
      <c r="A4" s="230" t="s">
        <v>1996</v>
      </c>
      <c r="B4" s="230"/>
      <c r="C4" s="230"/>
      <c r="D4" s="230"/>
      <c r="E4" s="230"/>
      <c r="F4" s="230"/>
      <c r="G4" s="230"/>
      <c r="H4" s="230"/>
      <c r="I4" s="230"/>
      <c r="J4" s="230"/>
      <c r="K4" s="230"/>
      <c r="L4" s="230"/>
      <c r="M4" s="230"/>
    </row>
    <row r="5" s="92" customFormat="true" ht="20.1" hidden="false" customHeight="true" outlineLevel="0" collapsed="false">
      <c r="A5" s="231"/>
      <c r="B5" s="231"/>
      <c r="C5" s="231"/>
      <c r="D5" s="231"/>
      <c r="E5" s="231"/>
      <c r="F5" s="231"/>
      <c r="G5" s="231"/>
      <c r="H5" s="231"/>
      <c r="I5" s="231"/>
      <c r="J5" s="231"/>
      <c r="K5" s="231"/>
      <c r="L5" s="231"/>
      <c r="M5" s="231"/>
    </row>
    <row r="6" customFormat="false" ht="12.75" hidden="false" customHeight="true" outlineLevel="0" collapsed="false">
      <c r="A6" s="948" t="s">
        <v>516</v>
      </c>
      <c r="B6" s="135" t="s">
        <v>1992</v>
      </c>
      <c r="C6" s="197" t="s">
        <v>1081</v>
      </c>
      <c r="D6" s="197"/>
      <c r="E6" s="197"/>
      <c r="F6" s="197"/>
      <c r="G6" s="197"/>
      <c r="H6" s="944" t="s">
        <v>1082</v>
      </c>
      <c r="I6" s="944"/>
      <c r="J6" s="944"/>
      <c r="K6" s="944"/>
      <c r="L6" s="944"/>
      <c r="M6" s="944"/>
    </row>
    <row r="7" customFormat="false" ht="12.75" hidden="false" customHeight="true" outlineLevel="0" collapsed="false">
      <c r="A7" s="948"/>
      <c r="B7" s="135"/>
      <c r="C7" s="135" t="s">
        <v>1114</v>
      </c>
      <c r="D7" s="136" t="s">
        <v>1084</v>
      </c>
      <c r="E7" s="720" t="s">
        <v>1085</v>
      </c>
      <c r="F7" s="720"/>
      <c r="G7" s="133" t="s">
        <v>1116</v>
      </c>
      <c r="H7" s="135" t="s">
        <v>1114</v>
      </c>
      <c r="I7" s="135" t="s">
        <v>1117</v>
      </c>
      <c r="J7" s="135" t="s">
        <v>1118</v>
      </c>
      <c r="K7" s="185" t="s">
        <v>1089</v>
      </c>
      <c r="L7" s="185"/>
      <c r="M7" s="185"/>
    </row>
    <row r="8" customFormat="false" ht="12.75" hidden="false" customHeight="true" outlineLevel="0" collapsed="false">
      <c r="A8" s="948"/>
      <c r="B8" s="135"/>
      <c r="C8" s="135"/>
      <c r="D8" s="136"/>
      <c r="E8" s="721" t="s">
        <v>1119</v>
      </c>
      <c r="F8" s="721" t="s">
        <v>1120</v>
      </c>
      <c r="G8" s="133"/>
      <c r="H8" s="135"/>
      <c r="I8" s="135"/>
      <c r="J8" s="135"/>
      <c r="K8" s="135" t="s">
        <v>1114</v>
      </c>
      <c r="L8" s="720" t="s">
        <v>1092</v>
      </c>
      <c r="M8" s="192" t="s">
        <v>1093</v>
      </c>
    </row>
    <row r="9" customFormat="false" ht="12.75" hidden="false" customHeight="true" outlineLevel="0" collapsed="false">
      <c r="A9" s="948"/>
      <c r="B9" s="135"/>
      <c r="C9" s="135"/>
      <c r="D9" s="136"/>
      <c r="E9" s="197" t="s">
        <v>1094</v>
      </c>
      <c r="F9" s="197"/>
      <c r="G9" s="133"/>
      <c r="H9" s="135"/>
      <c r="I9" s="135"/>
      <c r="J9" s="135"/>
      <c r="K9" s="135"/>
      <c r="L9" s="722" t="s">
        <v>1095</v>
      </c>
      <c r="M9" s="722"/>
    </row>
    <row r="10" customFormat="false" ht="12.75" hidden="false" customHeight="true" outlineLevel="0" collapsed="false"/>
    <row r="11" customFormat="false" ht="15" hidden="false" customHeight="true" outlineLevel="0" collapsed="false">
      <c r="B11" s="716" t="s">
        <v>1993</v>
      </c>
      <c r="C11" s="727"/>
      <c r="D11" s="727"/>
      <c r="E11" s="727"/>
      <c r="F11" s="727"/>
      <c r="G11" s="727"/>
      <c r="H11" s="727"/>
      <c r="I11" s="727"/>
      <c r="J11" s="727"/>
      <c r="K11" s="727"/>
      <c r="L11" s="727"/>
      <c r="M11" s="727"/>
    </row>
    <row r="12" customFormat="false" ht="12.75" hidden="false" customHeight="true" outlineLevel="0" collapsed="false"/>
    <row r="13" customFormat="false" ht="12.75" hidden="false" customHeight="true" outlineLevel="0" collapsed="false">
      <c r="A13" s="238" t="s">
        <v>1980</v>
      </c>
      <c r="B13" s="945" t="n">
        <v>100</v>
      </c>
      <c r="C13" s="945" t="n">
        <v>100</v>
      </c>
      <c r="D13" s="945" t="n">
        <v>100</v>
      </c>
      <c r="E13" s="945" t="n">
        <v>100</v>
      </c>
      <c r="F13" s="945" t="n">
        <v>100</v>
      </c>
      <c r="G13" s="945" t="n">
        <v>100</v>
      </c>
      <c r="H13" s="945" t="n">
        <v>100</v>
      </c>
      <c r="I13" s="945" t="n">
        <v>100</v>
      </c>
      <c r="J13" s="945" t="n">
        <v>100</v>
      </c>
      <c r="K13" s="945" t="n">
        <v>100</v>
      </c>
      <c r="L13" s="945" t="n">
        <v>100</v>
      </c>
      <c r="M13" s="945" t="n">
        <v>100</v>
      </c>
    </row>
    <row r="14" customFormat="false" ht="12.75" hidden="false" customHeight="true" outlineLevel="0" collapsed="false">
      <c r="A14" s="238" t="s">
        <v>1981</v>
      </c>
      <c r="B14" s="212" t="n">
        <v>120.9</v>
      </c>
      <c r="C14" s="212" t="n">
        <v>110.2</v>
      </c>
      <c r="D14" s="212" t="n">
        <v>96.8</v>
      </c>
      <c r="E14" s="212" t="n">
        <v>110.4</v>
      </c>
      <c r="F14" s="212" t="n">
        <v>109.5</v>
      </c>
      <c r="G14" s="212" t="n">
        <v>112</v>
      </c>
      <c r="H14" s="212" t="n">
        <v>121.8</v>
      </c>
      <c r="I14" s="212" t="n">
        <v>132.1</v>
      </c>
      <c r="J14" s="212" t="n">
        <v>139.4</v>
      </c>
      <c r="K14" s="212" t="n">
        <v>117.8</v>
      </c>
      <c r="L14" s="212" t="n">
        <v>123.7</v>
      </c>
      <c r="M14" s="212" t="n">
        <v>117.2</v>
      </c>
    </row>
    <row r="15" customFormat="false" ht="12.75" hidden="false" customHeight="true" outlineLevel="0" collapsed="false">
      <c r="A15" s="238" t="s">
        <v>1982</v>
      </c>
      <c r="B15" s="212" t="n">
        <v>121.6</v>
      </c>
      <c r="C15" s="212" t="n">
        <v>120.4</v>
      </c>
      <c r="D15" s="212" t="n">
        <v>101.7</v>
      </c>
      <c r="E15" s="212" t="n">
        <v>118.7</v>
      </c>
      <c r="F15" s="212" t="n">
        <v>120.9</v>
      </c>
      <c r="G15" s="212" t="n">
        <v>120.8</v>
      </c>
      <c r="H15" s="212" t="n">
        <v>121.8</v>
      </c>
      <c r="I15" s="212" t="n">
        <v>124.3</v>
      </c>
      <c r="J15" s="212" t="n">
        <v>154.3</v>
      </c>
      <c r="K15" s="212" t="n">
        <v>118.5</v>
      </c>
      <c r="L15" s="212" t="n">
        <v>149.9</v>
      </c>
      <c r="M15" s="212" t="n">
        <v>115.6</v>
      </c>
    </row>
    <row r="16" customFormat="false" ht="12.75" hidden="false" customHeight="true" outlineLevel="0" collapsed="false">
      <c r="A16" s="195"/>
      <c r="B16" s="212"/>
      <c r="C16" s="212"/>
      <c r="D16" s="212"/>
      <c r="E16" s="212"/>
      <c r="F16" s="212"/>
      <c r="G16" s="212"/>
      <c r="H16" s="212"/>
      <c r="I16" s="212"/>
      <c r="J16" s="212"/>
      <c r="K16" s="212"/>
      <c r="L16" s="212"/>
      <c r="M16" s="212"/>
    </row>
    <row r="17" customFormat="false" ht="12.75" hidden="false" customHeight="true" outlineLevel="0" collapsed="false">
      <c r="A17" s="200" t="n">
        <v>2006</v>
      </c>
      <c r="B17" s="212"/>
      <c r="C17" s="212"/>
      <c r="D17" s="212"/>
      <c r="E17" s="212"/>
      <c r="F17" s="212"/>
      <c r="G17" s="212"/>
      <c r="H17" s="212"/>
      <c r="I17" s="212"/>
      <c r="J17" s="212"/>
      <c r="K17" s="212"/>
      <c r="L17" s="212"/>
      <c r="M17" s="212"/>
    </row>
    <row r="18" customFormat="false" ht="12.75" hidden="false" customHeight="true" outlineLevel="0" collapsed="false">
      <c r="A18" s="238" t="s">
        <v>568</v>
      </c>
      <c r="B18" s="212" t="n">
        <v>123.1</v>
      </c>
      <c r="C18" s="212" t="n">
        <v>111.3</v>
      </c>
      <c r="D18" s="212" t="n">
        <v>109.8</v>
      </c>
      <c r="E18" s="212" t="n">
        <v>99.9</v>
      </c>
      <c r="F18" s="212" t="n">
        <v>110.8</v>
      </c>
      <c r="G18" s="212" t="n">
        <v>126.5</v>
      </c>
      <c r="H18" s="212" t="n">
        <v>124.1</v>
      </c>
      <c r="I18" s="212" t="n">
        <v>125.9</v>
      </c>
      <c r="J18" s="212" t="n">
        <v>136.1</v>
      </c>
      <c r="K18" s="212" t="n">
        <v>122.7</v>
      </c>
      <c r="L18" s="212" t="n">
        <v>135.8</v>
      </c>
      <c r="M18" s="212" t="n">
        <v>121.5</v>
      </c>
    </row>
    <row r="19" customFormat="false" ht="12.75" hidden="false" customHeight="true" outlineLevel="0" collapsed="false">
      <c r="A19" s="195"/>
      <c r="B19" s="212"/>
      <c r="C19" s="212"/>
      <c r="D19" s="212"/>
      <c r="E19" s="212"/>
      <c r="F19" s="212"/>
      <c r="G19" s="212"/>
      <c r="H19" s="212"/>
      <c r="I19" s="212"/>
      <c r="J19" s="212"/>
      <c r="K19" s="212"/>
      <c r="L19" s="212"/>
      <c r="M19" s="212"/>
    </row>
    <row r="20" customFormat="false" ht="12.75" hidden="false" customHeight="true" outlineLevel="0" collapsed="false">
      <c r="A20" s="200" t="n">
        <v>2007</v>
      </c>
      <c r="B20" s="212"/>
      <c r="C20" s="212"/>
      <c r="D20" s="212"/>
      <c r="E20" s="212"/>
      <c r="F20" s="212"/>
      <c r="G20" s="212"/>
      <c r="H20" s="212"/>
      <c r="I20" s="212"/>
      <c r="J20" s="212"/>
      <c r="K20" s="212"/>
      <c r="L20" s="212"/>
      <c r="M20" s="212"/>
    </row>
    <row r="21" customFormat="false" ht="12.75" hidden="false" customHeight="true" outlineLevel="0" collapsed="false">
      <c r="A21" s="238" t="s">
        <v>557</v>
      </c>
      <c r="B21" s="212" t="n">
        <v>119</v>
      </c>
      <c r="C21" s="212" t="n">
        <v>117.7</v>
      </c>
      <c r="D21" s="212" t="n">
        <v>67.1</v>
      </c>
      <c r="E21" s="212" t="n">
        <v>126</v>
      </c>
      <c r="F21" s="212" t="n">
        <v>116.9</v>
      </c>
      <c r="G21" s="212" t="n">
        <v>110.4</v>
      </c>
      <c r="H21" s="212" t="n">
        <v>119</v>
      </c>
      <c r="I21" s="212" t="n">
        <v>112.5</v>
      </c>
      <c r="J21" s="212" t="n">
        <v>157.6</v>
      </c>
      <c r="K21" s="212" t="n">
        <v>117.6</v>
      </c>
      <c r="L21" s="212" t="n">
        <v>147.6</v>
      </c>
      <c r="M21" s="212" t="n">
        <v>114.8</v>
      </c>
    </row>
    <row r="22" customFormat="false" ht="12.75" hidden="false" customHeight="true" outlineLevel="0" collapsed="false">
      <c r="A22" s="238" t="s">
        <v>558</v>
      </c>
      <c r="B22" s="212" t="n">
        <v>123.8</v>
      </c>
      <c r="C22" s="212" t="n">
        <v>126.9</v>
      </c>
      <c r="D22" s="212" t="n">
        <v>97.9</v>
      </c>
      <c r="E22" s="212" t="n">
        <v>115.6</v>
      </c>
      <c r="F22" s="212" t="n">
        <v>120.3</v>
      </c>
      <c r="G22" s="212" t="n">
        <v>160.6</v>
      </c>
      <c r="H22" s="212" t="n">
        <v>123.6</v>
      </c>
      <c r="I22" s="212" t="n">
        <v>117.4</v>
      </c>
      <c r="J22" s="212" t="n">
        <v>165.9</v>
      </c>
      <c r="K22" s="212" t="n">
        <v>121.9</v>
      </c>
      <c r="L22" s="212" t="n">
        <v>150.1</v>
      </c>
      <c r="M22" s="212" t="n">
        <v>119.2</v>
      </c>
    </row>
    <row r="23" customFormat="false" ht="12.75" hidden="false" customHeight="true" outlineLevel="0" collapsed="false">
      <c r="A23" s="238" t="s">
        <v>559</v>
      </c>
      <c r="B23" s="212" t="n">
        <v>120.4</v>
      </c>
      <c r="C23" s="212" t="n">
        <v>125.9</v>
      </c>
      <c r="D23" s="212" t="n">
        <v>111.7</v>
      </c>
      <c r="E23" s="212" t="n">
        <v>132</v>
      </c>
      <c r="F23" s="212" t="n">
        <v>127.1</v>
      </c>
      <c r="G23" s="212" t="n">
        <v>114.9</v>
      </c>
      <c r="H23" s="212" t="n">
        <v>120.1</v>
      </c>
      <c r="I23" s="212" t="n">
        <v>103.6</v>
      </c>
      <c r="J23" s="212" t="n">
        <v>162.6</v>
      </c>
      <c r="K23" s="212" t="n">
        <v>121</v>
      </c>
      <c r="L23" s="212" t="n">
        <v>159.3</v>
      </c>
      <c r="M23" s="212" t="n">
        <v>117.3</v>
      </c>
    </row>
    <row r="24" customFormat="false" ht="12.75" hidden="false" customHeight="true" outlineLevel="0" collapsed="false">
      <c r="A24" s="238" t="s">
        <v>560</v>
      </c>
      <c r="B24" s="212" t="n">
        <v>119.4</v>
      </c>
      <c r="C24" s="212" t="n">
        <v>129.3</v>
      </c>
      <c r="D24" s="212" t="n">
        <v>177.4</v>
      </c>
      <c r="E24" s="212" t="n">
        <v>110.1</v>
      </c>
      <c r="F24" s="212" t="n">
        <v>137</v>
      </c>
      <c r="G24" s="212" t="n">
        <v>128.6</v>
      </c>
      <c r="H24" s="212" t="n">
        <v>118.7</v>
      </c>
      <c r="I24" s="212" t="n">
        <v>116.7</v>
      </c>
      <c r="J24" s="212" t="n">
        <v>141.3</v>
      </c>
      <c r="K24" s="212" t="n">
        <v>117.5</v>
      </c>
      <c r="L24" s="212" t="n">
        <v>161.3</v>
      </c>
      <c r="M24" s="212" t="n">
        <v>113.3</v>
      </c>
    </row>
    <row r="25" customFormat="false" ht="12.75" hidden="false" customHeight="true" outlineLevel="0" collapsed="false">
      <c r="A25" s="238" t="s">
        <v>561</v>
      </c>
      <c r="B25" s="212" t="n">
        <v>111.4</v>
      </c>
      <c r="C25" s="212" t="n">
        <v>104.9</v>
      </c>
      <c r="D25" s="212" t="n">
        <v>85.7</v>
      </c>
      <c r="E25" s="212" t="n">
        <v>96.6</v>
      </c>
      <c r="F25" s="212" t="n">
        <v>108.7</v>
      </c>
      <c r="G25" s="212" t="n">
        <v>103.7</v>
      </c>
      <c r="H25" s="212" t="n">
        <v>111.7</v>
      </c>
      <c r="I25" s="212" t="n">
        <v>126.8</v>
      </c>
      <c r="J25" s="212" t="n">
        <v>143.7</v>
      </c>
      <c r="K25" s="212" t="n">
        <v>105.2</v>
      </c>
      <c r="L25" s="212" t="n">
        <v>141.1</v>
      </c>
      <c r="M25" s="212" t="n">
        <v>101.9</v>
      </c>
    </row>
    <row r="26" customFormat="false" ht="12.75" hidden="false" customHeight="true" outlineLevel="0" collapsed="false">
      <c r="A26" s="238" t="s">
        <v>562</v>
      </c>
      <c r="B26" s="212" t="n">
        <v>117.6</v>
      </c>
      <c r="C26" s="212" t="n">
        <v>113.8</v>
      </c>
      <c r="D26" s="212" t="n">
        <v>121.6</v>
      </c>
      <c r="E26" s="212" t="n">
        <v>124.9</v>
      </c>
      <c r="F26" s="212" t="n">
        <v>112.3</v>
      </c>
      <c r="G26" s="212" t="n">
        <v>105.1</v>
      </c>
      <c r="H26" s="212" t="n">
        <v>117.8</v>
      </c>
      <c r="I26" s="212" t="n">
        <v>118.4</v>
      </c>
      <c r="J26" s="212" t="n">
        <v>160.8</v>
      </c>
      <c r="K26" s="212" t="n">
        <v>114.2</v>
      </c>
      <c r="L26" s="212" t="n">
        <v>144</v>
      </c>
      <c r="M26" s="212" t="n">
        <v>111.4</v>
      </c>
    </row>
    <row r="27" customFormat="false" ht="12.75" hidden="false" customHeight="true" outlineLevel="0" collapsed="false">
      <c r="A27" s="238" t="s">
        <v>563</v>
      </c>
      <c r="B27" s="212" t="n">
        <v>117.5</v>
      </c>
      <c r="C27" s="212" t="n">
        <v>118.6</v>
      </c>
      <c r="D27" s="212" t="n">
        <v>93.7</v>
      </c>
      <c r="E27" s="212" t="n">
        <v>115.4</v>
      </c>
      <c r="F27" s="212" t="n">
        <v>116.5</v>
      </c>
      <c r="G27" s="212" t="n">
        <v>129.1</v>
      </c>
      <c r="H27" s="212" t="n">
        <v>117.5</v>
      </c>
      <c r="I27" s="212" t="n">
        <v>121.3</v>
      </c>
      <c r="J27" s="212" t="n">
        <v>154.3</v>
      </c>
      <c r="K27" s="212" t="n">
        <v>113.6</v>
      </c>
      <c r="L27" s="212" t="n">
        <v>162.4</v>
      </c>
      <c r="M27" s="212" t="n">
        <v>109</v>
      </c>
    </row>
    <row r="28" customFormat="false" ht="12.75" hidden="false" customHeight="true" outlineLevel="0" collapsed="false">
      <c r="A28" s="238" t="s">
        <v>564</v>
      </c>
      <c r="B28" s="212" t="n">
        <v>125.7</v>
      </c>
      <c r="C28" s="212" t="n">
        <v>111.5</v>
      </c>
      <c r="D28" s="212" t="n">
        <v>122.9</v>
      </c>
      <c r="E28" s="212" t="n">
        <v>109.5</v>
      </c>
      <c r="F28" s="212" t="n">
        <v>113.8</v>
      </c>
      <c r="G28" s="212" t="n">
        <v>106.9</v>
      </c>
      <c r="H28" s="212" t="n">
        <v>126.7</v>
      </c>
      <c r="I28" s="212" t="n">
        <v>128.8</v>
      </c>
      <c r="J28" s="212" t="n">
        <v>161.9</v>
      </c>
      <c r="K28" s="212" t="n">
        <v>123.4</v>
      </c>
      <c r="L28" s="212" t="n">
        <v>154.5</v>
      </c>
      <c r="M28" s="212" t="n">
        <v>120.5</v>
      </c>
    </row>
    <row r="29" customFormat="false" ht="12.75" hidden="false" customHeight="true" outlineLevel="0" collapsed="false">
      <c r="A29" s="238" t="s">
        <v>565</v>
      </c>
      <c r="B29" s="212" t="n">
        <v>120.8</v>
      </c>
      <c r="C29" s="212" t="n">
        <v>115</v>
      </c>
      <c r="D29" s="212" t="n">
        <v>79.2</v>
      </c>
      <c r="E29" s="212" t="n">
        <v>111.9</v>
      </c>
      <c r="F29" s="212" t="n">
        <v>112.3</v>
      </c>
      <c r="G29" s="212" t="n">
        <v>127.4</v>
      </c>
      <c r="H29" s="212" t="n">
        <v>121.3</v>
      </c>
      <c r="I29" s="212" t="n">
        <v>112.6</v>
      </c>
      <c r="J29" s="212" t="n">
        <v>146.7</v>
      </c>
      <c r="K29" s="212" t="n">
        <v>121.5</v>
      </c>
      <c r="L29" s="212" t="n">
        <v>146</v>
      </c>
      <c r="M29" s="212" t="n">
        <v>119.2</v>
      </c>
    </row>
    <row r="30" customFormat="false" ht="12.75" hidden="false" customHeight="true" outlineLevel="0" collapsed="false">
      <c r="A30" s="238" t="s">
        <v>566</v>
      </c>
      <c r="B30" s="212" t="n">
        <v>129.6</v>
      </c>
      <c r="C30" s="212" t="n">
        <v>129.1</v>
      </c>
      <c r="D30" s="212" t="n">
        <v>87.8</v>
      </c>
      <c r="E30" s="212" t="n">
        <v>128.1</v>
      </c>
      <c r="F30" s="212" t="n">
        <v>130.4</v>
      </c>
      <c r="G30" s="212" t="n">
        <v>126.7</v>
      </c>
      <c r="H30" s="212" t="n">
        <v>129.7</v>
      </c>
      <c r="I30" s="212" t="n">
        <v>128.8</v>
      </c>
      <c r="J30" s="212" t="n">
        <v>147.4</v>
      </c>
      <c r="K30" s="212" t="n">
        <v>128.6</v>
      </c>
      <c r="L30" s="212" t="n">
        <v>157.8</v>
      </c>
      <c r="M30" s="212" t="n">
        <v>125.8</v>
      </c>
    </row>
    <row r="31" customFormat="false" ht="12.75" hidden="false" customHeight="true" outlineLevel="0" collapsed="false">
      <c r="A31" s="238" t="s">
        <v>567</v>
      </c>
      <c r="B31" s="212" t="n">
        <v>130.1</v>
      </c>
      <c r="C31" s="212" t="n">
        <v>130.1</v>
      </c>
      <c r="D31" s="212" t="n">
        <v>99.9</v>
      </c>
      <c r="E31" s="212" t="n">
        <v>132.6</v>
      </c>
      <c r="F31" s="212" t="n">
        <v>132</v>
      </c>
      <c r="G31" s="212" t="n">
        <v>121.9</v>
      </c>
      <c r="H31" s="212" t="n">
        <v>130.1</v>
      </c>
      <c r="I31" s="212" t="n">
        <v>151.8</v>
      </c>
      <c r="J31" s="212" t="n">
        <v>147.3</v>
      </c>
      <c r="K31" s="212" t="n">
        <v>123.2</v>
      </c>
      <c r="L31" s="212" t="n">
        <v>146.1</v>
      </c>
      <c r="M31" s="212" t="n">
        <v>121.1</v>
      </c>
    </row>
    <row r="32" customFormat="false" ht="12.75" hidden="false" customHeight="true" outlineLevel="0" collapsed="false">
      <c r="A32" s="238" t="s">
        <v>568</v>
      </c>
      <c r="B32" s="212" t="n">
        <v>124.4</v>
      </c>
      <c r="C32" s="212" t="n">
        <v>121.4</v>
      </c>
      <c r="D32" s="212" t="n">
        <v>74.8</v>
      </c>
      <c r="E32" s="212" t="n">
        <v>121.5</v>
      </c>
      <c r="F32" s="212" t="n">
        <v>124</v>
      </c>
      <c r="G32" s="212" t="n">
        <v>114.1</v>
      </c>
      <c r="H32" s="212" t="n">
        <v>124.8</v>
      </c>
      <c r="I32" s="212" t="n">
        <v>152.4</v>
      </c>
      <c r="J32" s="212" t="n">
        <v>161.8</v>
      </c>
      <c r="K32" s="212" t="n">
        <v>114.7</v>
      </c>
      <c r="L32" s="212" t="n">
        <v>128.2</v>
      </c>
      <c r="M32" s="212" t="n">
        <v>113.4</v>
      </c>
    </row>
    <row r="33" customFormat="false" ht="12.75" hidden="false" customHeight="true" outlineLevel="0" collapsed="false">
      <c r="B33" s="212"/>
      <c r="C33" s="212"/>
      <c r="D33" s="212"/>
      <c r="E33" s="212"/>
      <c r="F33" s="212"/>
      <c r="G33" s="212"/>
      <c r="H33" s="212"/>
      <c r="I33" s="212"/>
      <c r="J33" s="212"/>
      <c r="K33" s="212"/>
      <c r="L33" s="212"/>
      <c r="M33" s="212"/>
    </row>
    <row r="34" customFormat="false" ht="15" hidden="false" customHeight="true" outlineLevel="0" collapsed="false">
      <c r="B34" s="741" t="s">
        <v>543</v>
      </c>
      <c r="C34" s="946"/>
      <c r="D34" s="946"/>
      <c r="E34" s="946"/>
      <c r="F34" s="946"/>
      <c r="G34" s="946"/>
      <c r="H34" s="946"/>
      <c r="I34" s="946"/>
      <c r="J34" s="946"/>
      <c r="K34" s="946"/>
      <c r="L34" s="946"/>
      <c r="M34" s="946"/>
    </row>
    <row r="35" customFormat="false" ht="12.75" hidden="false" customHeight="true" outlineLevel="0" collapsed="false"/>
    <row r="36" customFormat="false" ht="12.75" hidden="false" customHeight="true" outlineLevel="0" collapsed="false">
      <c r="A36" s="238" t="s">
        <v>1980</v>
      </c>
      <c r="B36" s="945" t="n">
        <v>100</v>
      </c>
      <c r="C36" s="945" t="n">
        <v>100</v>
      </c>
      <c r="D36" s="945" t="n">
        <v>100</v>
      </c>
      <c r="E36" s="945" t="n">
        <v>100</v>
      </c>
      <c r="F36" s="945" t="n">
        <v>100</v>
      </c>
      <c r="G36" s="945" t="n">
        <v>100</v>
      </c>
      <c r="H36" s="945" t="n">
        <v>100</v>
      </c>
      <c r="I36" s="945" t="n">
        <v>100</v>
      </c>
      <c r="J36" s="945" t="n">
        <v>100</v>
      </c>
      <c r="K36" s="945" t="n">
        <v>100</v>
      </c>
      <c r="L36" s="945" t="n">
        <v>100</v>
      </c>
      <c r="M36" s="945" t="n">
        <v>100</v>
      </c>
    </row>
    <row r="37" customFormat="false" ht="12.75" hidden="false" customHeight="true" outlineLevel="0" collapsed="false">
      <c r="A37" s="238" t="s">
        <v>1981</v>
      </c>
      <c r="B37" s="212" t="n">
        <v>115.7</v>
      </c>
      <c r="C37" s="212" t="n">
        <v>108.2</v>
      </c>
      <c r="D37" s="212" t="n">
        <v>108.8</v>
      </c>
      <c r="E37" s="212" t="n">
        <v>103.2</v>
      </c>
      <c r="F37" s="212" t="n">
        <v>110.5</v>
      </c>
      <c r="G37" s="212" t="n">
        <v>107.3</v>
      </c>
      <c r="H37" s="212" t="n">
        <v>116.4</v>
      </c>
      <c r="I37" s="212" t="n">
        <v>111.7</v>
      </c>
      <c r="J37" s="212" t="n">
        <v>111</v>
      </c>
      <c r="K37" s="212" t="n">
        <v>118</v>
      </c>
      <c r="L37" s="212" t="n">
        <v>119.7</v>
      </c>
      <c r="M37" s="212" t="n">
        <v>117.8</v>
      </c>
    </row>
    <row r="38" customFormat="false" ht="12.75" hidden="false" customHeight="true" outlineLevel="0" collapsed="false">
      <c r="A38" s="238" t="s">
        <v>1982</v>
      </c>
      <c r="B38" s="212" t="n">
        <v>118.8</v>
      </c>
      <c r="C38" s="212" t="n">
        <v>115.4</v>
      </c>
      <c r="D38" s="212" t="n">
        <v>101.9</v>
      </c>
      <c r="E38" s="212" t="n">
        <v>109.7</v>
      </c>
      <c r="F38" s="212" t="n">
        <v>117.2</v>
      </c>
      <c r="G38" s="212" t="n">
        <v>117</v>
      </c>
      <c r="H38" s="212" t="n">
        <v>119.1</v>
      </c>
      <c r="I38" s="212" t="n">
        <v>106.1</v>
      </c>
      <c r="J38" s="212" t="n">
        <v>113.2</v>
      </c>
      <c r="K38" s="212" t="n">
        <v>123</v>
      </c>
      <c r="L38" s="212" t="n">
        <v>136.7</v>
      </c>
      <c r="M38" s="212" t="n">
        <v>121.7</v>
      </c>
    </row>
    <row r="39" customFormat="false" ht="12.75" hidden="false" customHeight="true" outlineLevel="0" collapsed="false">
      <c r="A39" s="195"/>
      <c r="B39" s="212"/>
      <c r="C39" s="212"/>
      <c r="D39" s="212"/>
      <c r="E39" s="212"/>
      <c r="F39" s="212"/>
      <c r="G39" s="212"/>
      <c r="H39" s="212"/>
      <c r="I39" s="212"/>
      <c r="J39" s="212"/>
      <c r="K39" s="212"/>
      <c r="L39" s="212"/>
      <c r="M39" s="212"/>
    </row>
    <row r="40" customFormat="false" ht="12.75" hidden="false" customHeight="true" outlineLevel="0" collapsed="false">
      <c r="A40" s="200" t="n">
        <v>2006</v>
      </c>
      <c r="B40" s="212"/>
      <c r="C40" s="212"/>
      <c r="D40" s="212"/>
      <c r="E40" s="212"/>
      <c r="F40" s="212"/>
      <c r="G40" s="212"/>
      <c r="H40" s="212"/>
      <c r="I40" s="212"/>
      <c r="J40" s="212"/>
      <c r="K40" s="212"/>
      <c r="L40" s="212"/>
      <c r="M40" s="212"/>
    </row>
    <row r="41" customFormat="false" ht="12.75" hidden="false" customHeight="true" outlineLevel="0" collapsed="false">
      <c r="A41" s="238" t="s">
        <v>568</v>
      </c>
      <c r="B41" s="212" t="n">
        <v>114.7</v>
      </c>
      <c r="C41" s="212" t="n">
        <v>109.3</v>
      </c>
      <c r="D41" s="212" t="n">
        <v>102.8</v>
      </c>
      <c r="E41" s="212" t="n">
        <v>91.6</v>
      </c>
      <c r="F41" s="212" t="n">
        <v>112.4</v>
      </c>
      <c r="G41" s="212" t="n">
        <v>121.1</v>
      </c>
      <c r="H41" s="212" t="n">
        <v>115.3</v>
      </c>
      <c r="I41" s="212" t="n">
        <v>111.5</v>
      </c>
      <c r="J41" s="212" t="n">
        <v>103</v>
      </c>
      <c r="K41" s="212" t="n">
        <v>117.2</v>
      </c>
      <c r="L41" s="212" t="n">
        <v>121</v>
      </c>
      <c r="M41" s="212" t="n">
        <v>116.8</v>
      </c>
    </row>
    <row r="42" customFormat="false" ht="12.75" hidden="false" customHeight="true" outlineLevel="0" collapsed="false">
      <c r="A42" s="195"/>
      <c r="B42" s="212"/>
      <c r="C42" s="212"/>
      <c r="D42" s="212"/>
      <c r="E42" s="212"/>
      <c r="F42" s="212"/>
      <c r="G42" s="212"/>
      <c r="H42" s="212"/>
      <c r="I42" s="212"/>
      <c r="J42" s="212"/>
      <c r="K42" s="212"/>
      <c r="L42" s="212"/>
      <c r="M42" s="212"/>
    </row>
    <row r="43" customFormat="false" ht="12.75" hidden="false" customHeight="true" outlineLevel="0" collapsed="false">
      <c r="A43" s="200" t="n">
        <v>2007</v>
      </c>
      <c r="B43" s="212"/>
      <c r="C43" s="212"/>
      <c r="D43" s="212"/>
      <c r="E43" s="212"/>
      <c r="F43" s="212"/>
      <c r="G43" s="212"/>
      <c r="H43" s="212"/>
      <c r="I43" s="212"/>
      <c r="J43" s="212"/>
      <c r="K43" s="212"/>
      <c r="L43" s="212"/>
      <c r="M43" s="212"/>
    </row>
    <row r="44" customFormat="false" ht="12.75" hidden="false" customHeight="true" outlineLevel="0" collapsed="false">
      <c r="A44" s="238" t="s">
        <v>557</v>
      </c>
      <c r="B44" s="212" t="n">
        <v>118.1</v>
      </c>
      <c r="C44" s="212" t="n">
        <v>116.5</v>
      </c>
      <c r="D44" s="212" t="n">
        <v>57.6</v>
      </c>
      <c r="E44" s="212" t="n">
        <v>115.9</v>
      </c>
      <c r="F44" s="212" t="n">
        <v>119.3</v>
      </c>
      <c r="G44" s="212" t="n">
        <v>109.4</v>
      </c>
      <c r="H44" s="212" t="n">
        <v>118.2</v>
      </c>
      <c r="I44" s="212" t="n">
        <v>101.6</v>
      </c>
      <c r="J44" s="212" t="n">
        <v>122.9</v>
      </c>
      <c r="K44" s="212" t="n">
        <v>122.1</v>
      </c>
      <c r="L44" s="212" t="n">
        <v>133.9</v>
      </c>
      <c r="M44" s="212" t="n">
        <v>121</v>
      </c>
    </row>
    <row r="45" customFormat="false" ht="12.75" hidden="false" customHeight="true" outlineLevel="0" collapsed="false">
      <c r="A45" s="238" t="s">
        <v>558</v>
      </c>
      <c r="B45" s="212" t="n">
        <v>121.7</v>
      </c>
      <c r="C45" s="212" t="n">
        <v>123.3</v>
      </c>
      <c r="D45" s="212" t="n">
        <v>97.8</v>
      </c>
      <c r="E45" s="212" t="n">
        <v>109.8</v>
      </c>
      <c r="F45" s="212" t="n">
        <v>118.6</v>
      </c>
      <c r="G45" s="212" t="n">
        <v>154.1</v>
      </c>
      <c r="H45" s="212" t="n">
        <v>121.7</v>
      </c>
      <c r="I45" s="212" t="n">
        <v>109.6</v>
      </c>
      <c r="J45" s="212" t="n">
        <v>127.7</v>
      </c>
      <c r="K45" s="212" t="n">
        <v>124.3</v>
      </c>
      <c r="L45" s="212" t="n">
        <v>141.9</v>
      </c>
      <c r="M45" s="212" t="n">
        <v>122.6</v>
      </c>
    </row>
    <row r="46" customFormat="false" ht="12.75" hidden="false" customHeight="true" outlineLevel="0" collapsed="false">
      <c r="A46" s="238" t="s">
        <v>559</v>
      </c>
      <c r="B46" s="212" t="n">
        <v>118.2</v>
      </c>
      <c r="C46" s="212" t="n">
        <v>119.9</v>
      </c>
      <c r="D46" s="212" t="n">
        <v>116</v>
      </c>
      <c r="E46" s="212" t="n">
        <v>124.1</v>
      </c>
      <c r="F46" s="212" t="n">
        <v>122.4</v>
      </c>
      <c r="G46" s="212" t="n">
        <v>107.2</v>
      </c>
      <c r="H46" s="212" t="n">
        <v>118.4</v>
      </c>
      <c r="I46" s="212" t="n">
        <v>96.7</v>
      </c>
      <c r="J46" s="212" t="n">
        <v>123.1</v>
      </c>
      <c r="K46" s="212" t="n">
        <v>123.6</v>
      </c>
      <c r="L46" s="212" t="n">
        <v>146.7</v>
      </c>
      <c r="M46" s="212" t="n">
        <v>121.4</v>
      </c>
    </row>
    <row r="47" customFormat="false" ht="12.75" hidden="false" customHeight="true" outlineLevel="0" collapsed="false">
      <c r="A47" s="238" t="s">
        <v>560</v>
      </c>
      <c r="B47" s="212" t="n">
        <v>118.4</v>
      </c>
      <c r="C47" s="212" t="n">
        <v>126.6</v>
      </c>
      <c r="D47" s="212" t="n">
        <v>191</v>
      </c>
      <c r="E47" s="212" t="n">
        <v>103.7</v>
      </c>
      <c r="F47" s="212" t="n">
        <v>135.7</v>
      </c>
      <c r="G47" s="212" t="n">
        <v>126.2</v>
      </c>
      <c r="H47" s="212" t="n">
        <v>117.9</v>
      </c>
      <c r="I47" s="212" t="n">
        <v>107.6</v>
      </c>
      <c r="J47" s="212" t="n">
        <v>104.8</v>
      </c>
      <c r="K47" s="212" t="n">
        <v>121.6</v>
      </c>
      <c r="L47" s="212" t="n">
        <v>149.3</v>
      </c>
      <c r="M47" s="212" t="n">
        <v>119</v>
      </c>
    </row>
    <row r="48" customFormat="false" ht="12.75" hidden="false" customHeight="true" outlineLevel="0" collapsed="false">
      <c r="A48" s="238" t="s">
        <v>561</v>
      </c>
      <c r="B48" s="212" t="n">
        <v>106.4</v>
      </c>
      <c r="C48" s="212" t="n">
        <v>103.6</v>
      </c>
      <c r="D48" s="212" t="n">
        <v>100.1</v>
      </c>
      <c r="E48" s="212" t="n">
        <v>92.5</v>
      </c>
      <c r="F48" s="212" t="n">
        <v>108.3</v>
      </c>
      <c r="G48" s="212" t="n">
        <v>103</v>
      </c>
      <c r="H48" s="212" t="n">
        <v>106.5</v>
      </c>
      <c r="I48" s="212" t="n">
        <v>109.9</v>
      </c>
      <c r="J48" s="212" t="n">
        <v>102.5</v>
      </c>
      <c r="K48" s="212" t="n">
        <v>106</v>
      </c>
      <c r="L48" s="212" t="n">
        <v>122.9</v>
      </c>
      <c r="M48" s="212" t="n">
        <v>104.4</v>
      </c>
    </row>
    <row r="49" customFormat="false" ht="12.75" hidden="false" customHeight="true" outlineLevel="0" collapsed="false">
      <c r="A49" s="238" t="s">
        <v>562</v>
      </c>
      <c r="B49" s="212" t="n">
        <v>113.4</v>
      </c>
      <c r="C49" s="212" t="n">
        <v>109.3</v>
      </c>
      <c r="D49" s="212" t="n">
        <v>126.1</v>
      </c>
      <c r="E49" s="212" t="n">
        <v>114</v>
      </c>
      <c r="F49" s="212" t="n">
        <v>109.2</v>
      </c>
      <c r="G49" s="212" t="n">
        <v>103.8</v>
      </c>
      <c r="H49" s="212" t="n">
        <v>113.9</v>
      </c>
      <c r="I49" s="212" t="n">
        <v>104.5</v>
      </c>
      <c r="J49" s="212" t="n">
        <v>116</v>
      </c>
      <c r="K49" s="212" t="n">
        <v>116.1</v>
      </c>
      <c r="L49" s="212" t="n">
        <v>131.4</v>
      </c>
      <c r="M49" s="212" t="n">
        <v>114.6</v>
      </c>
    </row>
    <row r="50" customFormat="false" ht="12.75" hidden="false" customHeight="true" outlineLevel="0" collapsed="false">
      <c r="A50" s="238" t="s">
        <v>563</v>
      </c>
      <c r="B50" s="212" t="n">
        <v>113.5</v>
      </c>
      <c r="C50" s="212" t="n">
        <v>112.6</v>
      </c>
      <c r="D50" s="212" t="n">
        <v>71.7</v>
      </c>
      <c r="E50" s="212" t="n">
        <v>106.1</v>
      </c>
      <c r="F50" s="212" t="n">
        <v>111.3</v>
      </c>
      <c r="G50" s="212" t="n">
        <v>124.8</v>
      </c>
      <c r="H50" s="212" t="n">
        <v>113.9</v>
      </c>
      <c r="I50" s="212" t="n">
        <v>103.4</v>
      </c>
      <c r="J50" s="212" t="n">
        <v>107.2</v>
      </c>
      <c r="K50" s="212" t="n">
        <v>117.1</v>
      </c>
      <c r="L50" s="212" t="n">
        <v>154.9</v>
      </c>
      <c r="M50" s="212" t="n">
        <v>113.5</v>
      </c>
    </row>
    <row r="51" customFormat="false" ht="12.75" hidden="false" customHeight="true" outlineLevel="0" collapsed="false">
      <c r="A51" s="238" t="s">
        <v>564</v>
      </c>
      <c r="B51" s="212" t="n">
        <v>123.5</v>
      </c>
      <c r="C51" s="212" t="n">
        <v>106.7</v>
      </c>
      <c r="D51" s="212" t="n">
        <v>109.3</v>
      </c>
      <c r="E51" s="212" t="n">
        <v>102.9</v>
      </c>
      <c r="F51" s="212" t="n">
        <v>109.3</v>
      </c>
      <c r="G51" s="212" t="n">
        <v>103.5</v>
      </c>
      <c r="H51" s="212" t="n">
        <v>124.7</v>
      </c>
      <c r="I51" s="212" t="n">
        <v>103.4</v>
      </c>
      <c r="J51" s="212" t="n">
        <v>117</v>
      </c>
      <c r="K51" s="212" t="n">
        <v>130.8</v>
      </c>
      <c r="L51" s="212" t="n">
        <v>142.3</v>
      </c>
      <c r="M51" s="212" t="n">
        <v>129.7</v>
      </c>
    </row>
    <row r="52" customFormat="false" ht="12.75" hidden="false" customHeight="true" outlineLevel="0" collapsed="false">
      <c r="A52" s="238" t="s">
        <v>565</v>
      </c>
      <c r="B52" s="212" t="n">
        <v>118.2</v>
      </c>
      <c r="C52" s="212" t="n">
        <v>107.9</v>
      </c>
      <c r="D52" s="212" t="n">
        <v>68.6</v>
      </c>
      <c r="E52" s="212" t="n">
        <v>102.6</v>
      </c>
      <c r="F52" s="212" t="n">
        <v>106.2</v>
      </c>
      <c r="G52" s="212" t="n">
        <v>119.8</v>
      </c>
      <c r="H52" s="212" t="n">
        <v>119.1</v>
      </c>
      <c r="I52" s="212" t="n">
        <v>95.5</v>
      </c>
      <c r="J52" s="212" t="n">
        <v>105</v>
      </c>
      <c r="K52" s="212" t="n">
        <v>126.2</v>
      </c>
      <c r="L52" s="212" t="n">
        <v>124.9</v>
      </c>
      <c r="M52" s="212" t="n">
        <v>126.4</v>
      </c>
    </row>
    <row r="53" customFormat="false" ht="12.75" hidden="false" customHeight="true" outlineLevel="0" collapsed="false">
      <c r="A53" s="238" t="s">
        <v>566</v>
      </c>
      <c r="B53" s="212" t="n">
        <v>129.8</v>
      </c>
      <c r="C53" s="212" t="n">
        <v>122.8</v>
      </c>
      <c r="D53" s="212" t="n">
        <v>95.6</v>
      </c>
      <c r="E53" s="212" t="n">
        <v>116</v>
      </c>
      <c r="F53" s="212" t="n">
        <v>126</v>
      </c>
      <c r="G53" s="212" t="n">
        <v>121.9</v>
      </c>
      <c r="H53" s="212" t="n">
        <v>130.5</v>
      </c>
      <c r="I53" s="212" t="n">
        <v>104.3</v>
      </c>
      <c r="J53" s="212" t="n">
        <v>109.2</v>
      </c>
      <c r="K53" s="212" t="n">
        <v>138.9</v>
      </c>
      <c r="L53" s="212" t="n">
        <v>137.5</v>
      </c>
      <c r="M53" s="212" t="n">
        <v>139</v>
      </c>
    </row>
    <row r="54" customFormat="false" ht="12.75" hidden="false" customHeight="true" outlineLevel="0" collapsed="false">
      <c r="A54" s="238" t="s">
        <v>567</v>
      </c>
      <c r="B54" s="212" t="n">
        <v>125.9</v>
      </c>
      <c r="C54" s="212" t="n">
        <v>122.1</v>
      </c>
      <c r="D54" s="212" t="n">
        <v>102.3</v>
      </c>
      <c r="E54" s="212" t="n">
        <v>120.1</v>
      </c>
      <c r="F54" s="212" t="n">
        <v>125.3</v>
      </c>
      <c r="G54" s="212" t="n">
        <v>115.2</v>
      </c>
      <c r="H54" s="212" t="n">
        <v>126.5</v>
      </c>
      <c r="I54" s="212" t="n">
        <v>122.5</v>
      </c>
      <c r="J54" s="212" t="n">
        <v>105.7</v>
      </c>
      <c r="K54" s="212" t="n">
        <v>129.2</v>
      </c>
      <c r="L54" s="212" t="n">
        <v>133.9</v>
      </c>
      <c r="M54" s="212" t="n">
        <v>128.7</v>
      </c>
    </row>
    <row r="55" customFormat="false" ht="12.75" hidden="false" customHeight="true" outlineLevel="0" collapsed="false">
      <c r="A55" s="238" t="s">
        <v>568</v>
      </c>
      <c r="B55" s="212" t="n">
        <v>118.2</v>
      </c>
      <c r="C55" s="212" t="n">
        <v>113.5</v>
      </c>
      <c r="D55" s="212" t="n">
        <v>85.6</v>
      </c>
      <c r="E55" s="212" t="n">
        <v>108.9</v>
      </c>
      <c r="F55" s="212" t="n">
        <v>115</v>
      </c>
      <c r="G55" s="212" t="n">
        <v>114.6</v>
      </c>
      <c r="H55" s="212" t="n">
        <v>118.6</v>
      </c>
      <c r="I55" s="212" t="n">
        <v>114.5</v>
      </c>
      <c r="J55" s="212" t="n">
        <v>117.5</v>
      </c>
      <c r="K55" s="212" t="n">
        <v>119.8</v>
      </c>
      <c r="L55" s="212" t="n">
        <v>120.6</v>
      </c>
      <c r="M55" s="212" t="n">
        <v>119.7</v>
      </c>
    </row>
    <row r="56" customFormat="false" ht="12.75" hidden="false" customHeight="true" outlineLevel="0" collapsed="false">
      <c r="B56" s="212"/>
      <c r="C56" s="212"/>
      <c r="D56" s="212"/>
      <c r="E56" s="212"/>
      <c r="F56" s="212"/>
      <c r="G56" s="212"/>
      <c r="H56" s="212"/>
      <c r="I56" s="212"/>
      <c r="J56" s="212"/>
      <c r="K56" s="212"/>
      <c r="L56" s="212"/>
      <c r="M56" s="212"/>
    </row>
    <row r="57" s="89" customFormat="true" ht="15" hidden="false" customHeight="true" outlineLevel="0" collapsed="false">
      <c r="A57" s="3"/>
      <c r="B57" s="741" t="s">
        <v>544</v>
      </c>
      <c r="C57" s="946"/>
      <c r="D57" s="946"/>
      <c r="E57" s="946"/>
      <c r="F57" s="946"/>
      <c r="G57" s="946"/>
      <c r="H57" s="946"/>
      <c r="I57" s="946"/>
      <c r="J57" s="946"/>
      <c r="K57" s="946"/>
      <c r="L57" s="946"/>
      <c r="M57" s="946"/>
    </row>
    <row r="58" customFormat="false" ht="12.75" hidden="false" customHeight="true" outlineLevel="0" collapsed="false">
      <c r="F58" s="149"/>
    </row>
    <row r="59" customFormat="false" ht="12.75" hidden="false" customHeight="true" outlineLevel="0" collapsed="false">
      <c r="A59" s="238" t="s">
        <v>1980</v>
      </c>
      <c r="B59" s="945" t="n">
        <v>100</v>
      </c>
      <c r="C59" s="945" t="n">
        <v>100</v>
      </c>
      <c r="D59" s="945" t="n">
        <v>100</v>
      </c>
      <c r="E59" s="945" t="n">
        <v>100</v>
      </c>
      <c r="F59" s="945" t="n">
        <v>100</v>
      </c>
      <c r="G59" s="945" t="n">
        <v>100</v>
      </c>
      <c r="H59" s="945" t="n">
        <v>100</v>
      </c>
      <c r="I59" s="945" t="n">
        <v>100</v>
      </c>
      <c r="J59" s="945" t="n">
        <v>100</v>
      </c>
      <c r="K59" s="945" t="n">
        <v>100</v>
      </c>
      <c r="L59" s="945" t="n">
        <v>100</v>
      </c>
      <c r="M59" s="945" t="n">
        <v>100</v>
      </c>
      <c r="N59" s="212"/>
      <c r="O59" s="212"/>
      <c r="P59" s="212"/>
      <c r="Q59" s="212"/>
      <c r="R59" s="212"/>
    </row>
    <row r="60" customFormat="false" ht="12.75" hidden="false" customHeight="true" outlineLevel="0" collapsed="false">
      <c r="A60" s="238" t="s">
        <v>1981</v>
      </c>
      <c r="B60" s="212" t="n">
        <v>104.5</v>
      </c>
      <c r="C60" s="212" t="n">
        <v>101.8</v>
      </c>
      <c r="D60" s="212" t="n">
        <v>89</v>
      </c>
      <c r="E60" s="212" t="n">
        <v>107</v>
      </c>
      <c r="F60" s="212" t="n">
        <v>99.1</v>
      </c>
      <c r="G60" s="212" t="n">
        <v>104.4</v>
      </c>
      <c r="H60" s="212" t="n">
        <v>104.7</v>
      </c>
      <c r="I60" s="212" t="n">
        <v>118.2</v>
      </c>
      <c r="J60" s="212" t="n">
        <v>125.6</v>
      </c>
      <c r="K60" s="212" t="n">
        <v>99.8</v>
      </c>
      <c r="L60" s="212" t="n">
        <v>103.4</v>
      </c>
      <c r="M60" s="212" t="n">
        <v>99.5</v>
      </c>
      <c r="N60" s="212"/>
      <c r="O60" s="212"/>
      <c r="P60" s="212"/>
      <c r="Q60" s="212"/>
      <c r="R60" s="212"/>
    </row>
    <row r="61" customFormat="false" ht="12.75" hidden="false" customHeight="true" outlineLevel="0" collapsed="false">
      <c r="A61" s="238" t="s">
        <v>1982</v>
      </c>
      <c r="B61" s="212" t="n">
        <v>102.4</v>
      </c>
      <c r="C61" s="212" t="n">
        <v>104.3</v>
      </c>
      <c r="D61" s="212" t="n">
        <v>99.8</v>
      </c>
      <c r="E61" s="212" t="n">
        <v>108.2</v>
      </c>
      <c r="F61" s="212" t="n">
        <v>103.2</v>
      </c>
      <c r="G61" s="212" t="n">
        <v>103.3</v>
      </c>
      <c r="H61" s="212" t="n">
        <v>102.2</v>
      </c>
      <c r="I61" s="212" t="n">
        <v>117.1</v>
      </c>
      <c r="J61" s="212" t="n">
        <v>136.3</v>
      </c>
      <c r="K61" s="212" t="n">
        <v>96.4</v>
      </c>
      <c r="L61" s="212" t="n">
        <v>109.6</v>
      </c>
      <c r="M61" s="212" t="n">
        <v>95</v>
      </c>
      <c r="N61" s="212"/>
      <c r="O61" s="212"/>
      <c r="P61" s="212"/>
      <c r="Q61" s="212"/>
      <c r="R61" s="212"/>
    </row>
    <row r="62" customFormat="false" ht="12.75" hidden="false" customHeight="true" outlineLevel="0" collapsed="false">
      <c r="A62" s="195"/>
      <c r="B62" s="212"/>
      <c r="C62" s="212"/>
      <c r="D62" s="212"/>
      <c r="E62" s="212"/>
      <c r="F62" s="212"/>
      <c r="G62" s="212"/>
      <c r="H62" s="212"/>
      <c r="I62" s="212"/>
      <c r="J62" s="212"/>
      <c r="K62" s="212"/>
      <c r="L62" s="212"/>
      <c r="M62" s="212"/>
      <c r="N62" s="212"/>
      <c r="O62" s="212"/>
      <c r="P62" s="212"/>
      <c r="Q62" s="212"/>
      <c r="R62" s="212"/>
    </row>
    <row r="63" customFormat="false" ht="12.75" hidden="false" customHeight="true" outlineLevel="0" collapsed="false">
      <c r="A63" s="200" t="n">
        <v>2006</v>
      </c>
      <c r="B63" s="212"/>
      <c r="C63" s="212"/>
      <c r="D63" s="212"/>
      <c r="E63" s="212"/>
      <c r="F63" s="212"/>
      <c r="G63" s="212"/>
      <c r="H63" s="212"/>
      <c r="I63" s="212"/>
      <c r="J63" s="212"/>
      <c r="K63" s="212"/>
      <c r="L63" s="212"/>
      <c r="M63" s="212"/>
      <c r="N63" s="212"/>
      <c r="O63" s="212"/>
      <c r="P63" s="212"/>
      <c r="Q63" s="212"/>
      <c r="R63" s="212"/>
    </row>
    <row r="64" customFormat="false" ht="12.75" hidden="false" customHeight="true" outlineLevel="0" collapsed="false">
      <c r="A64" s="238" t="s">
        <v>568</v>
      </c>
      <c r="B64" s="212" t="n">
        <v>107.3</v>
      </c>
      <c r="C64" s="212" t="n">
        <v>101.9</v>
      </c>
      <c r="D64" s="212" t="n">
        <v>106.8</v>
      </c>
      <c r="E64" s="212" t="n">
        <v>109</v>
      </c>
      <c r="F64" s="212" t="n">
        <v>98.6</v>
      </c>
      <c r="G64" s="212" t="n">
        <v>104.4</v>
      </c>
      <c r="H64" s="212" t="n">
        <v>107.7</v>
      </c>
      <c r="I64" s="212" t="n">
        <v>113</v>
      </c>
      <c r="J64" s="212" t="n">
        <v>132.2</v>
      </c>
      <c r="K64" s="212" t="n">
        <v>104.7</v>
      </c>
      <c r="L64" s="212" t="n">
        <v>112.2</v>
      </c>
      <c r="M64" s="212" t="n">
        <v>104</v>
      </c>
      <c r="N64" s="212"/>
      <c r="O64" s="212"/>
      <c r="P64" s="212"/>
      <c r="Q64" s="212"/>
      <c r="R64" s="212"/>
    </row>
    <row r="65" customFormat="false" ht="12.75" hidden="false" customHeight="true" outlineLevel="0" collapsed="false">
      <c r="A65" s="195"/>
      <c r="B65" s="212"/>
      <c r="C65" s="212"/>
      <c r="D65" s="212"/>
      <c r="E65" s="212"/>
      <c r="F65" s="212"/>
      <c r="G65" s="212"/>
      <c r="H65" s="212"/>
      <c r="I65" s="212"/>
      <c r="J65" s="212"/>
      <c r="K65" s="212"/>
      <c r="L65" s="212"/>
      <c r="M65" s="212"/>
      <c r="N65" s="212"/>
      <c r="O65" s="212"/>
      <c r="P65" s="212"/>
      <c r="Q65" s="212"/>
      <c r="R65" s="212"/>
    </row>
    <row r="66" customFormat="false" ht="12.75" hidden="false" customHeight="true" outlineLevel="0" collapsed="false">
      <c r="A66" s="200" t="n">
        <v>2007</v>
      </c>
      <c r="B66" s="212"/>
      <c r="C66" s="212"/>
      <c r="D66" s="212"/>
      <c r="E66" s="212"/>
      <c r="F66" s="212"/>
      <c r="G66" s="212"/>
      <c r="H66" s="212"/>
      <c r="I66" s="212"/>
      <c r="J66" s="212"/>
      <c r="K66" s="212"/>
      <c r="L66" s="212"/>
      <c r="M66" s="212"/>
      <c r="N66" s="212"/>
      <c r="O66" s="212"/>
      <c r="P66" s="212"/>
      <c r="Q66" s="212"/>
      <c r="R66" s="212"/>
    </row>
    <row r="67" customFormat="false" ht="12.75" hidden="false" customHeight="true" outlineLevel="0" collapsed="false">
      <c r="A67" s="238" t="s">
        <v>557</v>
      </c>
      <c r="B67" s="212" t="n">
        <v>100.8</v>
      </c>
      <c r="C67" s="212" t="n">
        <v>101</v>
      </c>
      <c r="D67" s="212" t="n">
        <v>116.5</v>
      </c>
      <c r="E67" s="212" t="n">
        <v>108.7</v>
      </c>
      <c r="F67" s="212" t="n">
        <v>98.1</v>
      </c>
      <c r="G67" s="212" t="n">
        <v>100.9</v>
      </c>
      <c r="H67" s="212" t="n">
        <v>100.7</v>
      </c>
      <c r="I67" s="212" t="n">
        <v>110.7</v>
      </c>
      <c r="J67" s="212" t="n">
        <v>128.2</v>
      </c>
      <c r="K67" s="212" t="n">
        <v>96.4</v>
      </c>
      <c r="L67" s="212" t="n">
        <v>110.3</v>
      </c>
      <c r="M67" s="212" t="n">
        <v>94.9</v>
      </c>
      <c r="N67" s="212"/>
      <c r="O67" s="212"/>
      <c r="P67" s="212"/>
      <c r="Q67" s="212"/>
      <c r="R67" s="212"/>
    </row>
    <row r="68" customFormat="false" ht="12.75" hidden="false" customHeight="true" outlineLevel="0" collapsed="false">
      <c r="A68" s="238" t="s">
        <v>558</v>
      </c>
      <c r="B68" s="212" t="n">
        <v>101.7</v>
      </c>
      <c r="C68" s="212" t="n">
        <v>102.9</v>
      </c>
      <c r="D68" s="212" t="n">
        <v>100.1</v>
      </c>
      <c r="E68" s="212" t="n">
        <v>105.3</v>
      </c>
      <c r="F68" s="212" t="n">
        <v>101.4</v>
      </c>
      <c r="G68" s="212" t="n">
        <v>104.2</v>
      </c>
      <c r="H68" s="212" t="n">
        <v>101.6</v>
      </c>
      <c r="I68" s="212" t="n">
        <v>107.1</v>
      </c>
      <c r="J68" s="212" t="n">
        <v>130</v>
      </c>
      <c r="K68" s="212" t="n">
        <v>98.1</v>
      </c>
      <c r="L68" s="212" t="n">
        <v>105.8</v>
      </c>
      <c r="M68" s="212" t="n">
        <v>97.2</v>
      </c>
      <c r="N68" s="212"/>
      <c r="O68" s="212"/>
      <c r="P68" s="212"/>
      <c r="Q68" s="212"/>
      <c r="R68" s="212"/>
    </row>
    <row r="69" customFormat="false" ht="12.75" hidden="false" customHeight="true" outlineLevel="0" collapsed="false">
      <c r="A69" s="238" t="s">
        <v>559</v>
      </c>
      <c r="B69" s="212" t="n">
        <v>101.8</v>
      </c>
      <c r="C69" s="212" t="n">
        <v>105</v>
      </c>
      <c r="D69" s="212" t="n">
        <v>96.3</v>
      </c>
      <c r="E69" s="212" t="n">
        <v>106.4</v>
      </c>
      <c r="F69" s="212" t="n">
        <v>103.9</v>
      </c>
      <c r="G69" s="212" t="n">
        <v>107.3</v>
      </c>
      <c r="H69" s="212" t="n">
        <v>101.4</v>
      </c>
      <c r="I69" s="212" t="n">
        <v>107.2</v>
      </c>
      <c r="J69" s="212" t="n">
        <v>132.1</v>
      </c>
      <c r="K69" s="212" t="n">
        <v>97.9</v>
      </c>
      <c r="L69" s="212" t="n">
        <v>108.5</v>
      </c>
      <c r="M69" s="212" t="n">
        <v>96.6</v>
      </c>
      <c r="N69" s="212"/>
      <c r="O69" s="212"/>
      <c r="P69" s="212"/>
      <c r="Q69" s="212"/>
      <c r="R69" s="212"/>
    </row>
    <row r="70" customFormat="false" ht="12.75" hidden="false" customHeight="true" outlineLevel="0" collapsed="false">
      <c r="A70" s="238" t="s">
        <v>560</v>
      </c>
      <c r="B70" s="212" t="n">
        <v>100.8</v>
      </c>
      <c r="C70" s="212" t="n">
        <v>102.1</v>
      </c>
      <c r="D70" s="212" t="n">
        <v>92.9</v>
      </c>
      <c r="E70" s="212" t="n">
        <v>106.2</v>
      </c>
      <c r="F70" s="212" t="n">
        <v>100.9</v>
      </c>
      <c r="G70" s="212" t="n">
        <v>102</v>
      </c>
      <c r="H70" s="212" t="n">
        <v>100.7</v>
      </c>
      <c r="I70" s="212" t="n">
        <v>108.4</v>
      </c>
      <c r="J70" s="212" t="n">
        <v>134.9</v>
      </c>
      <c r="K70" s="212" t="n">
        <v>96.6</v>
      </c>
      <c r="L70" s="212" t="n">
        <v>108</v>
      </c>
      <c r="M70" s="212" t="n">
        <v>95.3</v>
      </c>
      <c r="N70" s="212"/>
      <c r="O70" s="212"/>
      <c r="P70" s="212"/>
      <c r="Q70" s="212"/>
      <c r="R70" s="212"/>
    </row>
    <row r="71" customFormat="false" ht="12.75" hidden="false" customHeight="true" outlineLevel="0" collapsed="false">
      <c r="A71" s="238" t="s">
        <v>561</v>
      </c>
      <c r="B71" s="212" t="n">
        <v>104.7</v>
      </c>
      <c r="C71" s="212" t="n">
        <v>101.2</v>
      </c>
      <c r="D71" s="212" t="n">
        <v>85.6</v>
      </c>
      <c r="E71" s="212" t="n">
        <v>104.4</v>
      </c>
      <c r="F71" s="212" t="n">
        <v>100.4</v>
      </c>
      <c r="G71" s="212" t="n">
        <v>100.6</v>
      </c>
      <c r="H71" s="212" t="n">
        <v>104.8</v>
      </c>
      <c r="I71" s="212" t="n">
        <v>115.4</v>
      </c>
      <c r="J71" s="212" t="n">
        <v>140.3</v>
      </c>
      <c r="K71" s="212" t="n">
        <v>99.3</v>
      </c>
      <c r="L71" s="212" t="n">
        <v>114.8</v>
      </c>
      <c r="M71" s="212" t="n">
        <v>97.6</v>
      </c>
      <c r="N71" s="212"/>
      <c r="O71" s="212"/>
      <c r="P71" s="212"/>
      <c r="Q71" s="212"/>
      <c r="R71" s="212"/>
    </row>
    <row r="72" customFormat="false" ht="12.75" hidden="false" customHeight="true" outlineLevel="0" collapsed="false">
      <c r="A72" s="238" t="s">
        <v>562</v>
      </c>
      <c r="B72" s="212" t="n">
        <v>103.7</v>
      </c>
      <c r="C72" s="212" t="n">
        <v>104.1</v>
      </c>
      <c r="D72" s="212" t="n">
        <v>96.5</v>
      </c>
      <c r="E72" s="212" t="n">
        <v>109.5</v>
      </c>
      <c r="F72" s="212" t="n">
        <v>102.8</v>
      </c>
      <c r="G72" s="212" t="n">
        <v>101.3</v>
      </c>
      <c r="H72" s="212" t="n">
        <v>103.5</v>
      </c>
      <c r="I72" s="212" t="n">
        <v>113.3</v>
      </c>
      <c r="J72" s="212" t="n">
        <v>138.6</v>
      </c>
      <c r="K72" s="212" t="n">
        <v>98.4</v>
      </c>
      <c r="L72" s="212" t="n">
        <v>109.6</v>
      </c>
      <c r="M72" s="212" t="n">
        <v>97.2</v>
      </c>
      <c r="N72" s="212"/>
      <c r="O72" s="212"/>
      <c r="P72" s="212"/>
      <c r="Q72" s="212"/>
      <c r="R72" s="212"/>
    </row>
    <row r="73" customFormat="false" ht="12.75" hidden="false" customHeight="true" outlineLevel="0" collapsed="false">
      <c r="A73" s="238" t="s">
        <v>563</v>
      </c>
      <c r="B73" s="212" t="n">
        <v>103.6</v>
      </c>
      <c r="C73" s="212" t="n">
        <v>105.3</v>
      </c>
      <c r="D73" s="212" t="n">
        <v>130.6</v>
      </c>
      <c r="E73" s="212" t="n">
        <v>108.7</v>
      </c>
      <c r="F73" s="212" t="n">
        <v>104.7</v>
      </c>
      <c r="G73" s="212" t="n">
        <v>103.5</v>
      </c>
      <c r="H73" s="212" t="n">
        <v>103.2</v>
      </c>
      <c r="I73" s="212" t="n">
        <v>117.3</v>
      </c>
      <c r="J73" s="212" t="n">
        <v>143.9</v>
      </c>
      <c r="K73" s="212" t="n">
        <v>97.1</v>
      </c>
      <c r="L73" s="212" t="n">
        <v>104.9</v>
      </c>
      <c r="M73" s="212" t="n">
        <v>96.1</v>
      </c>
      <c r="N73" s="212"/>
      <c r="O73" s="212"/>
      <c r="P73" s="212"/>
      <c r="Q73" s="212"/>
      <c r="R73" s="212"/>
    </row>
    <row r="74" customFormat="false" ht="12.75" hidden="false" customHeight="true" outlineLevel="0" collapsed="false">
      <c r="A74" s="238" t="s">
        <v>564</v>
      </c>
      <c r="B74" s="212" t="n">
        <v>101.8</v>
      </c>
      <c r="C74" s="212" t="n">
        <v>104.5</v>
      </c>
      <c r="D74" s="212" t="n">
        <v>112.4</v>
      </c>
      <c r="E74" s="212" t="n">
        <v>106.4</v>
      </c>
      <c r="F74" s="212" t="n">
        <v>104.1</v>
      </c>
      <c r="G74" s="212" t="n">
        <v>103.3</v>
      </c>
      <c r="H74" s="212" t="n">
        <v>101.6</v>
      </c>
      <c r="I74" s="212" t="n">
        <v>124.5</v>
      </c>
      <c r="J74" s="212" t="n">
        <v>138.4</v>
      </c>
      <c r="K74" s="212" t="n">
        <v>94.4</v>
      </c>
      <c r="L74" s="212" t="n">
        <v>108.6</v>
      </c>
      <c r="M74" s="212" t="n">
        <v>92.9</v>
      </c>
      <c r="N74" s="212"/>
      <c r="O74" s="212"/>
      <c r="P74" s="212"/>
      <c r="Q74" s="212"/>
      <c r="R74" s="212"/>
    </row>
    <row r="75" customFormat="false" ht="12.75" hidden="false" customHeight="true" outlineLevel="0" collapsed="false">
      <c r="A75" s="238" t="s">
        <v>565</v>
      </c>
      <c r="B75" s="212" t="n">
        <v>102.2</v>
      </c>
      <c r="C75" s="212" t="n">
        <v>106.6</v>
      </c>
      <c r="D75" s="212" t="n">
        <v>115.6</v>
      </c>
      <c r="E75" s="212" t="n">
        <v>109</v>
      </c>
      <c r="F75" s="212" t="n">
        <v>105.7</v>
      </c>
      <c r="G75" s="212" t="n">
        <v>106.3</v>
      </c>
      <c r="H75" s="212" t="n">
        <v>101.8</v>
      </c>
      <c r="I75" s="212" t="n">
        <v>117.8</v>
      </c>
      <c r="J75" s="212" t="n">
        <v>139.8</v>
      </c>
      <c r="K75" s="212" t="n">
        <v>96.2</v>
      </c>
      <c r="L75" s="212" t="n">
        <v>116.9</v>
      </c>
      <c r="M75" s="212" t="n">
        <v>94.3</v>
      </c>
      <c r="N75" s="212"/>
      <c r="O75" s="212"/>
      <c r="P75" s="212"/>
      <c r="Q75" s="212"/>
      <c r="R75" s="212"/>
    </row>
    <row r="76" customFormat="false" ht="12.75" hidden="false" customHeight="true" outlineLevel="0" collapsed="false">
      <c r="A76" s="238" t="s">
        <v>566</v>
      </c>
      <c r="B76" s="212" t="n">
        <v>99.9</v>
      </c>
      <c r="C76" s="212" t="n">
        <v>105.1</v>
      </c>
      <c r="D76" s="212" t="n">
        <v>91.8</v>
      </c>
      <c r="E76" s="212" t="n">
        <v>110.5</v>
      </c>
      <c r="F76" s="212" t="n">
        <v>103.6</v>
      </c>
      <c r="G76" s="212" t="n">
        <v>104</v>
      </c>
      <c r="H76" s="212" t="n">
        <v>99.4</v>
      </c>
      <c r="I76" s="212" t="n">
        <v>123.5</v>
      </c>
      <c r="J76" s="212" t="n">
        <v>135.1</v>
      </c>
      <c r="K76" s="212" t="n">
        <v>92.6</v>
      </c>
      <c r="L76" s="212" t="n">
        <v>114.8</v>
      </c>
      <c r="M76" s="212" t="n">
        <v>90.5</v>
      </c>
      <c r="N76" s="212"/>
      <c r="O76" s="212"/>
      <c r="P76" s="212"/>
      <c r="Q76" s="212"/>
      <c r="R76" s="212"/>
    </row>
    <row r="77" customFormat="false" ht="12.75" hidden="false" customHeight="true" outlineLevel="0" collapsed="false">
      <c r="A77" s="238" t="s">
        <v>567</v>
      </c>
      <c r="B77" s="212" t="n">
        <v>103.3</v>
      </c>
      <c r="C77" s="212" t="n">
        <v>106.6</v>
      </c>
      <c r="D77" s="212" t="n">
        <v>97.7</v>
      </c>
      <c r="E77" s="212" t="n">
        <v>110.4</v>
      </c>
      <c r="F77" s="212" t="n">
        <v>105.4</v>
      </c>
      <c r="G77" s="212" t="n">
        <v>105.8</v>
      </c>
      <c r="H77" s="212" t="n">
        <v>102.9</v>
      </c>
      <c r="I77" s="212" t="n">
        <v>123.9</v>
      </c>
      <c r="J77" s="212" t="n">
        <v>139.3</v>
      </c>
      <c r="K77" s="212" t="n">
        <v>95.4</v>
      </c>
      <c r="L77" s="212" t="n">
        <v>109.1</v>
      </c>
      <c r="M77" s="212" t="n">
        <v>94.1</v>
      </c>
      <c r="N77" s="212"/>
      <c r="O77" s="212"/>
      <c r="P77" s="212"/>
      <c r="Q77" s="212"/>
      <c r="R77" s="212"/>
    </row>
    <row r="78" customFormat="false" ht="12.75" hidden="false" customHeight="true" outlineLevel="0" collapsed="false">
      <c r="A78" s="238" t="s">
        <v>568</v>
      </c>
      <c r="B78" s="212" t="n">
        <v>105.2</v>
      </c>
      <c r="C78" s="212" t="n">
        <v>107</v>
      </c>
      <c r="D78" s="212" t="n">
        <v>87.5</v>
      </c>
      <c r="E78" s="212" t="n">
        <v>111.6</v>
      </c>
      <c r="F78" s="212" t="n">
        <v>107.8</v>
      </c>
      <c r="G78" s="212" t="n">
        <v>99.6</v>
      </c>
      <c r="H78" s="212" t="n">
        <v>105.2</v>
      </c>
      <c r="I78" s="212" t="n">
        <v>133.1</v>
      </c>
      <c r="J78" s="212" t="n">
        <v>137.7</v>
      </c>
      <c r="K78" s="212" t="n">
        <v>95.8</v>
      </c>
      <c r="L78" s="212" t="n">
        <v>106.4</v>
      </c>
      <c r="M78" s="212" t="n">
        <v>94.8</v>
      </c>
      <c r="N78" s="212"/>
      <c r="O78" s="212"/>
      <c r="P78" s="212"/>
      <c r="Q78" s="212"/>
      <c r="R78" s="212"/>
    </row>
    <row r="79" customFormat="false" ht="12.75" hidden="false" customHeight="true" outlineLevel="0" collapsed="false">
      <c r="A79" s="3" t="s">
        <v>1814</v>
      </c>
      <c r="N79" s="212"/>
      <c r="O79" s="212"/>
      <c r="P79" s="212"/>
      <c r="Q79" s="212"/>
      <c r="R79" s="212"/>
    </row>
    <row r="80" customFormat="false" ht="12.75" hidden="false" customHeight="true" outlineLevel="0" collapsed="false">
      <c r="A80" s="3" t="s">
        <v>1985</v>
      </c>
      <c r="B80" s="12"/>
      <c r="C80" s="12"/>
      <c r="D80" s="12"/>
      <c r="E80" s="12"/>
      <c r="F80" s="12"/>
      <c r="G80" s="12"/>
      <c r="H80" s="12"/>
      <c r="I80" s="12"/>
      <c r="J80" s="12"/>
      <c r="K80" s="12"/>
      <c r="L80" s="12"/>
      <c r="M80" s="12"/>
    </row>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39" customFormat="true" ht="20.1" hidden="false" customHeight="true" outlineLevel="0" collapsed="false">
      <c r="A1" s="228" t="s">
        <v>1988</v>
      </c>
      <c r="B1" s="228"/>
      <c r="C1" s="228"/>
      <c r="D1" s="228"/>
      <c r="E1" s="228"/>
      <c r="F1" s="228"/>
      <c r="G1" s="228"/>
      <c r="H1" s="228"/>
      <c r="I1" s="228"/>
      <c r="J1" s="228"/>
      <c r="K1" s="228"/>
      <c r="L1" s="228"/>
      <c r="M1" s="228"/>
      <c r="N1" s="228"/>
    </row>
    <row r="2" s="939" customFormat="true" ht="20.1" hidden="false" customHeight="true" outlineLevel="0" collapsed="false">
      <c r="A2" s="228" t="s">
        <v>1989</v>
      </c>
      <c r="B2" s="228"/>
      <c r="C2" s="228"/>
      <c r="D2" s="228"/>
      <c r="E2" s="228"/>
      <c r="F2" s="228"/>
      <c r="G2" s="228"/>
      <c r="H2" s="228"/>
      <c r="I2" s="228"/>
      <c r="J2" s="228"/>
      <c r="K2" s="228"/>
      <c r="L2" s="228"/>
      <c r="M2" s="228"/>
      <c r="N2" s="228"/>
    </row>
    <row r="3" s="939" customFormat="true" ht="20.1" hidden="false" customHeight="true" outlineLevel="0" collapsed="false">
      <c r="A3" s="230" t="s">
        <v>1997</v>
      </c>
      <c r="B3" s="230"/>
      <c r="C3" s="230"/>
      <c r="D3" s="230"/>
      <c r="E3" s="230"/>
      <c r="F3" s="230"/>
      <c r="G3" s="230"/>
      <c r="H3" s="230"/>
      <c r="I3" s="230"/>
      <c r="J3" s="230"/>
      <c r="K3" s="230"/>
      <c r="L3" s="230"/>
      <c r="M3" s="230"/>
      <c r="N3" s="230"/>
    </row>
    <row r="4" s="939" customFormat="true" ht="20.1" hidden="false" customHeight="true" outlineLevel="0" collapsed="false">
      <c r="A4" s="230" t="s">
        <v>1998</v>
      </c>
      <c r="B4" s="230"/>
      <c r="C4" s="230"/>
      <c r="D4" s="230"/>
      <c r="E4" s="230"/>
      <c r="F4" s="230"/>
      <c r="G4" s="230"/>
      <c r="H4" s="230"/>
      <c r="I4" s="230"/>
      <c r="J4" s="230"/>
      <c r="K4" s="230"/>
      <c r="L4" s="230"/>
      <c r="M4" s="230"/>
      <c r="N4" s="230"/>
    </row>
    <row r="5" s="92" customFormat="true" ht="20.1" hidden="false" customHeight="true" outlineLevel="0" collapsed="false">
      <c r="A5" s="231"/>
      <c r="B5" s="231"/>
      <c r="C5" s="231"/>
      <c r="D5" s="231"/>
      <c r="E5" s="231"/>
      <c r="F5" s="231"/>
      <c r="G5" s="231"/>
      <c r="H5" s="231"/>
      <c r="I5" s="231"/>
      <c r="J5" s="231"/>
      <c r="K5" s="231"/>
      <c r="L5" s="231"/>
      <c r="M5" s="231"/>
      <c r="N5" s="231"/>
    </row>
    <row r="6" customFormat="false" ht="12.75" hidden="false" customHeight="true" outlineLevel="0" collapsed="false">
      <c r="A6" s="154" t="s">
        <v>516</v>
      </c>
      <c r="B6" s="135" t="s">
        <v>1992</v>
      </c>
      <c r="C6" s="184" t="s">
        <v>1081</v>
      </c>
      <c r="D6" s="184"/>
      <c r="E6" s="184"/>
      <c r="F6" s="184"/>
      <c r="G6" s="184"/>
      <c r="H6" s="184" t="s">
        <v>1082</v>
      </c>
      <c r="I6" s="184"/>
      <c r="J6" s="184"/>
      <c r="K6" s="184"/>
      <c r="L6" s="184"/>
      <c r="M6" s="184"/>
      <c r="N6" s="949" t="s">
        <v>1999</v>
      </c>
    </row>
    <row r="7" customFormat="false" ht="12.75" hidden="false" customHeight="true" outlineLevel="0" collapsed="false">
      <c r="A7" s="154"/>
      <c r="B7" s="135"/>
      <c r="C7" s="135" t="s">
        <v>1114</v>
      </c>
      <c r="D7" s="136" t="s">
        <v>1084</v>
      </c>
      <c r="E7" s="720" t="s">
        <v>1085</v>
      </c>
      <c r="F7" s="720"/>
      <c r="G7" s="135" t="s">
        <v>1116</v>
      </c>
      <c r="H7" s="135" t="s">
        <v>1114</v>
      </c>
      <c r="I7" s="135" t="s">
        <v>1117</v>
      </c>
      <c r="J7" s="135" t="s">
        <v>1118</v>
      </c>
      <c r="K7" s="184" t="s">
        <v>1089</v>
      </c>
      <c r="L7" s="184"/>
      <c r="M7" s="184"/>
      <c r="N7" s="949"/>
    </row>
    <row r="8" customFormat="false" ht="12.75" hidden="false" customHeight="true" outlineLevel="0" collapsed="false">
      <c r="A8" s="154"/>
      <c r="B8" s="135"/>
      <c r="C8" s="135"/>
      <c r="D8" s="136"/>
      <c r="E8" s="721" t="s">
        <v>1119</v>
      </c>
      <c r="F8" s="721" t="s">
        <v>1120</v>
      </c>
      <c r="G8" s="135"/>
      <c r="H8" s="135"/>
      <c r="I8" s="135"/>
      <c r="J8" s="135"/>
      <c r="K8" s="135" t="s">
        <v>1114</v>
      </c>
      <c r="L8" s="720" t="s">
        <v>1092</v>
      </c>
      <c r="M8" s="193" t="s">
        <v>1093</v>
      </c>
      <c r="N8" s="949"/>
    </row>
    <row r="9" customFormat="false" ht="12.75" hidden="false" customHeight="true" outlineLevel="0" collapsed="false">
      <c r="A9" s="154"/>
      <c r="B9" s="135"/>
      <c r="C9" s="135"/>
      <c r="D9" s="136"/>
      <c r="E9" s="197" t="s">
        <v>1094</v>
      </c>
      <c r="F9" s="197"/>
      <c r="G9" s="135"/>
      <c r="H9" s="135"/>
      <c r="I9" s="135"/>
      <c r="J9" s="135"/>
      <c r="K9" s="135"/>
      <c r="L9" s="197" t="s">
        <v>1095</v>
      </c>
      <c r="M9" s="197"/>
      <c r="N9" s="949"/>
    </row>
    <row r="10" customFormat="false" ht="12.75" hidden="false" customHeight="true" outlineLevel="0" collapsed="false"/>
    <row r="11" customFormat="false" ht="15" hidden="false" customHeight="true" outlineLevel="0" collapsed="false">
      <c r="B11" s="716" t="s">
        <v>1993</v>
      </c>
      <c r="C11" s="727"/>
      <c r="D11" s="727"/>
      <c r="E11" s="727"/>
      <c r="F11" s="727"/>
      <c r="G11" s="727"/>
      <c r="H11" s="727"/>
      <c r="I11" s="727"/>
      <c r="J11" s="727"/>
      <c r="K11" s="727"/>
      <c r="L11" s="727"/>
      <c r="M11" s="727"/>
    </row>
    <row r="12" customFormat="false" ht="12.75" hidden="false" customHeight="true" outlineLevel="0" collapsed="false">
      <c r="N12" s="950"/>
    </row>
    <row r="13" customFormat="false" ht="12.75" hidden="false" customHeight="true" outlineLevel="0" collapsed="false">
      <c r="A13" s="238" t="s">
        <v>1980</v>
      </c>
      <c r="B13" s="945" t="n">
        <v>100</v>
      </c>
      <c r="C13" s="945" t="n">
        <v>100</v>
      </c>
      <c r="D13" s="945" t="n">
        <v>100</v>
      </c>
      <c r="E13" s="945" t="n">
        <v>100</v>
      </c>
      <c r="F13" s="945" t="n">
        <v>100</v>
      </c>
      <c r="G13" s="945" t="n">
        <v>100</v>
      </c>
      <c r="H13" s="945" t="n">
        <v>100</v>
      </c>
      <c r="I13" s="945" t="n">
        <v>100</v>
      </c>
      <c r="J13" s="945" t="n">
        <v>100</v>
      </c>
      <c r="K13" s="945" t="n">
        <v>100</v>
      </c>
      <c r="L13" s="945" t="n">
        <v>100</v>
      </c>
      <c r="M13" s="945" t="n">
        <v>100</v>
      </c>
      <c r="N13" s="950" t="s">
        <v>2000</v>
      </c>
    </row>
    <row r="14" customFormat="false" ht="12.75" hidden="false" customHeight="true" outlineLevel="0" collapsed="false">
      <c r="A14" s="238" t="s">
        <v>1981</v>
      </c>
      <c r="B14" s="212" t="n">
        <v>113.6</v>
      </c>
      <c r="C14" s="212" t="n">
        <v>109.6</v>
      </c>
      <c r="D14" s="212" t="n">
        <v>97.6</v>
      </c>
      <c r="E14" s="212" t="n">
        <v>109.4</v>
      </c>
      <c r="F14" s="212" t="n">
        <v>110.8</v>
      </c>
      <c r="G14" s="212" t="n">
        <v>108</v>
      </c>
      <c r="H14" s="212" t="n">
        <v>113.5</v>
      </c>
      <c r="I14" s="212" t="n">
        <v>106.9</v>
      </c>
      <c r="J14" s="212" t="n">
        <v>132.3</v>
      </c>
      <c r="K14" s="212" t="n">
        <v>112.6</v>
      </c>
      <c r="L14" s="212" t="n">
        <v>116.4</v>
      </c>
      <c r="M14" s="212" t="n">
        <v>111.9</v>
      </c>
      <c r="N14" s="950" t="s">
        <v>2000</v>
      </c>
    </row>
    <row r="15" customFormat="false" ht="12.75" hidden="false" customHeight="true" outlineLevel="0" collapsed="false">
      <c r="A15" s="238" t="s">
        <v>1982</v>
      </c>
      <c r="B15" s="212" t="n">
        <v>123.2</v>
      </c>
      <c r="C15" s="212" t="n">
        <v>117.1</v>
      </c>
      <c r="D15" s="212" t="n">
        <v>87.5</v>
      </c>
      <c r="E15" s="212" t="n">
        <v>118.9</v>
      </c>
      <c r="F15" s="212" t="n">
        <v>117</v>
      </c>
      <c r="G15" s="212" t="n">
        <v>117.7</v>
      </c>
      <c r="H15" s="212" t="n">
        <v>119.5</v>
      </c>
      <c r="I15" s="212" t="n">
        <v>102.4</v>
      </c>
      <c r="J15" s="212" t="n">
        <v>140.2</v>
      </c>
      <c r="K15" s="212" t="n">
        <v>118.5</v>
      </c>
      <c r="L15" s="212" t="n">
        <v>121.3</v>
      </c>
      <c r="M15" s="212" t="n">
        <v>118.1</v>
      </c>
      <c r="N15" s="950" t="s">
        <v>2000</v>
      </c>
    </row>
    <row r="16" customFormat="false" ht="12.75" hidden="false" customHeight="true" outlineLevel="0" collapsed="false">
      <c r="A16" s="195"/>
      <c r="B16" s="149"/>
      <c r="C16" s="149"/>
      <c r="D16" s="149"/>
      <c r="E16" s="149"/>
      <c r="F16" s="149"/>
      <c r="G16" s="149"/>
      <c r="H16" s="149"/>
      <c r="I16" s="149"/>
      <c r="J16" s="149"/>
      <c r="K16" s="149"/>
      <c r="L16" s="149"/>
      <c r="M16" s="149"/>
      <c r="N16" s="950"/>
    </row>
    <row r="17" customFormat="false" ht="12.75" hidden="false" customHeight="true" outlineLevel="0" collapsed="false">
      <c r="A17" s="200" t="n">
        <v>2006</v>
      </c>
      <c r="B17" s="212"/>
      <c r="C17" s="212"/>
      <c r="D17" s="212"/>
      <c r="E17" s="212"/>
      <c r="F17" s="212"/>
      <c r="G17" s="212"/>
      <c r="H17" s="212"/>
      <c r="I17" s="212"/>
      <c r="J17" s="212"/>
      <c r="K17" s="212"/>
      <c r="L17" s="212"/>
      <c r="M17" s="212"/>
      <c r="N17" s="950"/>
    </row>
    <row r="18" customFormat="false" ht="12.75" hidden="false" customHeight="true" outlineLevel="0" collapsed="false">
      <c r="A18" s="238" t="s">
        <v>568</v>
      </c>
      <c r="B18" s="212" t="n">
        <v>112</v>
      </c>
      <c r="C18" s="212" t="n">
        <v>113.2</v>
      </c>
      <c r="D18" s="212" t="n">
        <v>103.8</v>
      </c>
      <c r="E18" s="212" t="n">
        <v>118.4</v>
      </c>
      <c r="F18" s="212" t="n">
        <v>110.5</v>
      </c>
      <c r="G18" s="212" t="n">
        <v>111.4</v>
      </c>
      <c r="H18" s="212" t="n">
        <v>111.1</v>
      </c>
      <c r="I18" s="212" t="n">
        <v>104.3</v>
      </c>
      <c r="J18" s="212" t="n">
        <v>131.1</v>
      </c>
      <c r="K18" s="212" t="n">
        <v>110.1</v>
      </c>
      <c r="L18" s="212" t="n">
        <v>107.2</v>
      </c>
      <c r="M18" s="212" t="n">
        <v>110.6</v>
      </c>
      <c r="N18" s="950" t="s">
        <v>2000</v>
      </c>
    </row>
    <row r="19" customFormat="false" ht="12.75" hidden="false" customHeight="true" outlineLevel="0" collapsed="false">
      <c r="A19" s="195"/>
      <c r="B19" s="212"/>
      <c r="C19" s="212"/>
      <c r="D19" s="212"/>
      <c r="E19" s="212"/>
      <c r="F19" s="212"/>
      <c r="G19" s="212"/>
      <c r="H19" s="212"/>
      <c r="I19" s="212"/>
      <c r="J19" s="212"/>
      <c r="K19" s="212"/>
      <c r="L19" s="212"/>
      <c r="M19" s="212"/>
      <c r="N19" s="950"/>
    </row>
    <row r="20" customFormat="false" ht="12.75" hidden="false" customHeight="true" outlineLevel="0" collapsed="false">
      <c r="A20" s="200" t="n">
        <v>2007</v>
      </c>
      <c r="B20" s="212"/>
      <c r="C20" s="212"/>
      <c r="D20" s="212"/>
      <c r="E20" s="212"/>
      <c r="F20" s="212"/>
      <c r="G20" s="212"/>
      <c r="H20" s="212"/>
      <c r="I20" s="212"/>
      <c r="J20" s="212"/>
      <c r="K20" s="212"/>
      <c r="L20" s="212"/>
      <c r="M20" s="212"/>
      <c r="N20" s="950"/>
    </row>
    <row r="21" customFormat="false" ht="12.75" hidden="false" customHeight="true" outlineLevel="0" collapsed="false">
      <c r="A21" s="238" t="s">
        <v>557</v>
      </c>
      <c r="B21" s="212" t="n">
        <v>118.1</v>
      </c>
      <c r="C21" s="212" t="n">
        <v>102.6</v>
      </c>
      <c r="D21" s="212" t="n">
        <v>97.3</v>
      </c>
      <c r="E21" s="212" t="n">
        <v>98.5</v>
      </c>
      <c r="F21" s="212" t="n">
        <v>108.4</v>
      </c>
      <c r="G21" s="212" t="n">
        <v>96.1</v>
      </c>
      <c r="H21" s="212" t="n">
        <v>115</v>
      </c>
      <c r="I21" s="212" t="n">
        <v>121.6</v>
      </c>
      <c r="J21" s="212" t="n">
        <v>134.8</v>
      </c>
      <c r="K21" s="212" t="n">
        <v>113.8</v>
      </c>
      <c r="L21" s="212" t="n">
        <v>121.6</v>
      </c>
      <c r="M21" s="212" t="n">
        <v>112.4</v>
      </c>
      <c r="N21" s="950" t="s">
        <v>2000</v>
      </c>
    </row>
    <row r="22" customFormat="false" ht="12.75" hidden="false" customHeight="true" outlineLevel="0" collapsed="false">
      <c r="A22" s="238" t="s">
        <v>558</v>
      </c>
      <c r="B22" s="212" t="n">
        <v>118.5</v>
      </c>
      <c r="C22" s="212" t="n">
        <v>110.7</v>
      </c>
      <c r="D22" s="212" t="n">
        <v>74.6</v>
      </c>
      <c r="E22" s="212" t="n">
        <v>108.6</v>
      </c>
      <c r="F22" s="212" t="n">
        <v>114.8</v>
      </c>
      <c r="G22" s="212" t="n">
        <v>108.4</v>
      </c>
      <c r="H22" s="212" t="n">
        <v>114.9</v>
      </c>
      <c r="I22" s="212" t="n">
        <v>109</v>
      </c>
      <c r="J22" s="212" t="n">
        <v>131.5</v>
      </c>
      <c r="K22" s="212" t="n">
        <v>114</v>
      </c>
      <c r="L22" s="212" t="n">
        <v>120.5</v>
      </c>
      <c r="M22" s="212" t="n">
        <v>112.9</v>
      </c>
      <c r="N22" s="950" t="s">
        <v>2000</v>
      </c>
    </row>
    <row r="23" customFormat="false" ht="12.75" hidden="false" customHeight="true" outlineLevel="0" collapsed="false">
      <c r="A23" s="238" t="s">
        <v>559</v>
      </c>
      <c r="B23" s="212" t="n">
        <v>127.9</v>
      </c>
      <c r="C23" s="212" t="n">
        <v>109.9</v>
      </c>
      <c r="D23" s="212" t="n">
        <v>78.5</v>
      </c>
      <c r="E23" s="212" t="n">
        <v>106.7</v>
      </c>
      <c r="F23" s="212" t="n">
        <v>114.5</v>
      </c>
      <c r="G23" s="212" t="n">
        <v>108.1</v>
      </c>
      <c r="H23" s="212" t="n">
        <v>124.5</v>
      </c>
      <c r="I23" s="212" t="n">
        <v>112.2</v>
      </c>
      <c r="J23" s="212" t="n">
        <v>139.9</v>
      </c>
      <c r="K23" s="212" t="n">
        <v>123.8</v>
      </c>
      <c r="L23" s="212" t="n">
        <v>125.8</v>
      </c>
      <c r="M23" s="212" t="n">
        <v>123.4</v>
      </c>
      <c r="N23" s="950" t="s">
        <v>2000</v>
      </c>
    </row>
    <row r="24" customFormat="false" ht="12.75" hidden="false" customHeight="true" outlineLevel="0" collapsed="false">
      <c r="A24" s="238" t="s">
        <v>560</v>
      </c>
      <c r="B24" s="212" t="n">
        <v>120.3</v>
      </c>
      <c r="C24" s="212" t="n">
        <v>116.5</v>
      </c>
      <c r="D24" s="212" t="n">
        <v>74.5</v>
      </c>
      <c r="E24" s="212" t="n">
        <v>117.9</v>
      </c>
      <c r="F24" s="212" t="n">
        <v>115.4</v>
      </c>
      <c r="G24" s="212" t="n">
        <v>121.8</v>
      </c>
      <c r="H24" s="212" t="n">
        <v>116.4</v>
      </c>
      <c r="I24" s="212" t="n">
        <v>104.2</v>
      </c>
      <c r="J24" s="212" t="n">
        <v>141.9</v>
      </c>
      <c r="K24" s="212" t="n">
        <v>115.1</v>
      </c>
      <c r="L24" s="212" t="n">
        <v>121.9</v>
      </c>
      <c r="M24" s="212" t="n">
        <v>114</v>
      </c>
      <c r="N24" s="950" t="s">
        <v>2000</v>
      </c>
    </row>
    <row r="25" customFormat="false" ht="12.75" hidden="false" customHeight="true" outlineLevel="0" collapsed="false">
      <c r="A25" s="238" t="s">
        <v>561</v>
      </c>
      <c r="B25" s="212" t="n">
        <v>120.4</v>
      </c>
      <c r="C25" s="212" t="n">
        <v>107.9</v>
      </c>
      <c r="D25" s="212" t="n">
        <v>76.2</v>
      </c>
      <c r="E25" s="212" t="n">
        <v>111.1</v>
      </c>
      <c r="F25" s="212" t="n">
        <v>108</v>
      </c>
      <c r="G25" s="212" t="n">
        <v>105.4</v>
      </c>
      <c r="H25" s="212" t="n">
        <v>116.9</v>
      </c>
      <c r="I25" s="212" t="n">
        <v>84.3</v>
      </c>
      <c r="J25" s="212" t="n">
        <v>141</v>
      </c>
      <c r="K25" s="212" t="n">
        <v>116</v>
      </c>
      <c r="L25" s="212" t="n">
        <v>122.3</v>
      </c>
      <c r="M25" s="212" t="n">
        <v>114.9</v>
      </c>
      <c r="N25" s="950" t="s">
        <v>2000</v>
      </c>
    </row>
    <row r="26" customFormat="false" ht="12.75" hidden="false" customHeight="true" outlineLevel="0" collapsed="false">
      <c r="A26" s="238" t="s">
        <v>562</v>
      </c>
      <c r="B26" s="212" t="n">
        <v>124.9</v>
      </c>
      <c r="C26" s="212" t="n">
        <v>116.7</v>
      </c>
      <c r="D26" s="212" t="n">
        <v>90.4</v>
      </c>
      <c r="E26" s="212" t="n">
        <v>122.3</v>
      </c>
      <c r="F26" s="212" t="n">
        <v>110.5</v>
      </c>
      <c r="G26" s="212" t="n">
        <v>125.1</v>
      </c>
      <c r="H26" s="212" t="n">
        <v>121.2</v>
      </c>
      <c r="I26" s="212" t="n">
        <v>101.8</v>
      </c>
      <c r="J26" s="212" t="n">
        <v>149.89</v>
      </c>
      <c r="K26" s="212" t="n">
        <v>119.8</v>
      </c>
      <c r="L26" s="212" t="n">
        <v>126</v>
      </c>
      <c r="M26" s="212" t="n">
        <v>118.8</v>
      </c>
      <c r="N26" s="950" t="s">
        <v>2000</v>
      </c>
    </row>
    <row r="27" customFormat="false" ht="12.75" hidden="false" customHeight="true" outlineLevel="0" collapsed="false">
      <c r="A27" s="238" t="s">
        <v>563</v>
      </c>
      <c r="B27" s="212" t="n">
        <v>124.2</v>
      </c>
      <c r="C27" s="212" t="n">
        <v>113.2</v>
      </c>
      <c r="D27" s="212" t="n">
        <v>86.5</v>
      </c>
      <c r="E27" s="212" t="n">
        <v>117</v>
      </c>
      <c r="F27" s="212" t="n">
        <v>110.2</v>
      </c>
      <c r="G27" s="212" t="n">
        <v>117.2</v>
      </c>
      <c r="H27" s="212" t="n">
        <v>120.7</v>
      </c>
      <c r="I27" s="212" t="n">
        <v>98</v>
      </c>
      <c r="J27" s="212" t="n">
        <v>144</v>
      </c>
      <c r="K27" s="212" t="n">
        <v>119.7</v>
      </c>
      <c r="L27" s="212" t="n">
        <v>121.6</v>
      </c>
      <c r="M27" s="212" t="n">
        <v>119.4</v>
      </c>
      <c r="N27" s="950" t="s">
        <v>2000</v>
      </c>
    </row>
    <row r="28" customFormat="false" ht="12.75" hidden="false" customHeight="true" outlineLevel="0" collapsed="false">
      <c r="A28" s="238" t="s">
        <v>564</v>
      </c>
      <c r="B28" s="212" t="n">
        <v>118.5</v>
      </c>
      <c r="C28" s="212" t="n">
        <v>121.9</v>
      </c>
      <c r="D28" s="212" t="n">
        <v>95.6</v>
      </c>
      <c r="E28" s="212" t="n">
        <v>130.5</v>
      </c>
      <c r="F28" s="212" t="n">
        <v>114.1</v>
      </c>
      <c r="G28" s="212" t="n">
        <v>128.8</v>
      </c>
      <c r="H28" s="212" t="n">
        <v>114.7</v>
      </c>
      <c r="I28" s="212" t="n">
        <v>86.8</v>
      </c>
      <c r="J28" s="212" t="n">
        <v>124.5</v>
      </c>
      <c r="K28" s="212" t="n">
        <v>114.5</v>
      </c>
      <c r="L28" s="212" t="n">
        <v>119.7</v>
      </c>
      <c r="M28" s="212" t="n">
        <v>113.6</v>
      </c>
      <c r="N28" s="950" t="s">
        <v>2000</v>
      </c>
    </row>
    <row r="29" customFormat="false" ht="12.75" hidden="false" customHeight="true" outlineLevel="0" collapsed="false">
      <c r="A29" s="238" t="s">
        <v>565</v>
      </c>
      <c r="B29" s="212" t="n">
        <v>124.7</v>
      </c>
      <c r="C29" s="212" t="n">
        <v>122.9</v>
      </c>
      <c r="D29" s="212" t="n">
        <v>85.8</v>
      </c>
      <c r="E29" s="212" t="n">
        <v>126.5</v>
      </c>
      <c r="F29" s="212" t="n">
        <v>125</v>
      </c>
      <c r="G29" s="212" t="n">
        <v>115</v>
      </c>
      <c r="H29" s="212" t="n">
        <v>120.7</v>
      </c>
      <c r="I29" s="212" t="n">
        <v>98</v>
      </c>
      <c r="J29" s="212" t="n">
        <v>139.6</v>
      </c>
      <c r="K29" s="212" t="n">
        <v>120</v>
      </c>
      <c r="L29" s="212" t="n">
        <v>121.7</v>
      </c>
      <c r="M29" s="212" t="n">
        <v>119.7</v>
      </c>
      <c r="N29" s="950" t="s">
        <v>2000</v>
      </c>
    </row>
    <row r="30" customFormat="false" ht="12.75" hidden="false" customHeight="true" outlineLevel="0" collapsed="false">
      <c r="A30" s="238" t="s">
        <v>566</v>
      </c>
      <c r="B30" s="212" t="n">
        <v>135.6</v>
      </c>
      <c r="C30" s="212" t="n">
        <v>126.8</v>
      </c>
      <c r="D30" s="212" t="n">
        <v>96.2</v>
      </c>
      <c r="E30" s="212" t="n">
        <v>124</v>
      </c>
      <c r="F30" s="212" t="n">
        <v>130</v>
      </c>
      <c r="G30" s="212" t="n">
        <v>127.9</v>
      </c>
      <c r="H30" s="212" t="n">
        <v>131.5</v>
      </c>
      <c r="I30" s="212" t="n">
        <v>102.6</v>
      </c>
      <c r="J30" s="212" t="n">
        <v>145.7</v>
      </c>
      <c r="K30" s="212" t="n">
        <v>131.1</v>
      </c>
      <c r="L30" s="212" t="n">
        <v>128.7</v>
      </c>
      <c r="M30" s="212" t="n">
        <v>131.5</v>
      </c>
      <c r="N30" s="950" t="s">
        <v>2000</v>
      </c>
    </row>
    <row r="31" customFormat="false" ht="12.75" hidden="false" customHeight="true" outlineLevel="0" collapsed="false">
      <c r="A31" s="238" t="s">
        <v>567</v>
      </c>
      <c r="B31" s="212" t="n">
        <v>133.9</v>
      </c>
      <c r="C31" s="212" t="n">
        <v>133.8</v>
      </c>
      <c r="D31" s="212" t="n">
        <v>103.4</v>
      </c>
      <c r="E31" s="212" t="n">
        <v>139</v>
      </c>
      <c r="F31" s="212" t="n">
        <v>134.3</v>
      </c>
      <c r="G31" s="212" t="n">
        <v>126.1</v>
      </c>
      <c r="H31" s="212" t="n">
        <v>129.5</v>
      </c>
      <c r="I31" s="212" t="n">
        <v>108.3</v>
      </c>
      <c r="J31" s="212" t="n">
        <v>149.1</v>
      </c>
      <c r="K31" s="212" t="n">
        <v>128.7</v>
      </c>
      <c r="L31" s="212" t="n">
        <v>129.6</v>
      </c>
      <c r="M31" s="212" t="n">
        <v>128.5</v>
      </c>
      <c r="N31" s="950" t="s">
        <v>2000</v>
      </c>
    </row>
    <row r="32" customFormat="false" ht="12.75" hidden="false" customHeight="true" outlineLevel="0" collapsed="false">
      <c r="A32" s="238" t="s">
        <v>568</v>
      </c>
      <c r="B32" s="212" t="n">
        <v>112</v>
      </c>
      <c r="C32" s="212" t="n">
        <v>122.5</v>
      </c>
      <c r="D32" s="212" t="n">
        <v>91.2</v>
      </c>
      <c r="E32" s="212" t="n">
        <v>124.7</v>
      </c>
      <c r="F32" s="212" t="n">
        <v>118.6</v>
      </c>
      <c r="G32" s="212" t="n">
        <v>132.7</v>
      </c>
      <c r="H32" s="212" t="n">
        <v>107.8</v>
      </c>
      <c r="I32" s="212" t="n">
        <v>102.3</v>
      </c>
      <c r="J32" s="212" t="n">
        <v>139.9</v>
      </c>
      <c r="K32" s="212" t="n">
        <v>106.1</v>
      </c>
      <c r="L32" s="212" t="n">
        <v>95.8</v>
      </c>
      <c r="M32" s="212" t="n">
        <v>107.9</v>
      </c>
      <c r="N32" s="950" t="s">
        <v>2000</v>
      </c>
    </row>
    <row r="33" customFormat="false" ht="12.75" hidden="false" customHeight="true" outlineLevel="0" collapsed="false">
      <c r="B33" s="149"/>
      <c r="C33" s="149"/>
      <c r="D33" s="141"/>
      <c r="E33" s="141"/>
      <c r="F33" s="141"/>
      <c r="G33" s="141"/>
      <c r="H33" s="149"/>
      <c r="I33" s="149"/>
      <c r="J33" s="149"/>
      <c r="K33" s="149"/>
      <c r="L33" s="149"/>
      <c r="M33" s="149"/>
      <c r="N33" s="717"/>
    </row>
    <row r="34" customFormat="false" ht="15" hidden="false" customHeight="true" outlineLevel="0" collapsed="false">
      <c r="B34" s="741" t="s">
        <v>543</v>
      </c>
      <c r="C34" s="946"/>
      <c r="D34" s="946"/>
      <c r="E34" s="946"/>
      <c r="F34" s="946"/>
      <c r="G34" s="946"/>
      <c r="H34" s="946"/>
      <c r="I34" s="946"/>
      <c r="J34" s="946"/>
      <c r="K34" s="946"/>
      <c r="L34" s="946"/>
      <c r="M34" s="946"/>
    </row>
    <row r="35" customFormat="false" ht="12.75" hidden="false" customHeight="true" outlineLevel="0" collapsed="false"/>
    <row r="36" customFormat="false" ht="12.75" hidden="false" customHeight="true" outlineLevel="0" collapsed="false">
      <c r="A36" s="238" t="s">
        <v>1980</v>
      </c>
      <c r="B36" s="945" t="n">
        <v>100</v>
      </c>
      <c r="C36" s="945" t="n">
        <v>100</v>
      </c>
      <c r="D36" s="945" t="n">
        <v>100</v>
      </c>
      <c r="E36" s="945" t="n">
        <v>100</v>
      </c>
      <c r="F36" s="945" t="n">
        <v>100</v>
      </c>
      <c r="G36" s="945" t="n">
        <v>100</v>
      </c>
      <c r="H36" s="945" t="n">
        <v>100</v>
      </c>
      <c r="I36" s="945" t="n">
        <v>100</v>
      </c>
      <c r="J36" s="945" t="n">
        <v>100</v>
      </c>
      <c r="K36" s="945" t="n">
        <v>100</v>
      </c>
      <c r="L36" s="945" t="n">
        <v>100</v>
      </c>
      <c r="M36" s="945" t="n">
        <v>100</v>
      </c>
      <c r="N36" s="950" t="s">
        <v>2000</v>
      </c>
    </row>
    <row r="37" customFormat="false" ht="12.75" hidden="false" customHeight="true" outlineLevel="0" collapsed="false">
      <c r="A37" s="238" t="s">
        <v>1981</v>
      </c>
      <c r="B37" s="212" t="n">
        <v>112.7</v>
      </c>
      <c r="C37" s="212" t="n">
        <v>107.8</v>
      </c>
      <c r="D37" s="212" t="n">
        <v>97.5</v>
      </c>
      <c r="E37" s="212" t="n">
        <v>107.3</v>
      </c>
      <c r="F37" s="212" t="n">
        <v>108.6</v>
      </c>
      <c r="G37" s="212" t="n">
        <v>108</v>
      </c>
      <c r="H37" s="212" t="n">
        <v>112.7</v>
      </c>
      <c r="I37" s="212" t="n">
        <v>95.8</v>
      </c>
      <c r="J37" s="212" t="n">
        <v>116.3</v>
      </c>
      <c r="K37" s="212" t="n">
        <v>112.7</v>
      </c>
      <c r="L37" s="212" t="n">
        <v>109.7</v>
      </c>
      <c r="M37" s="212" t="n">
        <v>113.2</v>
      </c>
      <c r="N37" s="950" t="s">
        <v>2000</v>
      </c>
    </row>
    <row r="38" customFormat="false" ht="12.75" hidden="false" customHeight="true" outlineLevel="0" collapsed="false">
      <c r="A38" s="238" t="s">
        <v>1982</v>
      </c>
      <c r="B38" s="212" t="n">
        <v>119.2</v>
      </c>
      <c r="C38" s="212" t="n">
        <v>108.9</v>
      </c>
      <c r="D38" s="212" t="n">
        <v>91.3</v>
      </c>
      <c r="E38" s="212" t="n">
        <v>109.9</v>
      </c>
      <c r="F38" s="212" t="n">
        <v>107.2</v>
      </c>
      <c r="G38" s="212" t="n">
        <v>113.8</v>
      </c>
      <c r="H38" s="212" t="n">
        <v>116.2</v>
      </c>
      <c r="I38" s="212" t="n">
        <v>89</v>
      </c>
      <c r="J38" s="212" t="n">
        <v>118.7</v>
      </c>
      <c r="K38" s="212" t="n">
        <v>116.4</v>
      </c>
      <c r="L38" s="212" t="n">
        <v>109.4</v>
      </c>
      <c r="M38" s="212" t="n">
        <v>117.6</v>
      </c>
      <c r="N38" s="950" t="s">
        <v>2000</v>
      </c>
    </row>
    <row r="39" customFormat="false" ht="12.75" hidden="false" customHeight="true" outlineLevel="0" collapsed="false">
      <c r="A39" s="195"/>
      <c r="B39" s="212"/>
      <c r="C39" s="212"/>
      <c r="D39" s="212"/>
      <c r="E39" s="212"/>
      <c r="F39" s="212"/>
      <c r="G39" s="212"/>
      <c r="H39" s="212"/>
      <c r="I39" s="212"/>
      <c r="J39" s="212"/>
      <c r="K39" s="212"/>
      <c r="L39" s="212"/>
      <c r="M39" s="212"/>
      <c r="N39" s="950"/>
    </row>
    <row r="40" customFormat="false" ht="12.75" hidden="false" customHeight="true" outlineLevel="0" collapsed="false">
      <c r="A40" s="200" t="n">
        <v>2006</v>
      </c>
      <c r="B40" s="212"/>
      <c r="C40" s="212"/>
      <c r="D40" s="212"/>
      <c r="E40" s="212"/>
      <c r="F40" s="212"/>
      <c r="G40" s="212"/>
      <c r="H40" s="212"/>
      <c r="I40" s="212"/>
      <c r="J40" s="212"/>
      <c r="K40" s="212"/>
      <c r="L40" s="212"/>
      <c r="M40" s="212"/>
      <c r="N40" s="950"/>
    </row>
    <row r="41" customFormat="false" ht="12.75" hidden="false" customHeight="true" outlineLevel="0" collapsed="false">
      <c r="A41" s="238" t="s">
        <v>568</v>
      </c>
      <c r="B41" s="212" t="n">
        <v>109.9</v>
      </c>
      <c r="C41" s="212" t="n">
        <v>110.2</v>
      </c>
      <c r="D41" s="212" t="n">
        <v>101.3</v>
      </c>
      <c r="E41" s="212" t="n">
        <v>114.9</v>
      </c>
      <c r="F41" s="212" t="n">
        <v>107.3</v>
      </c>
      <c r="G41" s="212" t="n">
        <v>110</v>
      </c>
      <c r="H41" s="212" t="n">
        <v>109</v>
      </c>
      <c r="I41" s="212" t="n">
        <v>91.3</v>
      </c>
      <c r="J41" s="212" t="n">
        <v>117.1</v>
      </c>
      <c r="K41" s="212" t="n">
        <v>108.8</v>
      </c>
      <c r="L41" s="212" t="n">
        <v>99.9</v>
      </c>
      <c r="M41" s="212" t="n">
        <v>110.3</v>
      </c>
      <c r="N41" s="950" t="s">
        <v>2000</v>
      </c>
    </row>
    <row r="42" customFormat="false" ht="12.75" hidden="false" customHeight="true" outlineLevel="0" collapsed="false">
      <c r="A42" s="195"/>
      <c r="B42" s="212"/>
      <c r="C42" s="212"/>
      <c r="D42" s="212"/>
      <c r="E42" s="212"/>
      <c r="F42" s="212"/>
      <c r="G42" s="212"/>
      <c r="H42" s="212"/>
      <c r="I42" s="212"/>
      <c r="J42" s="212"/>
      <c r="K42" s="212"/>
      <c r="L42" s="212"/>
      <c r="M42" s="212"/>
      <c r="N42" s="950"/>
    </row>
    <row r="43" customFormat="false" ht="12.75" hidden="false" customHeight="true" outlineLevel="0" collapsed="false">
      <c r="A43" s="200" t="n">
        <v>2007</v>
      </c>
      <c r="B43" s="212"/>
      <c r="C43" s="212"/>
      <c r="D43" s="212"/>
      <c r="E43" s="212"/>
      <c r="F43" s="212"/>
      <c r="G43" s="212"/>
      <c r="H43" s="212"/>
      <c r="I43" s="212"/>
      <c r="J43" s="212"/>
      <c r="K43" s="212"/>
      <c r="L43" s="212"/>
      <c r="M43" s="212"/>
      <c r="N43" s="950"/>
    </row>
    <row r="44" customFormat="false" ht="12.75" hidden="false" customHeight="true" outlineLevel="0" collapsed="false">
      <c r="A44" s="238" t="s">
        <v>557</v>
      </c>
      <c r="B44" s="212" t="n">
        <v>116.2</v>
      </c>
      <c r="C44" s="212" t="n">
        <v>99</v>
      </c>
      <c r="D44" s="212" t="n">
        <v>105.9</v>
      </c>
      <c r="E44" s="212" t="n">
        <v>96.5</v>
      </c>
      <c r="F44" s="212" t="n">
        <v>103.6</v>
      </c>
      <c r="G44" s="212" t="n">
        <v>90.9</v>
      </c>
      <c r="H44" s="212" t="n">
        <v>113.5</v>
      </c>
      <c r="I44" s="212" t="n">
        <v>102.8</v>
      </c>
      <c r="J44" s="212" t="n">
        <v>120</v>
      </c>
      <c r="K44" s="212" t="n">
        <v>113.3</v>
      </c>
      <c r="L44" s="212" t="n">
        <v>111.8</v>
      </c>
      <c r="M44" s="212" t="n">
        <v>113.6</v>
      </c>
      <c r="N44" s="950" t="s">
        <v>2000</v>
      </c>
    </row>
    <row r="45" customFormat="false" ht="12.75" hidden="false" customHeight="true" outlineLevel="0" collapsed="false">
      <c r="A45" s="238" t="s">
        <v>558</v>
      </c>
      <c r="B45" s="212" t="n">
        <v>115.3</v>
      </c>
      <c r="C45" s="212" t="n">
        <v>105.1</v>
      </c>
      <c r="D45" s="212" t="n">
        <v>81.2</v>
      </c>
      <c r="E45" s="212" t="n">
        <v>108.4</v>
      </c>
      <c r="F45" s="212" t="n">
        <v>105.9</v>
      </c>
      <c r="G45" s="212" t="n">
        <v>105.3</v>
      </c>
      <c r="H45" s="212" t="n">
        <v>112.2</v>
      </c>
      <c r="I45" s="212" t="n">
        <v>90.8</v>
      </c>
      <c r="J45" s="212" t="n">
        <v>117.6</v>
      </c>
      <c r="K45" s="212" t="n">
        <v>112.2</v>
      </c>
      <c r="L45" s="212" t="n">
        <v>111.4</v>
      </c>
      <c r="M45" s="212" t="n">
        <v>112.3</v>
      </c>
      <c r="N45" s="950" t="s">
        <v>2000</v>
      </c>
    </row>
    <row r="46" customFormat="false" ht="12.75" hidden="false" customHeight="true" outlineLevel="0" collapsed="false">
      <c r="A46" s="238" t="s">
        <v>559</v>
      </c>
      <c r="B46" s="212" t="n">
        <v>122.7</v>
      </c>
      <c r="C46" s="212" t="n">
        <v>104.5</v>
      </c>
      <c r="D46" s="212" t="n">
        <v>76.2</v>
      </c>
      <c r="E46" s="212" t="n">
        <v>103.4</v>
      </c>
      <c r="F46" s="212" t="n">
        <v>106.5</v>
      </c>
      <c r="G46" s="212" t="n">
        <v>104.9</v>
      </c>
      <c r="H46" s="212" t="n">
        <v>120.3</v>
      </c>
      <c r="I46" s="212" t="n">
        <v>93.1</v>
      </c>
      <c r="J46" s="212" t="n">
        <v>119.6</v>
      </c>
      <c r="K46" s="212" t="n">
        <v>120.6</v>
      </c>
      <c r="L46" s="212" t="n">
        <v>113.9</v>
      </c>
      <c r="M46" s="212" t="n">
        <v>121.8</v>
      </c>
      <c r="N46" s="950" t="s">
        <v>2000</v>
      </c>
    </row>
    <row r="47" customFormat="false" ht="12.75" hidden="false" customHeight="true" outlineLevel="0" collapsed="false">
      <c r="A47" s="238" t="s">
        <v>560</v>
      </c>
      <c r="B47" s="212" t="n">
        <v>115.8</v>
      </c>
      <c r="C47" s="212" t="n">
        <v>112.4</v>
      </c>
      <c r="D47" s="212" t="n">
        <v>81.4</v>
      </c>
      <c r="E47" s="212" t="n">
        <v>113.6</v>
      </c>
      <c r="F47" s="212" t="n">
        <v>110.3</v>
      </c>
      <c r="G47" s="212" t="n">
        <v>119.1</v>
      </c>
      <c r="H47" s="212" t="n">
        <v>112.1</v>
      </c>
      <c r="I47" s="212" t="n">
        <v>92.5</v>
      </c>
      <c r="J47" s="212" t="n">
        <v>118.6</v>
      </c>
      <c r="K47" s="212" t="n">
        <v>112</v>
      </c>
      <c r="L47" s="212" t="n">
        <v>111.4</v>
      </c>
      <c r="M47" s="212" t="n">
        <v>112.1</v>
      </c>
      <c r="N47" s="950" t="s">
        <v>2000</v>
      </c>
    </row>
    <row r="48" customFormat="false" ht="12.75" hidden="false" customHeight="true" outlineLevel="0" collapsed="false">
      <c r="A48" s="238" t="s">
        <v>561</v>
      </c>
      <c r="B48" s="212" t="n">
        <v>115</v>
      </c>
      <c r="C48" s="212" t="n">
        <v>103.1</v>
      </c>
      <c r="D48" s="212" t="n">
        <v>82.5</v>
      </c>
      <c r="E48" s="212" t="n">
        <v>108.2</v>
      </c>
      <c r="F48" s="212" t="n">
        <v>100.5</v>
      </c>
      <c r="G48" s="212" t="n">
        <v>102.6</v>
      </c>
      <c r="H48" s="212" t="n">
        <v>112.1</v>
      </c>
      <c r="I48" s="212" t="n">
        <v>74.3</v>
      </c>
      <c r="J48" s="212" t="n">
        <v>117</v>
      </c>
      <c r="K48" s="212" t="n">
        <v>112.3</v>
      </c>
      <c r="L48" s="212" t="n">
        <v>108.3</v>
      </c>
      <c r="M48" s="212" t="n">
        <v>113</v>
      </c>
      <c r="N48" s="950" t="s">
        <v>2000</v>
      </c>
    </row>
    <row r="49" customFormat="false" ht="12.75" hidden="false" customHeight="true" outlineLevel="0" collapsed="false">
      <c r="A49" s="238" t="s">
        <v>562</v>
      </c>
      <c r="B49" s="212" t="n">
        <v>120.6</v>
      </c>
      <c r="C49" s="212" t="n">
        <v>109.8</v>
      </c>
      <c r="D49" s="212" t="n">
        <v>90.6</v>
      </c>
      <c r="E49" s="212" t="n">
        <v>116.1</v>
      </c>
      <c r="F49" s="212" t="n">
        <v>103.1</v>
      </c>
      <c r="G49" s="212" t="n">
        <v>117.9</v>
      </c>
      <c r="H49" s="212" t="n">
        <v>117.3</v>
      </c>
      <c r="I49" s="212" t="n">
        <v>86.9</v>
      </c>
      <c r="J49" s="212" t="n">
        <v>123.8</v>
      </c>
      <c r="K49" s="212" t="n">
        <v>117.3</v>
      </c>
      <c r="L49" s="212" t="n">
        <v>112.6</v>
      </c>
      <c r="M49" s="212" t="n">
        <v>118.1</v>
      </c>
      <c r="N49" s="950" t="s">
        <v>2000</v>
      </c>
    </row>
    <row r="50" customFormat="false" ht="12.75" hidden="false" customHeight="true" outlineLevel="0" collapsed="false">
      <c r="A50" s="238" t="s">
        <v>563</v>
      </c>
      <c r="B50" s="212" t="n">
        <v>119.6</v>
      </c>
      <c r="C50" s="212" t="n">
        <v>105.1</v>
      </c>
      <c r="D50" s="212" t="n">
        <v>92.8</v>
      </c>
      <c r="E50" s="212" t="n">
        <v>107.6</v>
      </c>
      <c r="F50" s="212" t="n">
        <v>100.4</v>
      </c>
      <c r="G50" s="212" t="n">
        <v>114.1</v>
      </c>
      <c r="H50" s="212" t="n">
        <v>117</v>
      </c>
      <c r="I50" s="212" t="n">
        <v>83.6</v>
      </c>
      <c r="J50" s="212" t="n">
        <v>126.6</v>
      </c>
      <c r="K50" s="212" t="n">
        <v>116.8</v>
      </c>
      <c r="L50" s="212" t="n">
        <v>107.5</v>
      </c>
      <c r="M50" s="212" t="n">
        <v>118.4</v>
      </c>
      <c r="N50" s="950" t="s">
        <v>2000</v>
      </c>
    </row>
    <row r="51" customFormat="false" ht="12.75" hidden="false" customHeight="true" outlineLevel="0" collapsed="false">
      <c r="A51" s="238" t="s">
        <v>564</v>
      </c>
      <c r="B51" s="212" t="n">
        <v>115.9</v>
      </c>
      <c r="C51" s="212" t="n">
        <v>113.9</v>
      </c>
      <c r="D51" s="212" t="n">
        <v>102.2</v>
      </c>
      <c r="E51" s="212" t="n">
        <v>120</v>
      </c>
      <c r="F51" s="212" t="n">
        <v>105.2</v>
      </c>
      <c r="G51" s="212" t="n">
        <v>126.3</v>
      </c>
      <c r="H51" s="212" t="n">
        <v>112.8</v>
      </c>
      <c r="I51" s="212" t="n">
        <v>78.1</v>
      </c>
      <c r="J51" s="212" t="n">
        <v>106</v>
      </c>
      <c r="K51" s="212" t="n">
        <v>113.6</v>
      </c>
      <c r="L51" s="212" t="n">
        <v>107.6</v>
      </c>
      <c r="M51" s="212" t="n">
        <v>114.6</v>
      </c>
      <c r="N51" s="950" t="s">
        <v>2000</v>
      </c>
    </row>
    <row r="52" customFormat="false" ht="12.75" hidden="false" customHeight="true" outlineLevel="0" collapsed="false">
      <c r="A52" s="238" t="s">
        <v>565</v>
      </c>
      <c r="B52" s="212" t="n">
        <v>121.7</v>
      </c>
      <c r="C52" s="212" t="n">
        <v>111.1</v>
      </c>
      <c r="D52" s="212" t="n">
        <v>87.7</v>
      </c>
      <c r="E52" s="212" t="n">
        <v>111.8</v>
      </c>
      <c r="F52" s="212" t="n">
        <v>111.5</v>
      </c>
      <c r="G52" s="212" t="n">
        <v>111.6</v>
      </c>
      <c r="H52" s="212" t="n">
        <v>118.5</v>
      </c>
      <c r="I52" s="212" t="n">
        <v>87.3</v>
      </c>
      <c r="J52" s="212" t="n">
        <v>116.3</v>
      </c>
      <c r="K52" s="212" t="n">
        <v>119</v>
      </c>
      <c r="L52" s="212" t="n">
        <v>109.4</v>
      </c>
      <c r="M52" s="212" t="n">
        <v>120.7</v>
      </c>
      <c r="N52" s="950" t="s">
        <v>2000</v>
      </c>
    </row>
    <row r="53" customFormat="false" ht="12.75" hidden="false" customHeight="true" outlineLevel="0" collapsed="false">
      <c r="A53" s="238" t="s">
        <v>566</v>
      </c>
      <c r="B53" s="212" t="n">
        <v>130.5</v>
      </c>
      <c r="C53" s="212" t="n">
        <v>113.9</v>
      </c>
      <c r="D53" s="212" t="n">
        <v>103.5</v>
      </c>
      <c r="E53" s="212" t="n">
        <v>107</v>
      </c>
      <c r="F53" s="212" t="n">
        <v>114.9</v>
      </c>
      <c r="G53" s="212" t="n">
        <v>126.2</v>
      </c>
      <c r="H53" s="212" t="n">
        <v>127.5</v>
      </c>
      <c r="I53" s="212" t="n">
        <v>91.9</v>
      </c>
      <c r="J53" s="212" t="n">
        <v>121.9</v>
      </c>
      <c r="K53" s="212" t="n">
        <v>128.2</v>
      </c>
      <c r="L53" s="212" t="n">
        <v>115.7</v>
      </c>
      <c r="M53" s="212" t="n">
        <v>130.3</v>
      </c>
      <c r="N53" s="950" t="s">
        <v>2000</v>
      </c>
    </row>
    <row r="54" customFormat="false" ht="12.75" hidden="false" customHeight="true" outlineLevel="0" collapsed="false">
      <c r="A54" s="238" t="s">
        <v>567</v>
      </c>
      <c r="B54" s="212" t="n">
        <v>129.3</v>
      </c>
      <c r="C54" s="212" t="n">
        <v>119.9</v>
      </c>
      <c r="D54" s="212" t="n">
        <v>95.5</v>
      </c>
      <c r="E54" s="212" t="n">
        <v>121.8</v>
      </c>
      <c r="F54" s="212" t="n">
        <v>119.1</v>
      </c>
      <c r="G54" s="212" t="n">
        <v>121.3</v>
      </c>
      <c r="H54" s="212" t="n">
        <v>126.4</v>
      </c>
      <c r="I54" s="212" t="n">
        <v>94.8</v>
      </c>
      <c r="J54" s="212" t="n">
        <v>122.1</v>
      </c>
      <c r="K54" s="212" t="n">
        <v>127</v>
      </c>
      <c r="L54" s="212" t="n">
        <v>116.6</v>
      </c>
      <c r="M54" s="212" t="n">
        <v>128.8</v>
      </c>
      <c r="N54" s="950" t="s">
        <v>2000</v>
      </c>
    </row>
    <row r="55" customFormat="false" ht="12.75" hidden="false" customHeight="true" outlineLevel="0" collapsed="false">
      <c r="A55" s="238" t="s">
        <v>568</v>
      </c>
      <c r="B55" s="149" t="n">
        <v>108.3</v>
      </c>
      <c r="C55" s="149" t="n">
        <v>109.2</v>
      </c>
      <c r="D55" s="149" t="n">
        <v>96.5</v>
      </c>
      <c r="E55" s="149" t="n">
        <v>107.3</v>
      </c>
      <c r="F55" s="149" t="n">
        <v>105.1</v>
      </c>
      <c r="G55" s="149" t="n">
        <v>125.1</v>
      </c>
      <c r="H55" s="149" t="n">
        <v>105.3</v>
      </c>
      <c r="I55" s="149" t="n">
        <v>92</v>
      </c>
      <c r="J55" s="149" t="n">
        <v>114.7</v>
      </c>
      <c r="K55" s="149" t="n">
        <v>104.9</v>
      </c>
      <c r="L55" s="149" t="n">
        <v>86.7</v>
      </c>
      <c r="M55" s="149" t="n">
        <v>108</v>
      </c>
      <c r="N55" s="950" t="s">
        <v>2000</v>
      </c>
    </row>
    <row r="56" customFormat="false" ht="12.75" hidden="false" customHeight="true" outlineLevel="0" collapsed="false">
      <c r="H56" s="149"/>
      <c r="I56" s="149"/>
      <c r="J56" s="149"/>
      <c r="K56" s="149"/>
      <c r="L56" s="149"/>
      <c r="M56" s="149"/>
      <c r="N56" s="149"/>
    </row>
    <row r="57" customFormat="false" ht="15" hidden="false" customHeight="true" outlineLevel="0" collapsed="false">
      <c r="B57" s="741" t="s">
        <v>544</v>
      </c>
      <c r="C57" s="946"/>
      <c r="D57" s="946"/>
      <c r="E57" s="946"/>
      <c r="F57" s="946"/>
      <c r="G57" s="946"/>
      <c r="H57" s="946"/>
      <c r="I57" s="946"/>
      <c r="J57" s="946"/>
      <c r="K57" s="946"/>
      <c r="L57" s="946"/>
      <c r="M57" s="946"/>
    </row>
    <row r="58" customFormat="false" ht="12.75" hidden="false" customHeight="true" outlineLevel="0" collapsed="false"/>
    <row r="59" customFormat="false" ht="12.75" hidden="false" customHeight="true" outlineLevel="0" collapsed="false">
      <c r="A59" s="238" t="s">
        <v>1980</v>
      </c>
      <c r="B59" s="945" t="n">
        <v>100</v>
      </c>
      <c r="C59" s="945" t="n">
        <v>100</v>
      </c>
      <c r="D59" s="945" t="n">
        <v>100</v>
      </c>
      <c r="E59" s="945" t="n">
        <v>100</v>
      </c>
      <c r="F59" s="945" t="n">
        <v>100</v>
      </c>
      <c r="G59" s="945" t="n">
        <v>100</v>
      </c>
      <c r="H59" s="945" t="n">
        <v>100</v>
      </c>
      <c r="I59" s="945" t="n">
        <v>100</v>
      </c>
      <c r="J59" s="945" t="n">
        <v>100</v>
      </c>
      <c r="K59" s="945" t="n">
        <v>100</v>
      </c>
      <c r="L59" s="945" t="n">
        <v>100</v>
      </c>
      <c r="M59" s="945" t="n">
        <v>100</v>
      </c>
      <c r="N59" s="945" t="n">
        <v>100</v>
      </c>
    </row>
    <row r="60" customFormat="false" ht="12.75" hidden="false" customHeight="true" outlineLevel="0" collapsed="false">
      <c r="A60" s="238" t="s">
        <v>1981</v>
      </c>
      <c r="B60" s="212" t="n">
        <v>100.8</v>
      </c>
      <c r="C60" s="212" t="n">
        <v>101.6</v>
      </c>
      <c r="D60" s="212" t="n">
        <v>100.1</v>
      </c>
      <c r="E60" s="212" t="n">
        <v>102</v>
      </c>
      <c r="F60" s="212" t="n">
        <v>102</v>
      </c>
      <c r="G60" s="212" t="n">
        <v>100</v>
      </c>
      <c r="H60" s="212" t="n">
        <v>100.8</v>
      </c>
      <c r="I60" s="212" t="n">
        <v>111.6</v>
      </c>
      <c r="J60" s="212" t="n">
        <v>113.8</v>
      </c>
      <c r="K60" s="212" t="n">
        <v>99.9</v>
      </c>
      <c r="L60" s="212" t="n">
        <v>106.1</v>
      </c>
      <c r="M60" s="212" t="n">
        <v>98.9</v>
      </c>
      <c r="N60" s="212" t="n">
        <v>97.2034715525554</v>
      </c>
    </row>
    <row r="61" customFormat="false" ht="12.75" hidden="false" customHeight="true" outlineLevel="0" collapsed="false">
      <c r="A61" s="238" t="s">
        <v>1982</v>
      </c>
      <c r="B61" s="212" t="n">
        <v>103.4</v>
      </c>
      <c r="C61" s="212" t="n">
        <v>107.5</v>
      </c>
      <c r="D61" s="212" t="n">
        <v>95.8</v>
      </c>
      <c r="E61" s="212" t="n">
        <v>108.2</v>
      </c>
      <c r="F61" s="212" t="n">
        <v>109.1</v>
      </c>
      <c r="G61" s="212" t="n">
        <v>103.5</v>
      </c>
      <c r="H61" s="212" t="n">
        <v>102.8</v>
      </c>
      <c r="I61" s="212" t="n">
        <v>115.1</v>
      </c>
      <c r="J61" s="212" t="n">
        <v>118.1</v>
      </c>
      <c r="K61" s="212" t="n">
        <v>101.8</v>
      </c>
      <c r="L61" s="212" t="n">
        <v>110.9</v>
      </c>
      <c r="M61" s="212" t="n">
        <v>100.4</v>
      </c>
      <c r="N61" s="212" t="n">
        <v>97.7315689981097</v>
      </c>
    </row>
    <row r="62" customFormat="false" ht="12.75" hidden="false" customHeight="true" outlineLevel="0" collapsed="false">
      <c r="A62" s="195"/>
      <c r="B62" s="212"/>
      <c r="C62" s="212"/>
      <c r="D62" s="212"/>
      <c r="E62" s="212"/>
      <c r="F62" s="212"/>
      <c r="G62" s="212"/>
      <c r="H62" s="212"/>
      <c r="I62" s="212"/>
      <c r="J62" s="212"/>
      <c r="K62" s="212"/>
      <c r="L62" s="212"/>
      <c r="M62" s="212"/>
      <c r="N62" s="212"/>
    </row>
    <row r="63" customFormat="false" ht="12.75" hidden="false" customHeight="true" outlineLevel="0" collapsed="false">
      <c r="A63" s="200" t="n">
        <v>2006</v>
      </c>
      <c r="B63" s="212"/>
      <c r="C63" s="212"/>
      <c r="D63" s="212"/>
      <c r="E63" s="212"/>
      <c r="F63" s="212"/>
      <c r="G63" s="212"/>
      <c r="H63" s="212"/>
      <c r="I63" s="212"/>
      <c r="J63" s="212"/>
      <c r="K63" s="212"/>
      <c r="L63" s="212"/>
      <c r="M63" s="212"/>
      <c r="N63" s="212"/>
    </row>
    <row r="64" customFormat="false" ht="12.75" hidden="false" customHeight="true" outlineLevel="0" collapsed="false">
      <c r="A64" s="238" t="s">
        <v>568</v>
      </c>
      <c r="B64" s="212" t="n">
        <v>101.9</v>
      </c>
      <c r="C64" s="212" t="n">
        <v>102.7</v>
      </c>
      <c r="D64" s="212" t="n">
        <v>102.5</v>
      </c>
      <c r="E64" s="212" t="n">
        <v>103</v>
      </c>
      <c r="F64" s="212" t="n">
        <v>102.9</v>
      </c>
      <c r="G64" s="212" t="n">
        <v>101.3</v>
      </c>
      <c r="H64" s="212" t="n">
        <v>101.9</v>
      </c>
      <c r="I64" s="212" t="n">
        <v>114.2</v>
      </c>
      <c r="J64" s="212" t="n">
        <v>112</v>
      </c>
      <c r="K64" s="212" t="n">
        <v>101.2</v>
      </c>
      <c r="L64" s="212" t="n">
        <v>107.3</v>
      </c>
      <c r="M64" s="212" t="n">
        <v>100.3</v>
      </c>
      <c r="N64" s="212" t="n">
        <v>96.3137996219282</v>
      </c>
    </row>
    <row r="65" customFormat="false" ht="12.75" hidden="false" customHeight="true" outlineLevel="0" collapsed="false">
      <c r="A65" s="195"/>
      <c r="B65" s="212"/>
      <c r="C65" s="212"/>
      <c r="D65" s="212"/>
      <c r="E65" s="212"/>
      <c r="F65" s="212"/>
      <c r="G65" s="212"/>
      <c r="H65" s="212"/>
      <c r="I65" s="212"/>
      <c r="J65" s="212"/>
      <c r="K65" s="212"/>
      <c r="L65" s="212"/>
      <c r="M65" s="212"/>
      <c r="N65" s="212"/>
    </row>
    <row r="66" customFormat="false" ht="12.75" hidden="false" customHeight="true" outlineLevel="0" collapsed="false">
      <c r="A66" s="200" t="n">
        <v>2007</v>
      </c>
      <c r="B66" s="212"/>
      <c r="C66" s="212"/>
      <c r="D66" s="212"/>
      <c r="E66" s="212"/>
      <c r="F66" s="212"/>
      <c r="G66" s="212"/>
      <c r="H66" s="212"/>
      <c r="I66" s="212"/>
      <c r="J66" s="212"/>
      <c r="K66" s="212"/>
      <c r="L66" s="212"/>
      <c r="M66" s="212"/>
      <c r="N66" s="212"/>
    </row>
    <row r="67" customFormat="false" ht="12.75" hidden="false" customHeight="true" outlineLevel="0" collapsed="false">
      <c r="A67" s="238" t="s">
        <v>557</v>
      </c>
      <c r="B67" s="212" t="n">
        <v>101.7</v>
      </c>
      <c r="C67" s="212" t="n">
        <v>103.7</v>
      </c>
      <c r="D67" s="212" t="n">
        <v>91.9</v>
      </c>
      <c r="E67" s="212" t="n">
        <v>102.1</v>
      </c>
      <c r="F67" s="212" t="n">
        <v>104.7</v>
      </c>
      <c r="G67" s="212" t="n">
        <v>105.7</v>
      </c>
      <c r="H67" s="212" t="n">
        <v>101.3</v>
      </c>
      <c r="I67" s="212" t="n">
        <v>118.3</v>
      </c>
      <c r="J67" s="212" t="n">
        <v>112.4</v>
      </c>
      <c r="K67" s="212" t="n">
        <v>100.4</v>
      </c>
      <c r="L67" s="212" t="n">
        <v>108.8</v>
      </c>
      <c r="M67" s="212" t="n">
        <v>99</v>
      </c>
      <c r="N67" s="212" t="n">
        <v>97.6007677543186</v>
      </c>
    </row>
    <row r="68" customFormat="false" ht="12.75" hidden="false" customHeight="true" outlineLevel="0" collapsed="false">
      <c r="A68" s="238" t="s">
        <v>558</v>
      </c>
      <c r="B68" s="212" t="n">
        <v>102.8</v>
      </c>
      <c r="C68" s="212" t="n">
        <v>105.3</v>
      </c>
      <c r="D68" s="212" t="n">
        <v>91.9</v>
      </c>
      <c r="E68" s="212" t="n">
        <v>103</v>
      </c>
      <c r="F68" s="212" t="n">
        <v>105.4</v>
      </c>
      <c r="G68" s="212" t="n">
        <v>102.9</v>
      </c>
      <c r="H68" s="212" t="n">
        <v>102.4</v>
      </c>
      <c r="I68" s="212" t="n">
        <v>120.1</v>
      </c>
      <c r="J68" s="212" t="n">
        <v>111.8</v>
      </c>
      <c r="K68" s="212" t="n">
        <v>101.7</v>
      </c>
      <c r="L68" s="212" t="n">
        <v>108.3</v>
      </c>
      <c r="M68" s="212" t="n">
        <v>100.5</v>
      </c>
      <c r="N68" s="212" t="n">
        <v>99.1321118611379</v>
      </c>
    </row>
    <row r="69" customFormat="false" ht="12.75" hidden="false" customHeight="true" outlineLevel="0" collapsed="false">
      <c r="A69" s="238" t="s">
        <v>559</v>
      </c>
      <c r="B69" s="212" t="n">
        <v>104.3</v>
      </c>
      <c r="C69" s="212" t="n">
        <v>105.2</v>
      </c>
      <c r="D69" s="212" t="n">
        <v>103</v>
      </c>
      <c r="E69" s="212" t="n">
        <v>103.2</v>
      </c>
      <c r="F69" s="212" t="n">
        <v>107.5</v>
      </c>
      <c r="G69" s="212" t="n">
        <v>103</v>
      </c>
      <c r="H69" s="212" t="n">
        <v>103.5</v>
      </c>
      <c r="I69" s="212" t="n">
        <v>120.5</v>
      </c>
      <c r="J69" s="212" t="n">
        <v>116.9</v>
      </c>
      <c r="K69" s="212" t="n">
        <v>102.6</v>
      </c>
      <c r="L69" s="212" t="n">
        <v>110.5</v>
      </c>
      <c r="M69" s="212" t="n">
        <v>101.3</v>
      </c>
      <c r="N69" s="212" t="n">
        <v>98.5822306238185</v>
      </c>
    </row>
    <row r="70" customFormat="false" ht="12.75" hidden="false" customHeight="true" outlineLevel="0" collapsed="false">
      <c r="A70" s="238" t="s">
        <v>560</v>
      </c>
      <c r="B70" s="212" t="n">
        <v>103.8</v>
      </c>
      <c r="C70" s="212" t="n">
        <v>103.7</v>
      </c>
      <c r="D70" s="212" t="n">
        <v>91.6</v>
      </c>
      <c r="E70" s="212" t="n">
        <v>103.8</v>
      </c>
      <c r="F70" s="212" t="n">
        <v>104.6</v>
      </c>
      <c r="G70" s="212" t="n">
        <v>102.3</v>
      </c>
      <c r="H70" s="212" t="n">
        <v>103.8</v>
      </c>
      <c r="I70" s="212" t="n">
        <v>112.6</v>
      </c>
      <c r="J70" s="212" t="n">
        <v>119.7</v>
      </c>
      <c r="K70" s="212" t="n">
        <v>102.8</v>
      </c>
      <c r="L70" s="212" t="n">
        <v>109.5</v>
      </c>
      <c r="M70" s="212" t="n">
        <v>101.7</v>
      </c>
      <c r="N70" s="212" t="n">
        <v>100.096432015429</v>
      </c>
    </row>
    <row r="71" customFormat="false" ht="12.75" hidden="false" customHeight="true" outlineLevel="0" collapsed="false">
      <c r="A71" s="238" t="s">
        <v>561</v>
      </c>
      <c r="B71" s="212" t="n">
        <v>104.7</v>
      </c>
      <c r="C71" s="212" t="n">
        <v>104.6</v>
      </c>
      <c r="D71" s="212" t="n">
        <v>92.3</v>
      </c>
      <c r="E71" s="212" t="n">
        <v>102.6</v>
      </c>
      <c r="F71" s="212" t="n">
        <v>107.4</v>
      </c>
      <c r="G71" s="212" t="n">
        <v>102.7</v>
      </c>
      <c r="H71" s="212" t="n">
        <v>104.3</v>
      </c>
      <c r="I71" s="212" t="n">
        <v>113.6</v>
      </c>
      <c r="J71" s="212" t="n">
        <v>120.5</v>
      </c>
      <c r="K71" s="212" t="n">
        <v>103.3</v>
      </c>
      <c r="L71" s="212" t="n">
        <v>113</v>
      </c>
      <c r="M71" s="212" t="n">
        <v>101.7</v>
      </c>
      <c r="N71" s="212" t="n">
        <v>98.5875706214689</v>
      </c>
    </row>
    <row r="72" customFormat="false" ht="12.75" hidden="false" customHeight="true" outlineLevel="0" collapsed="false">
      <c r="A72" s="238" t="s">
        <v>562</v>
      </c>
      <c r="B72" s="212" t="n">
        <v>103.5</v>
      </c>
      <c r="C72" s="212" t="n">
        <v>106.2</v>
      </c>
      <c r="D72" s="212" t="n">
        <v>99.7</v>
      </c>
      <c r="E72" s="212" t="n">
        <v>105.4</v>
      </c>
      <c r="F72" s="212" t="n">
        <v>107.2</v>
      </c>
      <c r="G72" s="212" t="n">
        <v>106.1</v>
      </c>
      <c r="H72" s="212" t="n">
        <v>103.3</v>
      </c>
      <c r="I72" s="212" t="n">
        <v>117.1</v>
      </c>
      <c r="J72" s="212" t="n">
        <v>121.2</v>
      </c>
      <c r="K72" s="212" t="n">
        <v>102.2</v>
      </c>
      <c r="L72" s="212" t="n">
        <v>111.9</v>
      </c>
      <c r="M72" s="212" t="n">
        <v>100.6</v>
      </c>
      <c r="N72" s="212" t="n">
        <v>96.100278551532</v>
      </c>
    </row>
    <row r="73" customFormat="false" ht="12.75" hidden="false" customHeight="true" outlineLevel="0" collapsed="false">
      <c r="A73" s="238" t="s">
        <v>563</v>
      </c>
      <c r="B73" s="212" t="n">
        <v>103.8</v>
      </c>
      <c r="C73" s="212" t="n">
        <v>107.7</v>
      </c>
      <c r="D73" s="212" t="n">
        <v>93.2</v>
      </c>
      <c r="E73" s="212" t="n">
        <v>108.7</v>
      </c>
      <c r="F73" s="212" t="n">
        <v>109.7</v>
      </c>
      <c r="G73" s="212" t="n">
        <v>102.8</v>
      </c>
      <c r="H73" s="212" t="n">
        <v>103.2</v>
      </c>
      <c r="I73" s="212" t="n">
        <v>117.2</v>
      </c>
      <c r="J73" s="212" t="n">
        <v>113.8</v>
      </c>
      <c r="K73" s="212" t="n">
        <v>102.4</v>
      </c>
      <c r="L73" s="212" t="n">
        <v>113.1</v>
      </c>
      <c r="M73" s="212" t="n">
        <v>100.8</v>
      </c>
      <c r="N73" s="212" t="n">
        <v>96.2001853568119</v>
      </c>
    </row>
    <row r="74" customFormat="false" ht="12.75" hidden="false" customHeight="true" outlineLevel="0" collapsed="false">
      <c r="A74" s="238" t="s">
        <v>564</v>
      </c>
      <c r="B74" s="212" t="n">
        <v>102.3</v>
      </c>
      <c r="C74" s="212" t="n">
        <v>107</v>
      </c>
      <c r="D74" s="212" t="n">
        <v>93.5</v>
      </c>
      <c r="E74" s="212" t="n">
        <v>108.7</v>
      </c>
      <c r="F74" s="212" t="n">
        <v>108.5</v>
      </c>
      <c r="G74" s="212" t="n">
        <v>101.9</v>
      </c>
      <c r="H74" s="212" t="n">
        <v>101.7</v>
      </c>
      <c r="I74" s="212" t="n">
        <v>111.1</v>
      </c>
      <c r="J74" s="212" t="n">
        <v>117.5</v>
      </c>
      <c r="K74" s="212" t="n">
        <v>100.8</v>
      </c>
      <c r="L74" s="212" t="n">
        <v>111.3</v>
      </c>
      <c r="M74" s="212" t="n">
        <v>99.1</v>
      </c>
      <c r="N74" s="212" t="n">
        <v>97.5214489990467</v>
      </c>
    </row>
    <row r="75" customFormat="false" ht="12.75" hidden="false" customHeight="true" outlineLevel="0" collapsed="false">
      <c r="A75" s="238" t="s">
        <v>565</v>
      </c>
      <c r="B75" s="212" t="n">
        <v>102.5</v>
      </c>
      <c r="C75" s="212" t="n">
        <v>110.6</v>
      </c>
      <c r="D75" s="212" t="n">
        <v>97.8</v>
      </c>
      <c r="E75" s="212" t="n">
        <v>113.1</v>
      </c>
      <c r="F75" s="212" t="n">
        <v>112.2</v>
      </c>
      <c r="G75" s="212" t="n">
        <v>103.1</v>
      </c>
      <c r="H75" s="212" t="n">
        <v>101.9</v>
      </c>
      <c r="I75" s="212" t="n">
        <v>112.3</v>
      </c>
      <c r="J75" s="212" t="n">
        <v>120.1</v>
      </c>
      <c r="K75" s="212" t="n">
        <v>100.8</v>
      </c>
      <c r="L75" s="212" t="n">
        <v>111.2</v>
      </c>
      <c r="M75" s="212" t="n">
        <v>99.2</v>
      </c>
      <c r="N75" s="212" t="n">
        <v>96.3345864661654</v>
      </c>
    </row>
    <row r="76" customFormat="false" ht="12.75" hidden="false" customHeight="true" outlineLevel="0" collapsed="false">
      <c r="A76" s="238" t="s">
        <v>566</v>
      </c>
      <c r="B76" s="212" t="n">
        <v>103.9</v>
      </c>
      <c r="C76" s="212" t="n">
        <v>111.3</v>
      </c>
      <c r="D76" s="212" t="n">
        <v>92.9</v>
      </c>
      <c r="E76" s="212" t="n">
        <v>115.9</v>
      </c>
      <c r="F76" s="212" t="n">
        <v>113.1</v>
      </c>
      <c r="G76" s="212" t="n">
        <v>101.4</v>
      </c>
      <c r="H76" s="212" t="n">
        <v>103.2</v>
      </c>
      <c r="I76" s="212" t="n">
        <v>111.6</v>
      </c>
      <c r="J76" s="212" t="n">
        <v>119.5</v>
      </c>
      <c r="K76" s="212" t="n">
        <v>102.2</v>
      </c>
      <c r="L76" s="212" t="n">
        <v>111.2</v>
      </c>
      <c r="M76" s="212" t="n">
        <v>100.9</v>
      </c>
      <c r="N76" s="212" t="n">
        <v>98.7642585551331</v>
      </c>
    </row>
    <row r="77" customFormat="false" ht="12.75" hidden="false" customHeight="true" outlineLevel="0" collapsed="false">
      <c r="A77" s="238" t="s">
        <v>567</v>
      </c>
      <c r="B77" s="149" t="n">
        <v>103.6</v>
      </c>
      <c r="C77" s="149" t="n">
        <v>111.6</v>
      </c>
      <c r="D77" s="149" t="n">
        <v>108.3</v>
      </c>
      <c r="E77" s="149" t="n">
        <v>114.1</v>
      </c>
      <c r="F77" s="149" t="n">
        <v>112.7</v>
      </c>
      <c r="G77" s="149" t="n">
        <v>104</v>
      </c>
      <c r="H77" s="149" t="n">
        <v>102.5</v>
      </c>
      <c r="I77" s="149" t="n">
        <v>114.2</v>
      </c>
      <c r="J77" s="149" t="n">
        <v>122.1</v>
      </c>
      <c r="K77" s="149" t="n">
        <v>101.3</v>
      </c>
      <c r="L77" s="149" t="n">
        <v>111.1</v>
      </c>
      <c r="M77" s="149" t="n">
        <v>99.8</v>
      </c>
      <c r="N77" s="149" t="n">
        <v>96.8224299065421</v>
      </c>
    </row>
    <row r="78" customFormat="false" ht="12.75" hidden="false" customHeight="true" outlineLevel="0" collapsed="false">
      <c r="A78" s="238" t="s">
        <v>568</v>
      </c>
      <c r="B78" s="149" t="n">
        <v>103.3</v>
      </c>
      <c r="C78" s="149" t="n">
        <v>112.2</v>
      </c>
      <c r="D78" s="149" t="n">
        <v>94.5</v>
      </c>
      <c r="E78" s="149" t="n">
        <v>116.2</v>
      </c>
      <c r="F78" s="149" t="n">
        <v>112.8</v>
      </c>
      <c r="G78" s="149" t="n">
        <v>106.1</v>
      </c>
      <c r="H78" s="149" t="n">
        <v>102.4</v>
      </c>
      <c r="I78" s="149" t="n">
        <v>111.1</v>
      </c>
      <c r="J78" s="149" t="n">
        <v>122</v>
      </c>
      <c r="K78" s="149" t="n">
        <v>101.1</v>
      </c>
      <c r="L78" s="149" t="n">
        <v>110.5</v>
      </c>
      <c r="M78" s="149" t="n">
        <v>99.8</v>
      </c>
      <c r="N78" s="149" t="n">
        <v>96.1824953445065</v>
      </c>
    </row>
    <row r="79" customFormat="false" ht="12.75" hidden="false" customHeight="true" outlineLevel="0" collapsed="false">
      <c r="A79" s="194" t="s">
        <v>1814</v>
      </c>
    </row>
    <row r="80" customFormat="false" ht="12.75" hidden="false" customHeight="true" outlineLevel="0" collapsed="false">
      <c r="A80" s="3" t="s">
        <v>1987</v>
      </c>
    </row>
    <row r="81" customFormat="false" ht="12.75" hidden="false" customHeight="true" outlineLevel="0" collapsed="false">
      <c r="A81" s="3" t="s">
        <v>2001</v>
      </c>
    </row>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39" customFormat="true" ht="20.1" hidden="false" customHeight="true" outlineLevel="0" collapsed="false">
      <c r="A1" s="228" t="s">
        <v>1988</v>
      </c>
      <c r="B1" s="228"/>
      <c r="C1" s="228"/>
      <c r="D1" s="228"/>
      <c r="E1" s="228"/>
      <c r="F1" s="228"/>
      <c r="G1" s="228"/>
      <c r="H1" s="228"/>
      <c r="I1" s="228"/>
      <c r="J1" s="228"/>
      <c r="K1" s="228"/>
      <c r="L1" s="228"/>
      <c r="M1" s="228"/>
      <c r="N1" s="228"/>
    </row>
    <row r="2" s="939" customFormat="true" ht="20.1" hidden="false" customHeight="true" outlineLevel="0" collapsed="false">
      <c r="A2" s="228" t="s">
        <v>1989</v>
      </c>
      <c r="B2" s="228"/>
      <c r="C2" s="228"/>
      <c r="D2" s="228"/>
      <c r="E2" s="228"/>
      <c r="F2" s="228"/>
      <c r="G2" s="228"/>
      <c r="H2" s="228"/>
      <c r="I2" s="228"/>
      <c r="J2" s="228"/>
      <c r="K2" s="228"/>
      <c r="L2" s="228"/>
      <c r="M2" s="228"/>
      <c r="N2" s="228"/>
    </row>
    <row r="3" s="939" customFormat="true" ht="20.1" hidden="false" customHeight="true" outlineLevel="0" collapsed="false">
      <c r="A3" s="230" t="s">
        <v>1997</v>
      </c>
      <c r="B3" s="230"/>
      <c r="C3" s="230"/>
      <c r="D3" s="230"/>
      <c r="E3" s="230"/>
      <c r="F3" s="230"/>
      <c r="G3" s="230"/>
      <c r="H3" s="230"/>
      <c r="I3" s="230"/>
      <c r="J3" s="230"/>
      <c r="K3" s="230"/>
      <c r="L3" s="230"/>
      <c r="M3" s="230"/>
      <c r="N3" s="230"/>
    </row>
    <row r="4" s="939" customFormat="true" ht="20.1" hidden="false" customHeight="true" outlineLevel="0" collapsed="false">
      <c r="A4" s="230" t="s">
        <v>2002</v>
      </c>
      <c r="B4" s="230"/>
      <c r="C4" s="230"/>
      <c r="D4" s="230"/>
      <c r="E4" s="230"/>
      <c r="F4" s="230"/>
      <c r="G4" s="230"/>
      <c r="H4" s="230"/>
      <c r="I4" s="230"/>
      <c r="J4" s="230"/>
      <c r="K4" s="230"/>
      <c r="L4" s="230"/>
      <c r="M4" s="230"/>
      <c r="N4" s="230"/>
    </row>
    <row r="5" s="92" customFormat="true" ht="20.1" hidden="false" customHeight="true" outlineLevel="0" collapsed="false">
      <c r="A5" s="231"/>
      <c r="B5" s="231"/>
      <c r="C5" s="231"/>
      <c r="D5" s="231"/>
      <c r="E5" s="231"/>
      <c r="F5" s="231"/>
      <c r="G5" s="231"/>
      <c r="H5" s="231"/>
      <c r="I5" s="231"/>
      <c r="J5" s="231"/>
      <c r="K5" s="231"/>
      <c r="L5" s="231"/>
      <c r="M5" s="231"/>
      <c r="N5" s="231"/>
    </row>
    <row r="6" customFormat="false" ht="12.75" hidden="false" customHeight="true" outlineLevel="0" collapsed="false">
      <c r="A6" s="948" t="s">
        <v>516</v>
      </c>
      <c r="B6" s="135" t="s">
        <v>1992</v>
      </c>
      <c r="C6" s="197" t="s">
        <v>1081</v>
      </c>
      <c r="D6" s="197"/>
      <c r="E6" s="197"/>
      <c r="F6" s="197"/>
      <c r="G6" s="197"/>
      <c r="H6" s="944" t="s">
        <v>1082</v>
      </c>
      <c r="I6" s="944"/>
      <c r="J6" s="944"/>
      <c r="K6" s="944"/>
      <c r="L6" s="944"/>
      <c r="M6" s="944"/>
      <c r="N6" s="949" t="s">
        <v>1999</v>
      </c>
    </row>
    <row r="7" customFormat="false" ht="12.75" hidden="false" customHeight="true" outlineLevel="0" collapsed="false">
      <c r="A7" s="948"/>
      <c r="B7" s="135"/>
      <c r="C7" s="135" t="s">
        <v>1114</v>
      </c>
      <c r="D7" s="136" t="s">
        <v>1084</v>
      </c>
      <c r="E7" s="720" t="s">
        <v>1085</v>
      </c>
      <c r="F7" s="720"/>
      <c r="G7" s="133" t="s">
        <v>1116</v>
      </c>
      <c r="H7" s="135" t="s">
        <v>1114</v>
      </c>
      <c r="I7" s="135" t="s">
        <v>1117</v>
      </c>
      <c r="J7" s="135" t="s">
        <v>1118</v>
      </c>
      <c r="K7" s="184" t="s">
        <v>1089</v>
      </c>
      <c r="L7" s="184"/>
      <c r="M7" s="184"/>
      <c r="N7" s="949"/>
    </row>
    <row r="8" customFormat="false" ht="12.75" hidden="false" customHeight="true" outlineLevel="0" collapsed="false">
      <c r="A8" s="948"/>
      <c r="B8" s="135"/>
      <c r="C8" s="135"/>
      <c r="D8" s="136"/>
      <c r="E8" s="721" t="s">
        <v>1119</v>
      </c>
      <c r="F8" s="721" t="s">
        <v>1120</v>
      </c>
      <c r="G8" s="133"/>
      <c r="H8" s="135"/>
      <c r="I8" s="135"/>
      <c r="J8" s="135"/>
      <c r="K8" s="135" t="s">
        <v>1114</v>
      </c>
      <c r="L8" s="720" t="s">
        <v>1092</v>
      </c>
      <c r="M8" s="193" t="s">
        <v>1093</v>
      </c>
      <c r="N8" s="949"/>
    </row>
    <row r="9" customFormat="false" ht="12.75" hidden="false" customHeight="true" outlineLevel="0" collapsed="false">
      <c r="A9" s="948"/>
      <c r="B9" s="135"/>
      <c r="C9" s="135"/>
      <c r="D9" s="136"/>
      <c r="E9" s="197" t="s">
        <v>1094</v>
      </c>
      <c r="F9" s="197"/>
      <c r="G9" s="133"/>
      <c r="H9" s="135"/>
      <c r="I9" s="135"/>
      <c r="J9" s="135"/>
      <c r="K9" s="135"/>
      <c r="L9" s="198" t="s">
        <v>1095</v>
      </c>
      <c r="M9" s="198"/>
      <c r="N9" s="949"/>
    </row>
    <row r="10" customFormat="false" ht="12.75" hidden="false" customHeight="true" outlineLevel="0" collapsed="false"/>
    <row r="11" customFormat="false" ht="15" hidden="false" customHeight="true" outlineLevel="0" collapsed="false">
      <c r="B11" s="716" t="s">
        <v>1993</v>
      </c>
      <c r="C11" s="727"/>
      <c r="D11" s="727"/>
      <c r="E11" s="727"/>
      <c r="F11" s="727"/>
      <c r="G11" s="727"/>
      <c r="H11" s="727"/>
      <c r="I11" s="727"/>
      <c r="J11" s="727"/>
      <c r="K11" s="727"/>
      <c r="L11" s="727"/>
      <c r="M11" s="727"/>
    </row>
    <row r="12" customFormat="false" ht="12.75" hidden="false" customHeight="true" outlineLevel="0" collapsed="false"/>
    <row r="13" customFormat="false" ht="12.75" hidden="false" customHeight="true" outlineLevel="0" collapsed="false">
      <c r="A13" s="238" t="s">
        <v>1980</v>
      </c>
      <c r="B13" s="945" t="n">
        <v>100</v>
      </c>
      <c r="C13" s="945" t="n">
        <v>100</v>
      </c>
      <c r="D13" s="945" t="n">
        <v>100</v>
      </c>
      <c r="E13" s="945" t="n">
        <v>100</v>
      </c>
      <c r="F13" s="945" t="n">
        <v>100</v>
      </c>
      <c r="G13" s="945" t="n">
        <v>100</v>
      </c>
      <c r="H13" s="945" t="n">
        <v>100</v>
      </c>
      <c r="I13" s="945" t="n">
        <v>100</v>
      </c>
      <c r="J13" s="945" t="n">
        <v>100</v>
      </c>
      <c r="K13" s="945" t="n">
        <v>100</v>
      </c>
      <c r="L13" s="945" t="n">
        <v>100</v>
      </c>
      <c r="M13" s="945" t="n">
        <v>100</v>
      </c>
      <c r="N13" s="950" t="s">
        <v>2000</v>
      </c>
      <c r="O13" s="212"/>
      <c r="P13" s="212"/>
      <c r="Q13" s="212"/>
      <c r="R13" s="212"/>
      <c r="S13" s="212"/>
      <c r="T13" s="212"/>
      <c r="U13" s="212"/>
      <c r="V13" s="212"/>
      <c r="W13" s="212"/>
      <c r="X13" s="212"/>
      <c r="Y13" s="212"/>
      <c r="Z13" s="212"/>
      <c r="AA13" s="212"/>
      <c r="AB13" s="212"/>
      <c r="AC13" s="212"/>
      <c r="AD13" s="212"/>
      <c r="AE13" s="212"/>
      <c r="AF13" s="212"/>
      <c r="AG13" s="212"/>
      <c r="AH13" s="212"/>
      <c r="AI13" s="212"/>
      <c r="AJ13" s="212"/>
      <c r="AK13" s="212"/>
      <c r="AL13" s="212"/>
      <c r="AM13" s="212"/>
      <c r="AN13" s="212"/>
    </row>
    <row r="14" customFormat="false" ht="12.75" hidden="false" customHeight="true" outlineLevel="0" collapsed="false">
      <c r="A14" s="238" t="s">
        <v>1981</v>
      </c>
      <c r="B14" s="212" t="n">
        <v>111.4</v>
      </c>
      <c r="C14" s="212" t="n">
        <v>107.4</v>
      </c>
      <c r="D14" s="212" t="n">
        <v>93.3</v>
      </c>
      <c r="E14" s="212" t="n">
        <v>109.1</v>
      </c>
      <c r="F14" s="212" t="n">
        <v>108</v>
      </c>
      <c r="G14" s="212" t="n">
        <v>103.3</v>
      </c>
      <c r="H14" s="212" t="n">
        <v>111.2</v>
      </c>
      <c r="I14" s="212" t="n">
        <v>101.2</v>
      </c>
      <c r="J14" s="212" t="n">
        <v>132.4</v>
      </c>
      <c r="K14" s="212" t="n">
        <v>110</v>
      </c>
      <c r="L14" s="212" t="n">
        <v>114.5</v>
      </c>
      <c r="M14" s="212" t="n">
        <v>109.2</v>
      </c>
      <c r="N14" s="950" t="s">
        <v>2000</v>
      </c>
      <c r="O14" s="212"/>
      <c r="P14" s="212"/>
      <c r="Q14" s="212"/>
      <c r="R14" s="212"/>
      <c r="S14" s="212"/>
      <c r="T14" s="212"/>
      <c r="U14" s="212"/>
      <c r="V14" s="212"/>
      <c r="W14" s="212"/>
      <c r="X14" s="212"/>
      <c r="Y14" s="212"/>
      <c r="Z14" s="212"/>
      <c r="AA14" s="212"/>
      <c r="AB14" s="212"/>
      <c r="AC14" s="212"/>
      <c r="AD14" s="212"/>
      <c r="AE14" s="212"/>
      <c r="AF14" s="212"/>
      <c r="AG14" s="212"/>
      <c r="AH14" s="212"/>
      <c r="AI14" s="212"/>
      <c r="AJ14" s="212"/>
      <c r="AK14" s="212"/>
      <c r="AL14" s="212"/>
      <c r="AM14" s="212"/>
      <c r="AN14" s="212"/>
    </row>
    <row r="15" customFormat="false" ht="12.75" hidden="false" customHeight="true" outlineLevel="0" collapsed="false">
      <c r="A15" s="238" t="s">
        <v>1982</v>
      </c>
      <c r="B15" s="212" t="n">
        <v>123.9</v>
      </c>
      <c r="C15" s="212" t="n">
        <v>114.5</v>
      </c>
      <c r="D15" s="212" t="n">
        <v>75.8</v>
      </c>
      <c r="E15" s="212" t="n">
        <v>118.3</v>
      </c>
      <c r="F15" s="212" t="n">
        <v>114</v>
      </c>
      <c r="G15" s="212" t="n">
        <v>111.9</v>
      </c>
      <c r="H15" s="212" t="n">
        <v>118.1</v>
      </c>
      <c r="I15" s="212" t="n">
        <v>95.3</v>
      </c>
      <c r="J15" s="212" t="n">
        <v>139.9</v>
      </c>
      <c r="K15" s="212" t="n">
        <v>117.1</v>
      </c>
      <c r="L15" s="212" t="n">
        <v>122.7</v>
      </c>
      <c r="M15" s="212" t="n">
        <v>116.1</v>
      </c>
      <c r="N15" s="950" t="s">
        <v>2000</v>
      </c>
      <c r="O15" s="212"/>
      <c r="P15" s="212"/>
      <c r="Q15" s="212"/>
      <c r="R15" s="212"/>
      <c r="S15" s="212"/>
      <c r="T15" s="212"/>
      <c r="U15" s="212"/>
      <c r="V15" s="212"/>
      <c r="W15" s="212"/>
      <c r="X15" s="212"/>
      <c r="Y15" s="212"/>
      <c r="Z15" s="212"/>
      <c r="AA15" s="212"/>
      <c r="AB15" s="212"/>
      <c r="AC15" s="212"/>
      <c r="AD15" s="212"/>
      <c r="AE15" s="212"/>
      <c r="AF15" s="212"/>
      <c r="AG15" s="212"/>
      <c r="AH15" s="212"/>
      <c r="AI15" s="212"/>
      <c r="AJ15" s="212"/>
      <c r="AK15" s="212"/>
      <c r="AL15" s="212"/>
      <c r="AM15" s="212"/>
      <c r="AN15" s="212"/>
    </row>
    <row r="16" customFormat="false" ht="12.75" hidden="false" customHeight="true" outlineLevel="0" collapsed="false">
      <c r="A16" s="195"/>
      <c r="B16" s="212"/>
      <c r="C16" s="212"/>
      <c r="D16" s="212"/>
      <c r="E16" s="212"/>
      <c r="F16" s="212"/>
      <c r="G16" s="212"/>
      <c r="H16" s="212"/>
      <c r="I16" s="212"/>
      <c r="J16" s="212"/>
      <c r="K16" s="212"/>
      <c r="L16" s="212"/>
      <c r="M16" s="212"/>
      <c r="N16" s="212"/>
      <c r="O16" s="212"/>
      <c r="P16" s="212"/>
      <c r="Q16" s="212"/>
      <c r="R16" s="212"/>
      <c r="S16" s="212"/>
      <c r="T16" s="212"/>
      <c r="U16" s="212"/>
      <c r="V16" s="212"/>
      <c r="W16" s="212"/>
      <c r="X16" s="212"/>
      <c r="Y16" s="212"/>
      <c r="Z16" s="212"/>
      <c r="AA16" s="212"/>
      <c r="AB16" s="212"/>
      <c r="AC16" s="212"/>
      <c r="AD16" s="212"/>
      <c r="AE16" s="212"/>
      <c r="AF16" s="212"/>
      <c r="AG16" s="212"/>
      <c r="AH16" s="212"/>
      <c r="AI16" s="212"/>
      <c r="AJ16" s="212"/>
      <c r="AK16" s="212"/>
      <c r="AL16" s="212"/>
      <c r="AM16" s="212"/>
      <c r="AN16" s="212"/>
    </row>
    <row r="17" customFormat="false" ht="12.75" hidden="false" customHeight="true" outlineLevel="0" collapsed="false">
      <c r="A17" s="200" t="n">
        <v>2006</v>
      </c>
      <c r="N17" s="140"/>
    </row>
    <row r="18" customFormat="false" ht="12.75" hidden="false" customHeight="true" outlineLevel="0" collapsed="false">
      <c r="A18" s="238" t="s">
        <v>568</v>
      </c>
      <c r="B18" s="212" t="n">
        <v>106.8</v>
      </c>
      <c r="C18" s="212" t="n">
        <v>110.4</v>
      </c>
      <c r="D18" s="212" t="n">
        <v>92.7</v>
      </c>
      <c r="E18" s="212" t="n">
        <v>117.7</v>
      </c>
      <c r="F18" s="212" t="n">
        <v>108.1</v>
      </c>
      <c r="G18" s="212" t="n">
        <v>101.9</v>
      </c>
      <c r="H18" s="212" t="n">
        <v>105</v>
      </c>
      <c r="I18" s="212" t="n">
        <v>92.6</v>
      </c>
      <c r="J18" s="212" t="n">
        <v>133</v>
      </c>
      <c r="K18" s="212" t="n">
        <v>103.4</v>
      </c>
      <c r="L18" s="212" t="n">
        <v>102.9</v>
      </c>
      <c r="M18" s="212" t="n">
        <v>103.5</v>
      </c>
      <c r="N18" s="950" t="s">
        <v>2000</v>
      </c>
      <c r="O18" s="149"/>
      <c r="P18" s="149"/>
      <c r="Q18" s="149"/>
      <c r="R18" s="149"/>
      <c r="S18" s="149"/>
      <c r="T18" s="149"/>
      <c r="U18" s="149"/>
      <c r="V18" s="149"/>
      <c r="W18" s="149"/>
      <c r="X18" s="149"/>
      <c r="Y18" s="149"/>
      <c r="Z18" s="149"/>
    </row>
    <row r="19" customFormat="false" ht="12.75" hidden="false" customHeight="true" outlineLevel="0" collapsed="false">
      <c r="A19" s="195"/>
      <c r="B19" s="212"/>
      <c r="C19" s="212"/>
      <c r="D19" s="212"/>
      <c r="E19" s="212"/>
      <c r="F19" s="212"/>
      <c r="G19" s="212"/>
      <c r="H19" s="212"/>
      <c r="I19" s="212"/>
      <c r="J19" s="212"/>
      <c r="K19" s="212"/>
      <c r="L19" s="212"/>
      <c r="M19" s="212"/>
      <c r="N19" s="140"/>
      <c r="O19" s="149"/>
      <c r="P19" s="149"/>
      <c r="Q19" s="149"/>
      <c r="R19" s="149"/>
      <c r="S19" s="149"/>
      <c r="T19" s="149"/>
      <c r="U19" s="149"/>
      <c r="V19" s="149"/>
      <c r="W19" s="149"/>
      <c r="X19" s="149"/>
      <c r="Y19" s="149"/>
      <c r="Z19" s="149"/>
    </row>
    <row r="20" customFormat="false" ht="12.75" hidden="false" customHeight="true" outlineLevel="0" collapsed="false">
      <c r="A20" s="200" t="n">
        <v>2007</v>
      </c>
      <c r="B20" s="212"/>
      <c r="C20" s="212"/>
      <c r="D20" s="212"/>
      <c r="E20" s="212"/>
      <c r="F20" s="212"/>
      <c r="G20" s="212"/>
      <c r="H20" s="212"/>
      <c r="I20" s="212"/>
      <c r="J20" s="212"/>
      <c r="K20" s="212"/>
      <c r="L20" s="212"/>
      <c r="M20" s="212"/>
      <c r="N20" s="140"/>
      <c r="O20" s="149"/>
      <c r="P20" s="149"/>
      <c r="Q20" s="149"/>
      <c r="R20" s="149"/>
      <c r="S20" s="149"/>
      <c r="T20" s="149"/>
      <c r="U20" s="149"/>
      <c r="V20" s="149"/>
      <c r="W20" s="149"/>
      <c r="X20" s="149"/>
      <c r="Y20" s="149"/>
      <c r="Z20" s="149"/>
    </row>
    <row r="21" customFormat="false" ht="12.75" hidden="false" customHeight="true" outlineLevel="0" collapsed="false">
      <c r="A21" s="238" t="s">
        <v>557</v>
      </c>
      <c r="B21" s="212" t="n">
        <v>119.8</v>
      </c>
      <c r="C21" s="212" t="n">
        <v>99.2</v>
      </c>
      <c r="D21" s="212" t="n">
        <v>83.3</v>
      </c>
      <c r="E21" s="212" t="n">
        <v>98.2</v>
      </c>
      <c r="F21" s="212" t="n">
        <v>104.4</v>
      </c>
      <c r="G21" s="212" t="n">
        <v>88</v>
      </c>
      <c r="H21" s="212" t="n">
        <v>115</v>
      </c>
      <c r="I21" s="212" t="n">
        <v>114.1</v>
      </c>
      <c r="J21" s="212" t="n">
        <v>136.8</v>
      </c>
      <c r="K21" s="212" t="n">
        <v>113.6</v>
      </c>
      <c r="L21" s="212" t="n">
        <v>122.1</v>
      </c>
      <c r="M21" s="212" t="n">
        <v>112.1</v>
      </c>
      <c r="N21" s="950" t="s">
        <v>2000</v>
      </c>
      <c r="O21" s="149"/>
      <c r="P21" s="149"/>
      <c r="Q21" s="149"/>
      <c r="R21" s="149"/>
      <c r="S21" s="149"/>
      <c r="T21" s="149"/>
      <c r="U21" s="149"/>
      <c r="V21" s="149"/>
      <c r="W21" s="149"/>
      <c r="X21" s="149"/>
      <c r="Y21" s="149"/>
      <c r="Z21" s="149"/>
    </row>
    <row r="22" customFormat="false" ht="12.75" hidden="false" customHeight="true" outlineLevel="0" collapsed="false">
      <c r="A22" s="238" t="s">
        <v>558</v>
      </c>
      <c r="B22" s="212" t="n">
        <v>121.7</v>
      </c>
      <c r="C22" s="212" t="n">
        <v>109.1</v>
      </c>
      <c r="D22" s="212" t="n">
        <v>70.3</v>
      </c>
      <c r="E22" s="212" t="n">
        <v>109</v>
      </c>
      <c r="F22" s="212" t="n">
        <v>111</v>
      </c>
      <c r="G22" s="212" t="n">
        <v>109</v>
      </c>
      <c r="H22" s="212" t="n">
        <v>116.3</v>
      </c>
      <c r="I22" s="212" t="n">
        <v>103.8</v>
      </c>
      <c r="J22" s="212" t="n">
        <v>131.4</v>
      </c>
      <c r="K22" s="212" t="n">
        <v>115.5</v>
      </c>
      <c r="L22" s="212" t="n">
        <v>123.2</v>
      </c>
      <c r="M22" s="212" t="n">
        <v>114.1</v>
      </c>
      <c r="N22" s="950" t="s">
        <v>2000</v>
      </c>
      <c r="O22" s="149"/>
      <c r="P22" s="149"/>
      <c r="Q22" s="149"/>
      <c r="R22" s="149"/>
      <c r="S22" s="149"/>
      <c r="T22" s="149"/>
      <c r="U22" s="149"/>
      <c r="V22" s="149"/>
      <c r="W22" s="149"/>
      <c r="X22" s="149"/>
      <c r="Y22" s="149"/>
      <c r="Z22" s="149"/>
    </row>
    <row r="23" customFormat="false" ht="12.75" hidden="false" customHeight="true" outlineLevel="0" collapsed="false">
      <c r="A23" s="238" t="s">
        <v>559</v>
      </c>
      <c r="B23" s="212" t="n">
        <v>132</v>
      </c>
      <c r="C23" s="212" t="n">
        <v>107.6</v>
      </c>
      <c r="D23" s="212" t="n">
        <v>66.7</v>
      </c>
      <c r="E23" s="212" t="n">
        <v>107.7</v>
      </c>
      <c r="F23" s="212" t="n">
        <v>113.2</v>
      </c>
      <c r="G23" s="212" t="n">
        <v>96</v>
      </c>
      <c r="H23" s="212" t="n">
        <v>126.9</v>
      </c>
      <c r="I23" s="212" t="n">
        <v>103</v>
      </c>
      <c r="J23" s="212" t="n">
        <v>141.9</v>
      </c>
      <c r="K23" s="212" t="n">
        <v>126.2</v>
      </c>
      <c r="L23" s="212" t="n">
        <v>131.9</v>
      </c>
      <c r="M23" s="212" t="n">
        <v>125.2</v>
      </c>
      <c r="N23" s="950" t="s">
        <v>2000</v>
      </c>
      <c r="O23" s="149"/>
      <c r="P23" s="149"/>
      <c r="Q23" s="149"/>
      <c r="R23" s="149"/>
      <c r="S23" s="149"/>
      <c r="T23" s="149"/>
      <c r="U23" s="149"/>
      <c r="V23" s="149"/>
      <c r="W23" s="149"/>
      <c r="X23" s="149"/>
      <c r="Y23" s="149"/>
      <c r="Z23" s="149"/>
    </row>
    <row r="24" customFormat="false" ht="12.75" hidden="false" customHeight="true" outlineLevel="0" collapsed="false">
      <c r="A24" s="238" t="s">
        <v>560</v>
      </c>
      <c r="B24" s="212" t="n">
        <v>123.3</v>
      </c>
      <c r="C24" s="212" t="n">
        <v>114.9</v>
      </c>
      <c r="D24" s="212" t="n">
        <v>62.9</v>
      </c>
      <c r="E24" s="212" t="n">
        <v>117.2</v>
      </c>
      <c r="F24" s="212" t="n">
        <v>114.8</v>
      </c>
      <c r="G24" s="212" t="n">
        <v>117.1</v>
      </c>
      <c r="H24" s="212" t="n">
        <v>117.5</v>
      </c>
      <c r="I24" s="212" t="n">
        <v>101.1</v>
      </c>
      <c r="J24" s="212" t="n">
        <v>148.2</v>
      </c>
      <c r="K24" s="212" t="n">
        <v>115.7</v>
      </c>
      <c r="L24" s="212" t="n">
        <v>125.6</v>
      </c>
      <c r="M24" s="212" t="n">
        <v>114</v>
      </c>
      <c r="N24" s="950" t="s">
        <v>2000</v>
      </c>
      <c r="O24" s="149"/>
      <c r="P24" s="149"/>
      <c r="Q24" s="149"/>
      <c r="R24" s="149"/>
      <c r="S24" s="149"/>
      <c r="T24" s="149"/>
      <c r="U24" s="149"/>
      <c r="V24" s="149"/>
      <c r="W24" s="149"/>
      <c r="X24" s="149"/>
      <c r="Y24" s="149"/>
      <c r="Z24" s="149"/>
    </row>
    <row r="25" customFormat="false" ht="12.75" hidden="false" customHeight="true" outlineLevel="0" collapsed="false">
      <c r="A25" s="238" t="s">
        <v>561</v>
      </c>
      <c r="B25" s="212" t="n">
        <v>122.6</v>
      </c>
      <c r="C25" s="212" t="n">
        <v>105.2</v>
      </c>
      <c r="D25" s="212" t="n">
        <v>56.3</v>
      </c>
      <c r="E25" s="212" t="n">
        <v>111.6</v>
      </c>
      <c r="F25" s="212" t="n">
        <v>105.8</v>
      </c>
      <c r="G25" s="212" t="n">
        <v>94.1</v>
      </c>
      <c r="H25" s="212" t="n">
        <v>117.4</v>
      </c>
      <c r="I25" s="212" t="n">
        <v>77.3</v>
      </c>
      <c r="J25" s="212" t="n">
        <v>141.7</v>
      </c>
      <c r="K25" s="212" t="n">
        <v>116.4</v>
      </c>
      <c r="L25" s="212" t="n">
        <v>127.3</v>
      </c>
      <c r="M25" s="212" t="n">
        <v>114.4</v>
      </c>
      <c r="N25" s="950" t="s">
        <v>2000</v>
      </c>
      <c r="O25" s="149"/>
      <c r="P25" s="149"/>
      <c r="Q25" s="149"/>
      <c r="R25" s="149"/>
      <c r="S25" s="149"/>
      <c r="T25" s="149"/>
      <c r="U25" s="149"/>
      <c r="V25" s="149"/>
      <c r="W25" s="149"/>
      <c r="X25" s="149"/>
      <c r="Y25" s="149"/>
      <c r="Z25" s="149"/>
    </row>
    <row r="26" customFormat="false" ht="12.75" hidden="false" customHeight="true" outlineLevel="0" collapsed="false">
      <c r="A26" s="238" t="s">
        <v>562</v>
      </c>
      <c r="B26" s="212" t="n">
        <v>126.3</v>
      </c>
      <c r="C26" s="212" t="n">
        <v>115.7</v>
      </c>
      <c r="D26" s="212" t="n">
        <v>77.6</v>
      </c>
      <c r="E26" s="212" t="n">
        <v>121.1</v>
      </c>
      <c r="F26" s="212" t="n">
        <v>109.8</v>
      </c>
      <c r="G26" s="212" t="n">
        <v>125.9</v>
      </c>
      <c r="H26" s="212" t="n">
        <v>120.6</v>
      </c>
      <c r="I26" s="212" t="n">
        <v>95.8</v>
      </c>
      <c r="J26" s="212" t="n">
        <v>150.6</v>
      </c>
      <c r="K26" s="212" t="n">
        <v>119</v>
      </c>
      <c r="L26" s="212" t="n">
        <v>129.3</v>
      </c>
      <c r="M26" s="212" t="n">
        <v>117.2</v>
      </c>
      <c r="N26" s="950" t="s">
        <v>2000</v>
      </c>
      <c r="O26" s="149"/>
      <c r="P26" s="149"/>
      <c r="Q26" s="149"/>
      <c r="R26" s="149"/>
      <c r="S26" s="149"/>
      <c r="T26" s="149"/>
      <c r="U26" s="149"/>
      <c r="V26" s="149"/>
      <c r="W26" s="149"/>
      <c r="X26" s="149"/>
      <c r="Y26" s="149"/>
      <c r="Z26" s="149"/>
    </row>
    <row r="27" customFormat="false" ht="12.75" hidden="false" customHeight="true" outlineLevel="0" collapsed="false">
      <c r="A27" s="238" t="s">
        <v>563</v>
      </c>
      <c r="B27" s="212" t="n">
        <v>123.4</v>
      </c>
      <c r="C27" s="212" t="n">
        <v>111.2</v>
      </c>
      <c r="D27" s="212" t="n">
        <v>79.1</v>
      </c>
      <c r="E27" s="212" t="n">
        <v>116.2</v>
      </c>
      <c r="F27" s="212" t="n">
        <v>107</v>
      </c>
      <c r="G27" s="212" t="n">
        <v>116.4</v>
      </c>
      <c r="H27" s="212" t="n">
        <v>117.9</v>
      </c>
      <c r="I27" s="212" t="n">
        <v>91.5</v>
      </c>
      <c r="J27" s="212" t="n">
        <v>144.2</v>
      </c>
      <c r="K27" s="212" t="n">
        <v>116.6</v>
      </c>
      <c r="L27" s="212" t="n">
        <v>120.9</v>
      </c>
      <c r="M27" s="212" t="n">
        <v>115.8</v>
      </c>
      <c r="N27" s="950" t="s">
        <v>2000</v>
      </c>
      <c r="O27" s="149"/>
      <c r="P27" s="149"/>
      <c r="Q27" s="149"/>
      <c r="R27" s="149"/>
      <c r="S27" s="149"/>
      <c r="T27" s="149"/>
      <c r="U27" s="149"/>
      <c r="V27" s="149"/>
      <c r="W27" s="149"/>
      <c r="X27" s="149"/>
      <c r="Y27" s="149"/>
      <c r="Z27" s="149"/>
    </row>
    <row r="28" customFormat="false" ht="12.75" hidden="false" customHeight="true" outlineLevel="0" collapsed="false">
      <c r="A28" s="238" t="s">
        <v>564</v>
      </c>
      <c r="B28" s="212" t="n">
        <v>113.1</v>
      </c>
      <c r="C28" s="212" t="n">
        <v>117.2</v>
      </c>
      <c r="D28" s="212" t="n">
        <v>76.9</v>
      </c>
      <c r="E28" s="212" t="n">
        <v>128.7</v>
      </c>
      <c r="F28" s="212" t="n">
        <v>109.2</v>
      </c>
      <c r="G28" s="212" t="n">
        <v>119.1</v>
      </c>
      <c r="H28" s="212" t="n">
        <v>107</v>
      </c>
      <c r="I28" s="212" t="n">
        <v>78.5</v>
      </c>
      <c r="J28" s="212" t="n">
        <v>121.1</v>
      </c>
      <c r="K28" s="212" t="n">
        <v>106.5</v>
      </c>
      <c r="L28" s="212" t="n">
        <v>114.5</v>
      </c>
      <c r="M28" s="212" t="n">
        <v>105.1</v>
      </c>
      <c r="N28" s="950" t="s">
        <v>2000</v>
      </c>
      <c r="O28" s="149"/>
      <c r="P28" s="149"/>
      <c r="Q28" s="149"/>
      <c r="R28" s="149"/>
      <c r="S28" s="149"/>
      <c r="T28" s="149"/>
      <c r="U28" s="149"/>
      <c r="V28" s="149"/>
      <c r="W28" s="149"/>
      <c r="X28" s="149"/>
      <c r="Y28" s="149"/>
      <c r="Z28" s="149"/>
    </row>
    <row r="29" customFormat="false" ht="12.75" hidden="false" customHeight="true" outlineLevel="0" collapsed="false">
      <c r="A29" s="238" t="s">
        <v>565</v>
      </c>
      <c r="B29" s="212" t="n">
        <v>124.4</v>
      </c>
      <c r="C29" s="212" t="n">
        <v>118.1</v>
      </c>
      <c r="D29" s="212" t="n">
        <v>75.1</v>
      </c>
      <c r="E29" s="212" t="n">
        <v>125.1</v>
      </c>
      <c r="F29" s="212" t="n">
        <v>120.9</v>
      </c>
      <c r="G29" s="212" t="n">
        <v>98.2</v>
      </c>
      <c r="H29" s="212" t="n">
        <v>118.4</v>
      </c>
      <c r="I29" s="212" t="n">
        <v>92</v>
      </c>
      <c r="J29" s="212" t="n">
        <v>137.1</v>
      </c>
      <c r="K29" s="212" t="n">
        <v>117.6</v>
      </c>
      <c r="L29" s="212" t="n">
        <v>122.5</v>
      </c>
      <c r="M29" s="212" t="n">
        <v>116.7</v>
      </c>
      <c r="N29" s="950" t="s">
        <v>2000</v>
      </c>
      <c r="O29" s="149"/>
      <c r="P29" s="149"/>
      <c r="Q29" s="149"/>
      <c r="R29" s="149"/>
      <c r="S29" s="149"/>
      <c r="T29" s="149"/>
      <c r="U29" s="149"/>
      <c r="V29" s="149"/>
      <c r="W29" s="149"/>
      <c r="X29" s="149"/>
      <c r="Y29" s="149"/>
      <c r="Z29" s="149"/>
    </row>
    <row r="30" customFormat="false" ht="12.75" hidden="false" customHeight="true" outlineLevel="0" collapsed="false">
      <c r="A30" s="238" t="s">
        <v>566</v>
      </c>
      <c r="B30" s="212" t="n">
        <v>136.2</v>
      </c>
      <c r="C30" s="212" t="n">
        <v>123.1</v>
      </c>
      <c r="D30" s="212" t="n">
        <v>84.6</v>
      </c>
      <c r="E30" s="212" t="n">
        <v>122.3</v>
      </c>
      <c r="F30" s="212" t="n">
        <v>126.1</v>
      </c>
      <c r="G30" s="212" t="n">
        <v>120.9</v>
      </c>
      <c r="H30" s="212" t="n">
        <v>129.9</v>
      </c>
      <c r="I30" s="212" t="n">
        <v>94.4</v>
      </c>
      <c r="J30" s="212" t="n">
        <v>144.8</v>
      </c>
      <c r="K30" s="212" t="n">
        <v>129.5</v>
      </c>
      <c r="L30" s="212" t="n">
        <v>131.5</v>
      </c>
      <c r="M30" s="212" t="n">
        <v>129.2</v>
      </c>
      <c r="N30" s="950" t="s">
        <v>2000</v>
      </c>
      <c r="O30" s="149"/>
      <c r="P30" s="149"/>
      <c r="Q30" s="149"/>
      <c r="R30" s="149"/>
      <c r="S30" s="149"/>
      <c r="T30" s="149"/>
      <c r="U30" s="149"/>
      <c r="V30" s="149"/>
      <c r="W30" s="149"/>
      <c r="X30" s="149"/>
      <c r="Y30" s="149"/>
      <c r="Z30" s="149"/>
    </row>
    <row r="31" customFormat="false" ht="12.75" hidden="false" customHeight="true" outlineLevel="0" collapsed="false">
      <c r="A31" s="238" t="s">
        <v>567</v>
      </c>
      <c r="B31" s="212" t="n">
        <v>133.6</v>
      </c>
      <c r="C31" s="212" t="n">
        <v>129.6</v>
      </c>
      <c r="D31" s="212" t="n">
        <v>90.5</v>
      </c>
      <c r="E31" s="212" t="n">
        <v>137.4</v>
      </c>
      <c r="F31" s="212" t="n">
        <v>129.9</v>
      </c>
      <c r="G31" s="212" t="n">
        <v>114.4</v>
      </c>
      <c r="H31" s="212" t="n">
        <v>127</v>
      </c>
      <c r="I31" s="212" t="n">
        <v>98.2</v>
      </c>
      <c r="J31" s="212" t="n">
        <v>145.6</v>
      </c>
      <c r="K31" s="212" t="n">
        <v>126.2</v>
      </c>
      <c r="L31" s="212" t="n">
        <v>130.8</v>
      </c>
      <c r="M31" s="212" t="n">
        <v>125.4</v>
      </c>
      <c r="N31" s="950" t="s">
        <v>2000</v>
      </c>
      <c r="O31" s="149"/>
      <c r="P31" s="149"/>
      <c r="Q31" s="149"/>
      <c r="R31" s="149"/>
      <c r="S31" s="149"/>
      <c r="T31" s="149"/>
      <c r="U31" s="149"/>
      <c r="V31" s="149"/>
      <c r="W31" s="149"/>
      <c r="X31" s="149"/>
      <c r="Y31" s="149"/>
      <c r="Z31" s="149"/>
    </row>
    <row r="32" customFormat="false" ht="12.75" hidden="false" customHeight="true" outlineLevel="0" collapsed="false">
      <c r="A32" s="238" t="s">
        <v>568</v>
      </c>
      <c r="B32" s="212" t="n">
        <v>110.4</v>
      </c>
      <c r="C32" s="212" t="n">
        <v>122.8</v>
      </c>
      <c r="D32" s="212" t="n">
        <v>85.8</v>
      </c>
      <c r="E32" s="212" t="n">
        <v>125.1</v>
      </c>
      <c r="F32" s="212" t="n">
        <v>115.8</v>
      </c>
      <c r="G32" s="212" t="n">
        <v>143.9</v>
      </c>
      <c r="H32" s="212" t="n">
        <v>103.9</v>
      </c>
      <c r="I32" s="212" t="n">
        <v>93.8</v>
      </c>
      <c r="J32" s="212" t="n">
        <v>134.7</v>
      </c>
      <c r="K32" s="212" t="n">
        <v>102</v>
      </c>
      <c r="L32" s="212" t="n">
        <v>92.9</v>
      </c>
      <c r="M32" s="212" t="n">
        <v>103.6</v>
      </c>
      <c r="N32" s="950" t="s">
        <v>2000</v>
      </c>
      <c r="O32" s="149"/>
      <c r="P32" s="149"/>
      <c r="Q32" s="149"/>
      <c r="R32" s="149"/>
      <c r="S32" s="149"/>
      <c r="T32" s="149"/>
      <c r="U32" s="149"/>
      <c r="V32" s="149"/>
      <c r="W32" s="149"/>
      <c r="X32" s="149"/>
      <c r="Y32" s="149"/>
      <c r="Z32" s="149"/>
    </row>
    <row r="33" customFormat="false" ht="12.75" hidden="false" customHeight="true" outlineLevel="0" collapsed="false">
      <c r="A33" s="864"/>
      <c r="B33" s="212"/>
      <c r="C33" s="212"/>
      <c r="D33" s="212"/>
      <c r="E33" s="212"/>
      <c r="F33" s="212"/>
      <c r="G33" s="212"/>
      <c r="H33" s="212"/>
      <c r="I33" s="212"/>
      <c r="J33" s="212"/>
      <c r="K33" s="212"/>
      <c r="L33" s="212"/>
      <c r="M33" s="212"/>
    </row>
    <row r="34" customFormat="false" ht="15" hidden="false" customHeight="true" outlineLevel="0" collapsed="false">
      <c r="B34" s="741" t="s">
        <v>543</v>
      </c>
      <c r="C34" s="946"/>
      <c r="D34" s="946"/>
      <c r="E34" s="946"/>
      <c r="F34" s="946"/>
      <c r="G34" s="946"/>
      <c r="H34" s="946"/>
      <c r="I34" s="946"/>
      <c r="J34" s="946"/>
      <c r="K34" s="946"/>
      <c r="L34" s="946"/>
      <c r="M34" s="946"/>
    </row>
    <row r="35" customFormat="false" ht="12.75" hidden="false" customHeight="true" outlineLevel="0" collapsed="false"/>
    <row r="36" customFormat="false" ht="12.75" hidden="false" customHeight="true" outlineLevel="0" collapsed="false">
      <c r="A36" s="238" t="s">
        <v>1980</v>
      </c>
      <c r="B36" s="945" t="n">
        <v>100</v>
      </c>
      <c r="C36" s="945" t="n">
        <v>100</v>
      </c>
      <c r="D36" s="945" t="n">
        <v>100</v>
      </c>
      <c r="E36" s="945" t="n">
        <v>100</v>
      </c>
      <c r="F36" s="945" t="n">
        <v>100</v>
      </c>
      <c r="G36" s="945" t="n">
        <v>100</v>
      </c>
      <c r="H36" s="945" t="n">
        <v>100</v>
      </c>
      <c r="I36" s="945" t="n">
        <v>100</v>
      </c>
      <c r="J36" s="945" t="n">
        <v>100</v>
      </c>
      <c r="K36" s="945" t="n">
        <v>100</v>
      </c>
      <c r="L36" s="945" t="n">
        <v>100</v>
      </c>
      <c r="M36" s="945" t="n">
        <v>100</v>
      </c>
      <c r="N36" s="950" t="s">
        <v>2000</v>
      </c>
      <c r="O36" s="149"/>
      <c r="P36" s="149"/>
      <c r="Q36" s="149"/>
      <c r="R36" s="149"/>
      <c r="S36" s="149"/>
      <c r="T36" s="149"/>
      <c r="U36" s="149"/>
      <c r="V36" s="149"/>
      <c r="W36" s="149"/>
      <c r="X36" s="149"/>
      <c r="Y36" s="149"/>
      <c r="Z36" s="149"/>
      <c r="AA36" s="149"/>
      <c r="AB36" s="149"/>
      <c r="AC36" s="149"/>
      <c r="AD36" s="149"/>
    </row>
    <row r="37" customFormat="false" ht="12.75" hidden="false" customHeight="true" outlineLevel="0" collapsed="false">
      <c r="A37" s="238" t="s">
        <v>1981</v>
      </c>
      <c r="B37" s="212" t="n">
        <v>109.6</v>
      </c>
      <c r="C37" s="212" t="n">
        <v>105.4</v>
      </c>
      <c r="D37" s="212" t="n">
        <v>94.7</v>
      </c>
      <c r="E37" s="212" t="n">
        <v>106.9</v>
      </c>
      <c r="F37" s="212" t="n">
        <v>105.5</v>
      </c>
      <c r="G37" s="212" t="n">
        <v>102.9</v>
      </c>
      <c r="H37" s="212" t="n">
        <v>109.3</v>
      </c>
      <c r="I37" s="212" t="n">
        <v>89.3</v>
      </c>
      <c r="J37" s="212" t="n">
        <v>117.2</v>
      </c>
      <c r="K37" s="212" t="n">
        <v>109.1</v>
      </c>
      <c r="L37" s="212" t="n">
        <v>108.2</v>
      </c>
      <c r="M37" s="212" t="n">
        <v>109.3</v>
      </c>
      <c r="N37" s="950" t="s">
        <v>2000</v>
      </c>
      <c r="O37" s="149"/>
      <c r="P37" s="149"/>
      <c r="Q37" s="149"/>
      <c r="R37" s="149"/>
      <c r="S37" s="149"/>
      <c r="T37" s="149"/>
      <c r="U37" s="149"/>
      <c r="V37" s="149"/>
      <c r="W37" s="149"/>
      <c r="X37" s="149"/>
      <c r="Y37" s="149"/>
      <c r="Z37" s="149"/>
      <c r="AA37" s="149"/>
      <c r="AB37" s="149"/>
      <c r="AC37" s="149"/>
      <c r="AD37" s="149"/>
    </row>
    <row r="38" customFormat="false" ht="12.75" hidden="false" customHeight="true" outlineLevel="0" collapsed="false">
      <c r="A38" s="238" t="s">
        <v>1982</v>
      </c>
      <c r="B38" s="212" t="n">
        <v>117.8</v>
      </c>
      <c r="C38" s="212" t="n">
        <v>105.6</v>
      </c>
      <c r="D38" s="212" t="n">
        <v>79.6</v>
      </c>
      <c r="E38" s="212" t="n">
        <v>109.6</v>
      </c>
      <c r="F38" s="212" t="n">
        <v>103.4</v>
      </c>
      <c r="G38" s="212" t="n">
        <v>106.2</v>
      </c>
      <c r="H38" s="212" t="n">
        <v>113</v>
      </c>
      <c r="I38" s="212" t="n">
        <v>81.9</v>
      </c>
      <c r="J38" s="212" t="n">
        <v>118.5</v>
      </c>
      <c r="K38" s="212" t="n">
        <v>113.1</v>
      </c>
      <c r="L38" s="212" t="n">
        <v>109.8</v>
      </c>
      <c r="M38" s="212" t="n">
        <v>113.7</v>
      </c>
      <c r="N38" s="950" t="s">
        <v>2000</v>
      </c>
      <c r="O38" s="149"/>
      <c r="P38" s="149"/>
      <c r="Q38" s="149"/>
      <c r="R38" s="149"/>
      <c r="S38" s="149"/>
      <c r="T38" s="149"/>
      <c r="U38" s="149"/>
      <c r="V38" s="149"/>
      <c r="W38" s="149"/>
      <c r="X38" s="149"/>
      <c r="Y38" s="149"/>
      <c r="Z38" s="149"/>
      <c r="AA38" s="149"/>
      <c r="AB38" s="149"/>
      <c r="AC38" s="149"/>
      <c r="AD38" s="149"/>
    </row>
    <row r="39" customFormat="false" ht="12.75" hidden="false" customHeight="true" outlineLevel="0" collapsed="false">
      <c r="A39" s="195"/>
      <c r="B39" s="212"/>
      <c r="C39" s="212"/>
      <c r="D39" s="212"/>
      <c r="E39" s="212"/>
      <c r="F39" s="212"/>
      <c r="G39" s="212"/>
      <c r="H39" s="212"/>
      <c r="I39" s="212"/>
      <c r="J39" s="212"/>
      <c r="K39" s="212"/>
      <c r="L39" s="212"/>
      <c r="M39" s="212"/>
      <c r="N39" s="212"/>
      <c r="O39" s="149"/>
      <c r="P39" s="149"/>
      <c r="Q39" s="149"/>
      <c r="R39" s="149"/>
      <c r="S39" s="149"/>
      <c r="T39" s="149"/>
      <c r="U39" s="149"/>
      <c r="V39" s="149"/>
      <c r="W39" s="149"/>
      <c r="X39" s="149"/>
      <c r="Y39" s="149"/>
      <c r="Z39" s="149"/>
      <c r="AA39" s="149"/>
      <c r="AB39" s="149"/>
      <c r="AC39" s="149"/>
      <c r="AD39" s="149"/>
    </row>
    <row r="40" customFormat="false" ht="12.75" hidden="false" customHeight="true" outlineLevel="0" collapsed="false">
      <c r="A40" s="200" t="n">
        <v>2006</v>
      </c>
      <c r="B40" s="212"/>
      <c r="C40" s="212"/>
      <c r="D40" s="212"/>
      <c r="E40" s="212"/>
      <c r="F40" s="212"/>
      <c r="G40" s="212"/>
      <c r="H40" s="212"/>
      <c r="I40" s="212"/>
      <c r="J40" s="212"/>
      <c r="K40" s="212"/>
      <c r="L40" s="212"/>
      <c r="M40" s="212"/>
      <c r="N40" s="140"/>
    </row>
    <row r="41" customFormat="false" ht="12.75" hidden="false" customHeight="true" outlineLevel="0" collapsed="false">
      <c r="A41" s="238" t="s">
        <v>568</v>
      </c>
      <c r="B41" s="212" t="n">
        <v>103.3</v>
      </c>
      <c r="C41" s="212" t="n">
        <v>107.2</v>
      </c>
      <c r="D41" s="212" t="n">
        <v>94.2</v>
      </c>
      <c r="E41" s="212" t="n">
        <v>114.6</v>
      </c>
      <c r="F41" s="212" t="n">
        <v>104.8</v>
      </c>
      <c r="G41" s="212" t="n">
        <v>97.7</v>
      </c>
      <c r="H41" s="212" t="n">
        <v>101.4</v>
      </c>
      <c r="I41" s="212" t="n">
        <v>78.9</v>
      </c>
      <c r="J41" s="212" t="n">
        <v>119.3</v>
      </c>
      <c r="K41" s="212" t="n">
        <v>100.6</v>
      </c>
      <c r="L41" s="212" t="n">
        <v>95.4</v>
      </c>
      <c r="M41" s="212" t="n">
        <v>101.5</v>
      </c>
      <c r="N41" s="950" t="s">
        <v>2000</v>
      </c>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AP41" s="149"/>
      <c r="AQ41" s="149"/>
      <c r="AR41" s="149"/>
      <c r="AS41" s="149"/>
    </row>
    <row r="42" customFormat="false" ht="12.75" hidden="false" customHeight="true" outlineLevel="0" collapsed="false">
      <c r="A42" s="195"/>
      <c r="B42" s="212"/>
      <c r="C42" s="212"/>
      <c r="D42" s="212"/>
      <c r="E42" s="212"/>
      <c r="F42" s="212"/>
      <c r="G42" s="212"/>
      <c r="H42" s="212"/>
      <c r="I42" s="212"/>
      <c r="J42" s="212"/>
      <c r="K42" s="212"/>
      <c r="L42" s="212"/>
      <c r="M42" s="212"/>
      <c r="N42" s="140"/>
      <c r="O42" s="149"/>
      <c r="P42" s="149"/>
      <c r="Q42" s="149"/>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AP42" s="149"/>
      <c r="AQ42" s="149"/>
      <c r="AR42" s="149"/>
      <c r="AS42" s="149"/>
    </row>
    <row r="43" customFormat="false" ht="12.75" hidden="false" customHeight="true" outlineLevel="0" collapsed="false">
      <c r="A43" s="200" t="n">
        <v>2007</v>
      </c>
      <c r="B43" s="212"/>
      <c r="C43" s="212"/>
      <c r="D43" s="212"/>
      <c r="E43" s="212"/>
      <c r="F43" s="212"/>
      <c r="G43" s="212"/>
      <c r="H43" s="212"/>
      <c r="I43" s="212"/>
      <c r="J43" s="212"/>
      <c r="K43" s="212"/>
      <c r="L43" s="212"/>
      <c r="M43" s="212"/>
      <c r="N43" s="140"/>
      <c r="O43" s="149"/>
      <c r="P43" s="149"/>
      <c r="Q43" s="149"/>
      <c r="R43" s="149"/>
      <c r="S43" s="149"/>
      <c r="T43" s="149"/>
      <c r="U43" s="149"/>
      <c r="V43" s="149"/>
      <c r="W43" s="149"/>
      <c r="X43" s="149"/>
      <c r="Y43" s="149"/>
      <c r="Z43" s="149"/>
      <c r="AA43" s="149"/>
      <c r="AB43" s="149"/>
      <c r="AC43" s="149"/>
      <c r="AD43" s="149"/>
      <c r="AE43" s="149"/>
      <c r="AF43" s="149"/>
      <c r="AG43" s="149"/>
      <c r="AH43" s="149"/>
      <c r="AI43" s="149"/>
      <c r="AJ43" s="149"/>
      <c r="AK43" s="149"/>
      <c r="AL43" s="149"/>
      <c r="AM43" s="149"/>
      <c r="AN43" s="149"/>
      <c r="AO43" s="149"/>
      <c r="AP43" s="149"/>
      <c r="AQ43" s="149"/>
      <c r="AR43" s="149"/>
      <c r="AS43" s="149"/>
    </row>
    <row r="44" customFormat="false" ht="12.75" hidden="false" customHeight="true" outlineLevel="0" collapsed="false">
      <c r="A44" s="238" t="s">
        <v>557</v>
      </c>
      <c r="B44" s="212" t="n">
        <v>116.4</v>
      </c>
      <c r="C44" s="212" t="n">
        <v>95.6</v>
      </c>
      <c r="D44" s="212" t="n">
        <v>90.4</v>
      </c>
      <c r="E44" s="212" t="n">
        <v>96.2</v>
      </c>
      <c r="F44" s="212" t="n">
        <v>99.6</v>
      </c>
      <c r="G44" s="212" t="n">
        <v>82.6</v>
      </c>
      <c r="H44" s="212" t="n">
        <v>112.3</v>
      </c>
      <c r="I44" s="212" t="n">
        <v>94</v>
      </c>
      <c r="J44" s="212" t="n">
        <v>122</v>
      </c>
      <c r="K44" s="212" t="n">
        <v>111.9</v>
      </c>
      <c r="L44" s="212" t="n">
        <v>113.3</v>
      </c>
      <c r="M44" s="212" t="n">
        <v>111.7</v>
      </c>
      <c r="N44" s="950" t="s">
        <v>2000</v>
      </c>
      <c r="O44" s="149"/>
      <c r="P44" s="149"/>
      <c r="Q44" s="149"/>
      <c r="R44" s="149"/>
      <c r="S44" s="149"/>
      <c r="T44" s="149"/>
      <c r="U44" s="149"/>
      <c r="V44" s="149"/>
      <c r="W44" s="149"/>
      <c r="X44" s="149"/>
      <c r="Y44" s="149"/>
      <c r="Z44" s="149"/>
      <c r="AA44" s="149"/>
      <c r="AB44" s="149"/>
      <c r="AC44" s="149"/>
      <c r="AD44" s="149"/>
      <c r="AE44" s="149"/>
      <c r="AF44" s="149"/>
      <c r="AG44" s="149"/>
      <c r="AH44" s="149"/>
      <c r="AI44" s="149"/>
      <c r="AJ44" s="149"/>
      <c r="AK44" s="149"/>
      <c r="AL44" s="149"/>
      <c r="AM44" s="149"/>
      <c r="AN44" s="149"/>
      <c r="AO44" s="149"/>
      <c r="AP44" s="149"/>
      <c r="AQ44" s="149"/>
      <c r="AR44" s="149"/>
      <c r="AS44" s="149"/>
    </row>
    <row r="45" customFormat="false" ht="12.75" hidden="false" customHeight="true" outlineLevel="0" collapsed="false">
      <c r="A45" s="238" t="s">
        <v>558</v>
      </c>
      <c r="B45" s="212" t="n">
        <v>117.1</v>
      </c>
      <c r="C45" s="212" t="n">
        <v>102.6</v>
      </c>
      <c r="D45" s="212" t="n">
        <v>77.7</v>
      </c>
      <c r="E45" s="212" t="n">
        <v>105.5</v>
      </c>
      <c r="F45" s="212" t="n">
        <v>101.7</v>
      </c>
      <c r="G45" s="212" t="n">
        <v>102</v>
      </c>
      <c r="H45" s="212" t="n">
        <v>112.3</v>
      </c>
      <c r="I45" s="212" t="n">
        <v>85</v>
      </c>
      <c r="J45" s="212" t="n">
        <v>119.6</v>
      </c>
      <c r="K45" s="212" t="n">
        <v>112.3</v>
      </c>
      <c r="L45" s="212" t="n">
        <v>113.6</v>
      </c>
      <c r="M45" s="212" t="n">
        <v>112.1</v>
      </c>
      <c r="N45" s="950" t="s">
        <v>2000</v>
      </c>
      <c r="O45" s="149"/>
      <c r="P45" s="149"/>
      <c r="Q45" s="149"/>
      <c r="R45" s="149"/>
      <c r="S45" s="149"/>
      <c r="T45" s="149"/>
      <c r="U45" s="149"/>
      <c r="V45" s="149"/>
      <c r="W45" s="149"/>
      <c r="X45" s="149"/>
      <c r="Y45" s="149"/>
      <c r="Z45" s="149"/>
      <c r="AA45" s="149"/>
      <c r="AB45" s="149"/>
      <c r="AC45" s="149"/>
      <c r="AD45" s="149"/>
      <c r="AE45" s="149"/>
      <c r="AF45" s="149"/>
      <c r="AG45" s="149"/>
      <c r="AH45" s="149"/>
      <c r="AI45" s="149"/>
      <c r="AJ45" s="149"/>
      <c r="AK45" s="149"/>
      <c r="AL45" s="149"/>
      <c r="AM45" s="149"/>
      <c r="AN45" s="149"/>
      <c r="AO45" s="149"/>
      <c r="AP45" s="149"/>
      <c r="AQ45" s="149"/>
      <c r="AR45" s="149"/>
      <c r="AS45" s="149"/>
    </row>
    <row r="46" customFormat="false" ht="12.75" hidden="false" customHeight="true" outlineLevel="0" collapsed="false">
      <c r="A46" s="238" t="s">
        <v>559</v>
      </c>
      <c r="B46" s="212" t="n">
        <v>124.1</v>
      </c>
      <c r="C46" s="212" t="n">
        <v>102</v>
      </c>
      <c r="D46" s="212" t="n">
        <v>65.1</v>
      </c>
      <c r="E46" s="212" t="n">
        <v>104</v>
      </c>
      <c r="F46" s="212" t="n">
        <v>104.7</v>
      </c>
      <c r="G46" s="212" t="n">
        <v>93.6</v>
      </c>
      <c r="H46" s="212" t="n">
        <v>120.3</v>
      </c>
      <c r="I46" s="212" t="n">
        <v>83.4</v>
      </c>
      <c r="J46" s="212" t="n">
        <v>120.5</v>
      </c>
      <c r="K46" s="212" t="n">
        <v>120.9</v>
      </c>
      <c r="L46" s="212" t="n">
        <v>116.9</v>
      </c>
      <c r="M46" s="212" t="n">
        <v>121.6</v>
      </c>
      <c r="N46" s="950" t="s">
        <v>2000</v>
      </c>
      <c r="O46" s="149"/>
      <c r="P46" s="149"/>
      <c r="Q46" s="149"/>
      <c r="R46" s="149"/>
      <c r="S46" s="149"/>
      <c r="T46" s="149"/>
      <c r="U46" s="149"/>
      <c r="V46" s="149"/>
      <c r="W46" s="149"/>
      <c r="X46" s="149"/>
      <c r="Y46" s="149"/>
      <c r="Z46" s="149"/>
      <c r="AA46" s="149"/>
      <c r="AB46" s="149"/>
      <c r="AC46" s="149"/>
      <c r="AD46" s="149"/>
      <c r="AE46" s="149"/>
      <c r="AF46" s="149"/>
      <c r="AG46" s="149"/>
      <c r="AH46" s="149"/>
      <c r="AI46" s="149"/>
      <c r="AJ46" s="149"/>
      <c r="AK46" s="149"/>
      <c r="AL46" s="149"/>
      <c r="AM46" s="149"/>
      <c r="AN46" s="149"/>
      <c r="AO46" s="149"/>
      <c r="AP46" s="149"/>
      <c r="AQ46" s="149"/>
      <c r="AR46" s="149"/>
      <c r="AS46" s="149"/>
    </row>
    <row r="47" customFormat="false" ht="12.75" hidden="false" customHeight="true" outlineLevel="0" collapsed="false">
      <c r="A47" s="238" t="s">
        <v>560</v>
      </c>
      <c r="B47" s="212" t="n">
        <v>117.3</v>
      </c>
      <c r="C47" s="212" t="n">
        <v>109.8</v>
      </c>
      <c r="D47" s="212" t="n">
        <v>68.6</v>
      </c>
      <c r="E47" s="212" t="n">
        <v>113.2</v>
      </c>
      <c r="F47" s="212" t="n">
        <v>108.4</v>
      </c>
      <c r="G47" s="212" t="n">
        <v>111.4</v>
      </c>
      <c r="H47" s="212" t="n">
        <v>111.7</v>
      </c>
      <c r="I47" s="212" t="n">
        <v>89.3</v>
      </c>
      <c r="J47" s="212" t="n">
        <v>124.2</v>
      </c>
      <c r="K47" s="212" t="n">
        <v>111.3</v>
      </c>
      <c r="L47" s="212" t="n">
        <v>115.4</v>
      </c>
      <c r="M47" s="212" t="n">
        <v>110.5</v>
      </c>
      <c r="N47" s="950" t="s">
        <v>2000</v>
      </c>
      <c r="O47" s="149"/>
      <c r="P47" s="149"/>
      <c r="Q47" s="149"/>
      <c r="R47" s="149"/>
      <c r="S47" s="149"/>
      <c r="T47" s="149"/>
      <c r="U47" s="149"/>
      <c r="V47" s="149"/>
      <c r="W47" s="149"/>
      <c r="X47" s="149"/>
      <c r="Y47" s="149"/>
      <c r="Z47" s="149"/>
      <c r="AA47" s="149"/>
      <c r="AB47" s="149"/>
      <c r="AC47" s="149"/>
      <c r="AD47" s="149"/>
      <c r="AE47" s="149"/>
      <c r="AF47" s="149"/>
      <c r="AG47" s="149"/>
      <c r="AH47" s="149"/>
      <c r="AI47" s="149"/>
      <c r="AJ47" s="149"/>
      <c r="AK47" s="149"/>
      <c r="AL47" s="149"/>
      <c r="AM47" s="149"/>
      <c r="AN47" s="149"/>
      <c r="AO47" s="149"/>
      <c r="AP47" s="149"/>
      <c r="AQ47" s="149"/>
      <c r="AR47" s="149"/>
      <c r="AS47" s="149"/>
    </row>
    <row r="48" customFormat="false" ht="12.75" hidden="false" customHeight="true" outlineLevel="0" collapsed="false">
      <c r="A48" s="238" t="s">
        <v>561</v>
      </c>
      <c r="B48" s="212" t="n">
        <v>114.6</v>
      </c>
      <c r="C48" s="212" t="n">
        <v>99.8</v>
      </c>
      <c r="D48" s="212" t="n">
        <v>62</v>
      </c>
      <c r="E48" s="212" t="n">
        <v>108.9</v>
      </c>
      <c r="F48" s="212" t="n">
        <v>97.2</v>
      </c>
      <c r="G48" s="212" t="n">
        <v>90.5</v>
      </c>
      <c r="H48" s="212" t="n">
        <v>110.1</v>
      </c>
      <c r="I48" s="212" t="n">
        <v>67.1</v>
      </c>
      <c r="J48" s="212" t="n">
        <v>117</v>
      </c>
      <c r="K48" s="212" t="n">
        <v>110.3</v>
      </c>
      <c r="L48" s="212" t="n">
        <v>111.3</v>
      </c>
      <c r="M48" s="212" t="n">
        <v>110.2</v>
      </c>
      <c r="N48" s="950" t="s">
        <v>2000</v>
      </c>
      <c r="O48" s="149"/>
      <c r="P48" s="149"/>
      <c r="Q48" s="149"/>
      <c r="R48" s="149"/>
      <c r="S48" s="149"/>
      <c r="T48" s="149"/>
      <c r="U48" s="149"/>
      <c r="V48" s="149"/>
      <c r="W48" s="149"/>
      <c r="X48" s="149"/>
      <c r="Y48" s="149"/>
      <c r="Z48" s="149"/>
      <c r="AA48" s="149"/>
      <c r="AB48" s="149"/>
      <c r="AC48" s="149"/>
      <c r="AD48" s="149"/>
      <c r="AE48" s="149"/>
      <c r="AF48" s="149"/>
      <c r="AG48" s="149"/>
      <c r="AH48" s="149"/>
      <c r="AI48" s="149"/>
      <c r="AJ48" s="149"/>
      <c r="AK48" s="149"/>
      <c r="AL48" s="149"/>
      <c r="AM48" s="149"/>
      <c r="AN48" s="149"/>
      <c r="AO48" s="149"/>
      <c r="AP48" s="149"/>
      <c r="AQ48" s="149"/>
      <c r="AR48" s="149"/>
      <c r="AS48" s="149"/>
    </row>
    <row r="49" customFormat="false" ht="12.75" hidden="false" customHeight="true" outlineLevel="0" collapsed="false">
      <c r="A49" s="238" t="s">
        <v>562</v>
      </c>
      <c r="B49" s="212" t="n">
        <v>120</v>
      </c>
      <c r="C49" s="212" t="n">
        <v>108.1</v>
      </c>
      <c r="D49" s="212" t="n">
        <v>77.9</v>
      </c>
      <c r="E49" s="212" t="n">
        <v>115.5</v>
      </c>
      <c r="F49" s="212" t="n">
        <v>101.1</v>
      </c>
      <c r="G49" s="212" t="n">
        <v>115.9</v>
      </c>
      <c r="H49" s="212" t="n">
        <v>114.6</v>
      </c>
      <c r="I49" s="212" t="n">
        <v>80.5</v>
      </c>
      <c r="J49" s="212" t="n">
        <v>124.4</v>
      </c>
      <c r="K49" s="212" t="n">
        <v>114.5</v>
      </c>
      <c r="L49" s="212" t="n">
        <v>115.4</v>
      </c>
      <c r="M49" s="212" t="n">
        <v>114.3</v>
      </c>
      <c r="N49" s="950" t="s">
        <v>2000</v>
      </c>
      <c r="O49" s="149"/>
      <c r="P49" s="149"/>
      <c r="Q49" s="149"/>
      <c r="R49" s="149"/>
      <c r="S49" s="149"/>
      <c r="T49" s="149"/>
      <c r="U49" s="149"/>
      <c r="V49" s="149"/>
      <c r="W49" s="149"/>
      <c r="X49" s="149"/>
      <c r="Y49" s="149"/>
      <c r="Z49" s="149"/>
      <c r="AA49" s="149"/>
      <c r="AB49" s="149"/>
      <c r="AC49" s="149"/>
      <c r="AD49" s="149"/>
      <c r="AE49" s="149"/>
      <c r="AF49" s="149"/>
      <c r="AG49" s="149"/>
      <c r="AH49" s="149"/>
      <c r="AI49" s="149"/>
      <c r="AJ49" s="149"/>
      <c r="AK49" s="149"/>
      <c r="AL49" s="149"/>
      <c r="AM49" s="149"/>
      <c r="AN49" s="149"/>
      <c r="AO49" s="149"/>
      <c r="AP49" s="149"/>
      <c r="AQ49" s="149"/>
      <c r="AR49" s="149"/>
      <c r="AS49" s="149"/>
    </row>
    <row r="50" customFormat="false" ht="12.75" hidden="false" customHeight="true" outlineLevel="0" collapsed="false">
      <c r="A50" s="238" t="s">
        <v>563</v>
      </c>
      <c r="B50" s="212" t="n">
        <v>116.5</v>
      </c>
      <c r="C50" s="212" t="n">
        <v>102.6</v>
      </c>
      <c r="D50" s="212" t="n">
        <v>85.4</v>
      </c>
      <c r="E50" s="212" t="n">
        <v>107.3</v>
      </c>
      <c r="F50" s="212" t="n">
        <v>96.2</v>
      </c>
      <c r="G50" s="212" t="n">
        <v>113.3</v>
      </c>
      <c r="H50" s="212" t="n">
        <v>112</v>
      </c>
      <c r="I50" s="212" t="n">
        <v>77.8</v>
      </c>
      <c r="J50" s="212" t="n">
        <v>123.1</v>
      </c>
      <c r="K50" s="212" t="n">
        <v>111.8</v>
      </c>
      <c r="L50" s="212" t="n">
        <v>105.5</v>
      </c>
      <c r="M50" s="212" t="n">
        <v>113</v>
      </c>
      <c r="N50" s="950" t="s">
        <v>2000</v>
      </c>
      <c r="O50" s="149"/>
      <c r="P50" s="149"/>
      <c r="Q50" s="149"/>
      <c r="R50" s="149"/>
      <c r="S50" s="149"/>
      <c r="T50" s="149"/>
      <c r="U50" s="149"/>
      <c r="V50" s="149"/>
      <c r="W50" s="149"/>
      <c r="X50" s="149"/>
      <c r="Y50" s="149"/>
      <c r="Z50" s="149"/>
      <c r="AA50" s="149"/>
      <c r="AB50" s="149"/>
      <c r="AC50" s="149"/>
      <c r="AD50" s="149"/>
      <c r="AE50" s="149"/>
      <c r="AF50" s="149"/>
      <c r="AG50" s="149"/>
      <c r="AH50" s="149"/>
      <c r="AI50" s="149"/>
      <c r="AJ50" s="149"/>
      <c r="AK50" s="149"/>
      <c r="AL50" s="149"/>
      <c r="AM50" s="149"/>
      <c r="AN50" s="149"/>
      <c r="AO50" s="149"/>
      <c r="AP50" s="149"/>
      <c r="AQ50" s="149"/>
      <c r="AR50" s="149"/>
      <c r="AS50" s="149"/>
    </row>
    <row r="51" customFormat="false" ht="12.75" hidden="false" customHeight="true" outlineLevel="0" collapsed="false">
      <c r="A51" s="238" t="s">
        <v>564</v>
      </c>
      <c r="B51" s="212" t="n">
        <v>108.4</v>
      </c>
      <c r="C51" s="212" t="n">
        <v>108.5</v>
      </c>
      <c r="D51" s="212" t="n">
        <v>84.3</v>
      </c>
      <c r="E51" s="212" t="n">
        <v>118.8</v>
      </c>
      <c r="F51" s="212" t="n">
        <v>100</v>
      </c>
      <c r="G51" s="212" t="n">
        <v>113.1</v>
      </c>
      <c r="H51" s="212" t="n">
        <v>103.2</v>
      </c>
      <c r="I51" s="212" t="n">
        <v>71.7</v>
      </c>
      <c r="J51" s="212" t="n">
        <v>103.9</v>
      </c>
      <c r="K51" s="212" t="n">
        <v>103.6</v>
      </c>
      <c r="L51" s="212" t="n">
        <v>101.8</v>
      </c>
      <c r="M51" s="212" t="n">
        <v>104</v>
      </c>
      <c r="N51" s="950" t="s">
        <v>2000</v>
      </c>
      <c r="O51" s="149"/>
      <c r="P51" s="149"/>
      <c r="Q51" s="149"/>
      <c r="R51" s="149"/>
      <c r="S51" s="149"/>
      <c r="T51" s="149"/>
      <c r="U51" s="149"/>
      <c r="V51" s="149"/>
      <c r="W51" s="149"/>
      <c r="X51" s="149"/>
      <c r="Y51" s="149"/>
      <c r="Z51" s="149"/>
      <c r="AA51" s="149"/>
      <c r="AB51" s="149"/>
      <c r="AC51" s="149"/>
      <c r="AD51" s="149"/>
      <c r="AE51" s="149"/>
      <c r="AF51" s="149"/>
      <c r="AG51" s="149"/>
      <c r="AH51" s="149"/>
      <c r="AI51" s="149"/>
      <c r="AJ51" s="149"/>
      <c r="AK51" s="149"/>
      <c r="AL51" s="149"/>
      <c r="AM51" s="149"/>
      <c r="AN51" s="149"/>
      <c r="AO51" s="149"/>
      <c r="AP51" s="149"/>
      <c r="AQ51" s="149"/>
      <c r="AR51" s="149"/>
      <c r="AS51" s="149"/>
    </row>
    <row r="52" customFormat="false" ht="12.75" hidden="false" customHeight="true" outlineLevel="0" collapsed="false">
      <c r="A52" s="238" t="s">
        <v>565</v>
      </c>
      <c r="B52" s="212" t="n">
        <v>119.4</v>
      </c>
      <c r="C52" s="212" t="n">
        <v>105.4</v>
      </c>
      <c r="D52" s="212" t="n">
        <v>77.1</v>
      </c>
      <c r="E52" s="212" t="n">
        <v>110.9</v>
      </c>
      <c r="F52" s="212" t="n">
        <v>106.2</v>
      </c>
      <c r="G52" s="212" t="n">
        <v>93.1</v>
      </c>
      <c r="H52" s="212" t="n">
        <v>114.5</v>
      </c>
      <c r="I52" s="212" t="n">
        <v>82.3</v>
      </c>
      <c r="J52" s="212" t="n">
        <v>114.6</v>
      </c>
      <c r="K52" s="212" t="n">
        <v>115</v>
      </c>
      <c r="L52" s="212" t="n">
        <v>108.9</v>
      </c>
      <c r="M52" s="212" t="n">
        <v>116.1</v>
      </c>
      <c r="N52" s="950" t="s">
        <v>2000</v>
      </c>
      <c r="O52" s="149"/>
      <c r="P52" s="149"/>
      <c r="Q52" s="149"/>
      <c r="R52" s="149"/>
      <c r="S52" s="149"/>
      <c r="T52" s="149"/>
      <c r="U52" s="149"/>
      <c r="V52" s="149"/>
      <c r="W52" s="149"/>
      <c r="X52" s="149"/>
      <c r="Y52" s="149"/>
      <c r="Z52" s="149"/>
      <c r="AA52" s="149"/>
      <c r="AB52" s="149"/>
      <c r="AC52" s="149"/>
      <c r="AD52" s="149"/>
      <c r="AE52" s="149"/>
      <c r="AF52" s="149"/>
      <c r="AG52" s="149"/>
      <c r="AH52" s="149"/>
      <c r="AI52" s="149"/>
      <c r="AJ52" s="149"/>
      <c r="AK52" s="149"/>
      <c r="AL52" s="149"/>
      <c r="AM52" s="149"/>
      <c r="AN52" s="149"/>
      <c r="AO52" s="149"/>
      <c r="AP52" s="149"/>
      <c r="AQ52" s="149"/>
      <c r="AR52" s="149"/>
      <c r="AS52" s="149"/>
    </row>
    <row r="53" customFormat="false" ht="12.75" hidden="false" customHeight="true" outlineLevel="0" collapsed="false">
      <c r="A53" s="238" t="s">
        <v>566</v>
      </c>
      <c r="B53" s="212" t="n">
        <v>127.8</v>
      </c>
      <c r="C53" s="212" t="n">
        <v>109.6</v>
      </c>
      <c r="D53" s="212" t="n">
        <v>92.5</v>
      </c>
      <c r="E53" s="212" t="n">
        <v>105.7</v>
      </c>
      <c r="F53" s="212" t="n">
        <v>110.7</v>
      </c>
      <c r="G53" s="212" t="n">
        <v>118.5</v>
      </c>
      <c r="H53" s="212" t="n">
        <v>122.8</v>
      </c>
      <c r="I53" s="212" t="n">
        <v>83.6</v>
      </c>
      <c r="J53" s="212" t="n">
        <v>121.7</v>
      </c>
      <c r="K53" s="212" t="n">
        <v>123.5</v>
      </c>
      <c r="L53" s="212" t="n">
        <v>116.7</v>
      </c>
      <c r="M53" s="212" t="n">
        <v>124.7</v>
      </c>
      <c r="N53" s="950" t="s">
        <v>2000</v>
      </c>
      <c r="O53" s="149"/>
      <c r="P53" s="149"/>
      <c r="Q53" s="149"/>
      <c r="R53" s="149"/>
      <c r="S53" s="149"/>
      <c r="T53" s="149"/>
      <c r="U53" s="149"/>
      <c r="V53" s="149"/>
      <c r="W53" s="149"/>
      <c r="X53" s="149"/>
      <c r="Y53" s="149"/>
      <c r="Z53" s="149"/>
      <c r="AA53" s="149"/>
      <c r="AB53" s="149"/>
      <c r="AC53" s="149"/>
      <c r="AD53" s="149"/>
      <c r="AE53" s="149"/>
      <c r="AF53" s="149"/>
      <c r="AG53" s="149"/>
      <c r="AH53" s="149"/>
      <c r="AI53" s="149"/>
      <c r="AJ53" s="149"/>
      <c r="AK53" s="149"/>
      <c r="AL53" s="149"/>
      <c r="AM53" s="149"/>
      <c r="AN53" s="149"/>
      <c r="AO53" s="149"/>
      <c r="AP53" s="149"/>
      <c r="AQ53" s="149"/>
      <c r="AR53" s="149"/>
      <c r="AS53" s="149"/>
    </row>
    <row r="54" customFormat="false" ht="12.75" hidden="false" customHeight="true" outlineLevel="0" collapsed="false">
      <c r="A54" s="238" t="s">
        <v>567</v>
      </c>
      <c r="B54" s="212" t="n">
        <v>126.7</v>
      </c>
      <c r="C54" s="212" t="n">
        <v>114.6</v>
      </c>
      <c r="D54" s="212" t="n">
        <v>82.9</v>
      </c>
      <c r="E54" s="212" t="n">
        <v>121.2</v>
      </c>
      <c r="F54" s="212" t="n">
        <v>113.1</v>
      </c>
      <c r="G54" s="212" t="n">
        <v>107.5</v>
      </c>
      <c r="H54" s="212" t="n">
        <v>122.1</v>
      </c>
      <c r="I54" s="212" t="n">
        <v>84.4</v>
      </c>
      <c r="J54" s="212" t="n">
        <v>120.2</v>
      </c>
      <c r="K54" s="212" t="n">
        <v>122.8</v>
      </c>
      <c r="L54" s="212" t="n">
        <v>115.6</v>
      </c>
      <c r="M54" s="212" t="n">
        <v>124</v>
      </c>
      <c r="N54" s="950" t="s">
        <v>2000</v>
      </c>
      <c r="O54" s="149"/>
      <c r="P54" s="149"/>
      <c r="Q54" s="149"/>
      <c r="R54" s="149"/>
      <c r="S54" s="149"/>
      <c r="T54" s="149"/>
      <c r="U54" s="149"/>
      <c r="V54" s="149"/>
      <c r="W54" s="149"/>
      <c r="X54" s="149"/>
      <c r="Y54" s="149"/>
      <c r="Z54" s="149"/>
      <c r="AA54" s="149"/>
      <c r="AB54" s="149"/>
      <c r="AC54" s="149"/>
      <c r="AD54" s="149"/>
      <c r="AE54" s="149"/>
      <c r="AF54" s="149"/>
      <c r="AG54" s="149"/>
      <c r="AH54" s="149"/>
      <c r="AI54" s="149"/>
      <c r="AJ54" s="149"/>
      <c r="AK54" s="149"/>
      <c r="AL54" s="149"/>
      <c r="AM54" s="149"/>
      <c r="AN54" s="149"/>
      <c r="AO54" s="149"/>
      <c r="AP54" s="149"/>
      <c r="AQ54" s="149"/>
      <c r="AR54" s="149"/>
      <c r="AS54" s="149"/>
    </row>
    <row r="55" customFormat="false" ht="12.75" hidden="false" customHeight="true" outlineLevel="0" collapsed="false">
      <c r="A55" s="238" t="s">
        <v>568</v>
      </c>
      <c r="B55" s="212" t="n">
        <v>105</v>
      </c>
      <c r="C55" s="212" t="n">
        <v>108.5</v>
      </c>
      <c r="D55" s="212" t="n">
        <v>90.9</v>
      </c>
      <c r="E55" s="212" t="n">
        <v>108</v>
      </c>
      <c r="F55" s="212" t="n">
        <v>101.8</v>
      </c>
      <c r="G55" s="212" t="n">
        <v>132.9</v>
      </c>
      <c r="H55" s="212" t="n">
        <v>99.9</v>
      </c>
      <c r="I55" s="212" t="n">
        <v>84.2</v>
      </c>
      <c r="J55" s="212" t="n">
        <v>110.9</v>
      </c>
      <c r="K55" s="212" t="n">
        <v>99.4</v>
      </c>
      <c r="L55" s="212" t="n">
        <v>83.9</v>
      </c>
      <c r="M55" s="212" t="n">
        <v>102.2</v>
      </c>
      <c r="N55" s="950" t="s">
        <v>2000</v>
      </c>
      <c r="O55" s="149"/>
      <c r="P55" s="149"/>
      <c r="Q55" s="149"/>
      <c r="R55" s="149"/>
      <c r="S55" s="149"/>
      <c r="T55" s="149"/>
      <c r="U55" s="149"/>
      <c r="V55" s="149"/>
      <c r="W55" s="149"/>
      <c r="X55" s="149"/>
      <c r="Y55" s="149"/>
      <c r="Z55" s="149"/>
      <c r="AA55" s="149"/>
      <c r="AB55" s="149"/>
      <c r="AC55" s="149"/>
      <c r="AD55" s="149"/>
      <c r="AE55" s="149"/>
      <c r="AF55" s="149"/>
      <c r="AG55" s="149"/>
      <c r="AH55" s="149"/>
      <c r="AI55" s="149"/>
      <c r="AJ55" s="149"/>
      <c r="AK55" s="149"/>
      <c r="AL55" s="149"/>
      <c r="AM55" s="149"/>
      <c r="AN55" s="149"/>
      <c r="AO55" s="149"/>
      <c r="AP55" s="149"/>
      <c r="AQ55" s="149"/>
      <c r="AR55" s="149"/>
      <c r="AS55" s="149"/>
    </row>
    <row r="56" customFormat="false" ht="12.75" hidden="false" customHeight="true" outlineLevel="0" collapsed="false">
      <c r="A56" s="864"/>
      <c r="B56" s="212"/>
      <c r="C56" s="212"/>
      <c r="D56" s="212"/>
      <c r="E56" s="212"/>
      <c r="F56" s="212"/>
      <c r="G56" s="212"/>
      <c r="H56" s="212"/>
      <c r="I56" s="212"/>
      <c r="J56" s="212"/>
      <c r="K56" s="212"/>
      <c r="L56" s="212"/>
      <c r="M56" s="212"/>
    </row>
    <row r="57" customFormat="false" ht="15" hidden="false" customHeight="true" outlineLevel="0" collapsed="false">
      <c r="B57" s="741" t="s">
        <v>544</v>
      </c>
      <c r="C57" s="946"/>
      <c r="D57" s="946"/>
      <c r="E57" s="946"/>
      <c r="F57" s="946"/>
      <c r="G57" s="946"/>
      <c r="H57" s="946"/>
      <c r="I57" s="946"/>
      <c r="J57" s="946"/>
      <c r="K57" s="946"/>
      <c r="L57" s="946"/>
      <c r="M57" s="946"/>
    </row>
    <row r="58" customFormat="false" ht="12.75" hidden="false" customHeight="true" outlineLevel="0" collapsed="false"/>
    <row r="59" customFormat="false" ht="12.75" hidden="false" customHeight="true" outlineLevel="0" collapsed="false">
      <c r="A59" s="238" t="s">
        <v>1980</v>
      </c>
      <c r="B59" s="945" t="n">
        <v>100</v>
      </c>
      <c r="C59" s="945" t="n">
        <v>100</v>
      </c>
      <c r="D59" s="945" t="n">
        <v>100</v>
      </c>
      <c r="E59" s="945" t="n">
        <v>100</v>
      </c>
      <c r="F59" s="945" t="n">
        <v>100</v>
      </c>
      <c r="G59" s="945" t="n">
        <v>100</v>
      </c>
      <c r="H59" s="945" t="n">
        <v>100</v>
      </c>
      <c r="I59" s="945" t="n">
        <v>100</v>
      </c>
      <c r="J59" s="945" t="n">
        <v>100</v>
      </c>
      <c r="K59" s="945" t="n">
        <v>100</v>
      </c>
      <c r="L59" s="945" t="n">
        <v>100</v>
      </c>
      <c r="M59" s="945" t="n">
        <v>100</v>
      </c>
      <c r="N59" s="945" t="n">
        <v>100</v>
      </c>
      <c r="O59" s="149"/>
      <c r="P59" s="149"/>
      <c r="Q59" s="149"/>
      <c r="R59" s="149"/>
      <c r="S59" s="149"/>
      <c r="T59" s="149"/>
      <c r="U59" s="149"/>
      <c r="V59" s="149"/>
      <c r="W59" s="149"/>
      <c r="X59" s="149"/>
      <c r="Y59" s="149"/>
      <c r="Z59" s="149"/>
      <c r="AA59" s="149"/>
      <c r="AB59" s="149"/>
      <c r="AC59" s="149"/>
      <c r="AD59" s="149"/>
      <c r="AE59" s="149"/>
      <c r="AF59" s="149"/>
      <c r="AG59" s="149"/>
      <c r="AH59" s="149"/>
      <c r="AI59" s="149"/>
      <c r="AJ59" s="149"/>
      <c r="AK59" s="149"/>
      <c r="AL59" s="149"/>
      <c r="AM59" s="149"/>
      <c r="AN59" s="149"/>
      <c r="AO59" s="149"/>
      <c r="AP59" s="149"/>
      <c r="AQ59" s="149"/>
      <c r="AR59" s="149"/>
      <c r="AS59" s="149"/>
      <c r="AT59" s="149"/>
      <c r="AU59" s="149"/>
      <c r="AV59" s="149"/>
      <c r="AW59" s="149"/>
      <c r="AX59" s="149"/>
      <c r="AY59" s="149"/>
      <c r="AZ59" s="149"/>
    </row>
    <row r="60" customFormat="false" ht="12.75" hidden="false" customHeight="true" outlineLevel="0" collapsed="false">
      <c r="A60" s="238" t="s">
        <v>1981</v>
      </c>
      <c r="B60" s="212" t="n">
        <v>101.7</v>
      </c>
      <c r="C60" s="212" t="n">
        <v>101.9</v>
      </c>
      <c r="D60" s="212" t="n">
        <v>98.6</v>
      </c>
      <c r="E60" s="212" t="n">
        <v>102.1</v>
      </c>
      <c r="F60" s="212" t="n">
        <v>102.4</v>
      </c>
      <c r="G60" s="212" t="n">
        <v>100.5</v>
      </c>
      <c r="H60" s="212" t="n">
        <v>101.7</v>
      </c>
      <c r="I60" s="212" t="n">
        <v>113.4</v>
      </c>
      <c r="J60" s="212" t="n">
        <v>112.9</v>
      </c>
      <c r="K60" s="212" t="n">
        <v>100.8</v>
      </c>
      <c r="L60" s="212" t="n">
        <v>105.8</v>
      </c>
      <c r="M60" s="212" t="n">
        <v>99.9</v>
      </c>
      <c r="N60" s="212" t="n">
        <v>98.6420950533463</v>
      </c>
      <c r="O60" s="149"/>
      <c r="P60" s="149"/>
      <c r="Q60" s="149"/>
      <c r="R60" s="149"/>
      <c r="S60" s="149"/>
      <c r="T60" s="149"/>
      <c r="U60" s="149"/>
      <c r="V60" s="149"/>
      <c r="W60" s="149"/>
      <c r="X60" s="149"/>
      <c r="Y60" s="149"/>
      <c r="Z60" s="149"/>
      <c r="AA60" s="149"/>
      <c r="AB60" s="149"/>
      <c r="AC60" s="149"/>
      <c r="AD60" s="149"/>
      <c r="AE60" s="149"/>
      <c r="AF60" s="149"/>
      <c r="AG60" s="149"/>
      <c r="AH60" s="149"/>
      <c r="AI60" s="149"/>
      <c r="AJ60" s="149"/>
      <c r="AK60" s="149"/>
      <c r="AL60" s="149"/>
      <c r="AM60" s="149"/>
      <c r="AN60" s="149"/>
      <c r="AO60" s="149"/>
      <c r="AP60" s="149"/>
      <c r="AQ60" s="149"/>
      <c r="AR60" s="149"/>
      <c r="AS60" s="149"/>
      <c r="AT60" s="149"/>
      <c r="AU60" s="149"/>
      <c r="AV60" s="149"/>
      <c r="AW60" s="149"/>
      <c r="AX60" s="149"/>
      <c r="AY60" s="149"/>
      <c r="AZ60" s="149"/>
    </row>
    <row r="61" customFormat="false" ht="12.75" hidden="false" customHeight="true" outlineLevel="0" collapsed="false">
      <c r="A61" s="238" t="s">
        <v>1982</v>
      </c>
      <c r="B61" s="212" t="n">
        <v>105.2</v>
      </c>
      <c r="C61" s="212" t="n">
        <v>108.4</v>
      </c>
      <c r="D61" s="212" t="n">
        <v>95.2</v>
      </c>
      <c r="E61" s="212" t="n">
        <v>108</v>
      </c>
      <c r="F61" s="212" t="n">
        <v>110.3</v>
      </c>
      <c r="G61" s="212" t="n">
        <v>105.4</v>
      </c>
      <c r="H61" s="212" t="n">
        <v>104.6</v>
      </c>
      <c r="I61" s="212" t="n">
        <v>116.3</v>
      </c>
      <c r="J61" s="212" t="n">
        <v>118</v>
      </c>
      <c r="K61" s="212" t="n">
        <v>103.5</v>
      </c>
      <c r="L61" s="212" t="n">
        <v>111.7</v>
      </c>
      <c r="M61" s="212" t="n">
        <v>102.1</v>
      </c>
      <c r="N61" s="212" t="n">
        <v>97.0479704797048</v>
      </c>
      <c r="O61" s="149"/>
      <c r="P61" s="149"/>
      <c r="Q61" s="149"/>
      <c r="R61" s="149"/>
      <c r="S61" s="149"/>
      <c r="T61" s="149"/>
      <c r="U61" s="149"/>
      <c r="V61" s="149"/>
      <c r="W61" s="149"/>
      <c r="X61" s="149"/>
      <c r="Y61" s="149"/>
      <c r="Z61" s="149"/>
      <c r="AA61" s="149"/>
      <c r="AB61" s="149"/>
      <c r="AC61" s="149"/>
      <c r="AD61" s="149"/>
      <c r="AE61" s="149"/>
      <c r="AF61" s="149"/>
      <c r="AG61" s="149"/>
      <c r="AH61" s="149"/>
      <c r="AI61" s="149"/>
      <c r="AJ61" s="149"/>
      <c r="AK61" s="149"/>
      <c r="AL61" s="149"/>
      <c r="AM61" s="149"/>
      <c r="AN61" s="149"/>
      <c r="AO61" s="149"/>
      <c r="AP61" s="149"/>
      <c r="AQ61" s="149"/>
      <c r="AR61" s="149"/>
      <c r="AS61" s="149"/>
      <c r="AT61" s="149"/>
      <c r="AU61" s="149"/>
      <c r="AV61" s="149"/>
      <c r="AW61" s="149"/>
      <c r="AX61" s="149"/>
      <c r="AY61" s="149"/>
      <c r="AZ61" s="149"/>
    </row>
    <row r="62" customFormat="false" ht="12.75" hidden="false" customHeight="true" outlineLevel="0" collapsed="false">
      <c r="A62" s="195"/>
      <c r="B62" s="212"/>
      <c r="C62" s="212"/>
      <c r="D62" s="212"/>
      <c r="E62" s="212"/>
      <c r="F62" s="212"/>
      <c r="G62" s="212"/>
      <c r="H62" s="212"/>
      <c r="I62" s="212"/>
      <c r="J62" s="212"/>
      <c r="K62" s="212"/>
      <c r="L62" s="212"/>
      <c r="M62" s="212"/>
      <c r="N62" s="212"/>
      <c r="O62" s="149"/>
      <c r="P62" s="149"/>
      <c r="Q62" s="149"/>
      <c r="R62" s="149"/>
      <c r="S62" s="149"/>
      <c r="T62" s="149"/>
      <c r="U62" s="149"/>
      <c r="V62" s="149"/>
      <c r="W62" s="149"/>
      <c r="X62" s="149"/>
      <c r="Y62" s="149"/>
      <c r="Z62" s="149"/>
      <c r="AA62" s="149"/>
      <c r="AB62" s="149"/>
      <c r="AC62" s="149"/>
      <c r="AD62" s="149"/>
      <c r="AE62" s="149"/>
      <c r="AF62" s="149"/>
      <c r="AG62" s="149"/>
      <c r="AH62" s="149"/>
      <c r="AI62" s="149"/>
      <c r="AJ62" s="149"/>
      <c r="AK62" s="149"/>
      <c r="AL62" s="149"/>
      <c r="AM62" s="149"/>
      <c r="AN62" s="149"/>
      <c r="AO62" s="149"/>
      <c r="AP62" s="149"/>
      <c r="AQ62" s="149"/>
      <c r="AR62" s="149"/>
      <c r="AS62" s="149"/>
      <c r="AT62" s="149"/>
      <c r="AU62" s="149"/>
      <c r="AV62" s="149"/>
      <c r="AW62" s="149"/>
      <c r="AX62" s="149"/>
      <c r="AY62" s="149"/>
      <c r="AZ62" s="149"/>
    </row>
    <row r="63" customFormat="false" ht="12.75" hidden="false" customHeight="true" outlineLevel="0" collapsed="false">
      <c r="A63" s="200" t="n">
        <v>2006</v>
      </c>
      <c r="B63" s="212"/>
      <c r="C63" s="212"/>
      <c r="D63" s="212"/>
      <c r="E63" s="212"/>
      <c r="F63" s="212"/>
      <c r="G63" s="212"/>
      <c r="H63" s="212"/>
      <c r="I63" s="212"/>
      <c r="J63" s="212"/>
      <c r="K63" s="212"/>
      <c r="L63" s="212"/>
      <c r="M63" s="212"/>
      <c r="N63" s="212"/>
    </row>
    <row r="64" customFormat="false" ht="12.75" hidden="false" customHeight="true" outlineLevel="0" collapsed="false">
      <c r="A64" s="238" t="s">
        <v>568</v>
      </c>
      <c r="B64" s="212" t="n">
        <v>103.4</v>
      </c>
      <c r="C64" s="212" t="n">
        <v>103</v>
      </c>
      <c r="D64" s="212" t="n">
        <v>98.4</v>
      </c>
      <c r="E64" s="212" t="n">
        <v>102.7</v>
      </c>
      <c r="F64" s="212" t="n">
        <v>103.1</v>
      </c>
      <c r="G64" s="212" t="n">
        <v>104.3</v>
      </c>
      <c r="H64" s="212" t="n">
        <v>103.6</v>
      </c>
      <c r="I64" s="212" t="n">
        <v>117.4</v>
      </c>
      <c r="J64" s="212" t="n">
        <v>111.5</v>
      </c>
      <c r="K64" s="212" t="n">
        <v>102.8</v>
      </c>
      <c r="L64" s="212" t="n">
        <v>107.9</v>
      </c>
      <c r="M64" s="212" t="n">
        <v>101.9</v>
      </c>
      <c r="N64" s="212" t="n">
        <v>98.7583572110793</v>
      </c>
      <c r="O64" s="149"/>
      <c r="P64" s="149"/>
      <c r="Q64" s="149"/>
      <c r="R64" s="149"/>
      <c r="S64" s="149"/>
      <c r="T64" s="149"/>
    </row>
    <row r="65" customFormat="false" ht="12.75" hidden="false" customHeight="true" outlineLevel="0" collapsed="false">
      <c r="A65" s="195"/>
      <c r="B65" s="212"/>
      <c r="C65" s="212"/>
      <c r="D65" s="212"/>
      <c r="E65" s="212"/>
      <c r="F65" s="212"/>
      <c r="G65" s="212"/>
      <c r="H65" s="212"/>
      <c r="I65" s="212"/>
      <c r="J65" s="212"/>
      <c r="K65" s="212"/>
      <c r="L65" s="212"/>
      <c r="M65" s="212"/>
      <c r="N65" s="212"/>
      <c r="O65" s="149"/>
      <c r="P65" s="149"/>
      <c r="Q65" s="149"/>
      <c r="R65" s="149"/>
      <c r="S65" s="149"/>
      <c r="T65" s="149"/>
    </row>
    <row r="66" customFormat="false" ht="12.75" hidden="false" customHeight="true" outlineLevel="0" collapsed="false">
      <c r="A66" s="200" t="n">
        <v>2007</v>
      </c>
      <c r="B66" s="212"/>
      <c r="C66" s="212"/>
      <c r="D66" s="212"/>
      <c r="E66" s="212"/>
      <c r="F66" s="212"/>
      <c r="G66" s="212"/>
      <c r="H66" s="212"/>
      <c r="I66" s="212"/>
      <c r="J66" s="212"/>
      <c r="K66" s="212"/>
      <c r="L66" s="212"/>
      <c r="M66" s="212"/>
      <c r="N66" s="212"/>
      <c r="O66" s="149"/>
      <c r="P66" s="149"/>
      <c r="Q66" s="149"/>
      <c r="R66" s="149"/>
      <c r="S66" s="149"/>
      <c r="T66" s="149"/>
    </row>
    <row r="67" customFormat="false" ht="12.75" hidden="false" customHeight="true" outlineLevel="0" collapsed="false">
      <c r="A67" s="238" t="s">
        <v>557</v>
      </c>
      <c r="B67" s="212" t="n">
        <v>102.9</v>
      </c>
      <c r="C67" s="212" t="n">
        <v>103.8</v>
      </c>
      <c r="D67" s="212" t="n">
        <v>92.2</v>
      </c>
      <c r="E67" s="212" t="n">
        <v>102.1</v>
      </c>
      <c r="F67" s="212" t="n">
        <v>104.8</v>
      </c>
      <c r="G67" s="212" t="n">
        <v>106.5</v>
      </c>
      <c r="H67" s="212" t="n">
        <v>102.4</v>
      </c>
      <c r="I67" s="212" t="n">
        <v>121.3</v>
      </c>
      <c r="J67" s="212" t="n">
        <v>112.1</v>
      </c>
      <c r="K67" s="212" t="n">
        <v>101.5</v>
      </c>
      <c r="L67" s="212" t="n">
        <v>107.8</v>
      </c>
      <c r="M67" s="212" t="n">
        <v>100.3</v>
      </c>
      <c r="N67" s="212" t="n">
        <v>96.2581852198316</v>
      </c>
      <c r="O67" s="149"/>
      <c r="P67" s="149"/>
      <c r="Q67" s="149"/>
      <c r="R67" s="149"/>
      <c r="S67" s="149"/>
      <c r="T67" s="149"/>
    </row>
    <row r="68" customFormat="false" ht="12.75" hidden="false" customHeight="true" outlineLevel="0" collapsed="false">
      <c r="A68" s="238" t="s">
        <v>558</v>
      </c>
      <c r="B68" s="212" t="n">
        <v>103.9</v>
      </c>
      <c r="C68" s="212" t="n">
        <v>106.3</v>
      </c>
      <c r="D68" s="212" t="n">
        <v>90.5</v>
      </c>
      <c r="E68" s="212" t="n">
        <v>103.3</v>
      </c>
      <c r="F68" s="212" t="n">
        <v>109.2</v>
      </c>
      <c r="G68" s="212" t="n">
        <v>106.8</v>
      </c>
      <c r="H68" s="212" t="n">
        <v>103.5</v>
      </c>
      <c r="I68" s="212" t="n">
        <v>122.1</v>
      </c>
      <c r="J68" s="212" t="n">
        <v>109.9</v>
      </c>
      <c r="K68" s="212" t="n">
        <v>102.8</v>
      </c>
      <c r="L68" s="212" t="n">
        <v>108.5</v>
      </c>
      <c r="M68" s="212" t="n">
        <v>101.8</v>
      </c>
      <c r="N68" s="212" t="n">
        <v>98.7642585551331</v>
      </c>
      <c r="O68" s="149"/>
      <c r="P68" s="149"/>
      <c r="Q68" s="149"/>
      <c r="R68" s="149"/>
      <c r="S68" s="149"/>
      <c r="T68" s="149"/>
    </row>
    <row r="69" customFormat="false" ht="12.75" hidden="false" customHeight="true" outlineLevel="0" collapsed="false">
      <c r="A69" s="238" t="s">
        <v>559</v>
      </c>
      <c r="B69" s="212" t="n">
        <v>106.4</v>
      </c>
      <c r="C69" s="212" t="n">
        <v>105.5</v>
      </c>
      <c r="D69" s="212" t="n">
        <v>102.3</v>
      </c>
      <c r="E69" s="212" t="n">
        <v>103.6</v>
      </c>
      <c r="F69" s="212" t="n">
        <v>108.1</v>
      </c>
      <c r="G69" s="212" t="n">
        <v>102.5</v>
      </c>
      <c r="H69" s="212" t="n">
        <v>105.4</v>
      </c>
      <c r="I69" s="212" t="n">
        <v>123.5</v>
      </c>
      <c r="J69" s="212" t="n">
        <v>117.8</v>
      </c>
      <c r="K69" s="212" t="n">
        <v>104.4</v>
      </c>
      <c r="L69" s="212" t="n">
        <v>112.8</v>
      </c>
      <c r="M69" s="212" t="n">
        <v>103</v>
      </c>
      <c r="N69" s="212" t="n">
        <v>97.9742173112339</v>
      </c>
      <c r="O69" s="149"/>
      <c r="P69" s="149"/>
      <c r="Q69" s="149"/>
      <c r="R69" s="149"/>
      <c r="S69" s="149"/>
      <c r="T69" s="149"/>
    </row>
    <row r="70" customFormat="false" ht="12.75" hidden="false" customHeight="true" outlineLevel="0" collapsed="false">
      <c r="A70" s="238" t="s">
        <v>560</v>
      </c>
      <c r="B70" s="212" t="n">
        <v>105.1</v>
      </c>
      <c r="C70" s="212" t="n">
        <v>104.7</v>
      </c>
      <c r="D70" s="212" t="n">
        <v>91.6</v>
      </c>
      <c r="E70" s="212" t="n">
        <v>103.5</v>
      </c>
      <c r="F70" s="212" t="n">
        <v>105.9</v>
      </c>
      <c r="G70" s="212" t="n">
        <v>105.2</v>
      </c>
      <c r="H70" s="212" t="n">
        <v>105.2</v>
      </c>
      <c r="I70" s="212" t="n">
        <v>113.2</v>
      </c>
      <c r="J70" s="212" t="n">
        <v>119.3</v>
      </c>
      <c r="K70" s="212" t="n">
        <v>104</v>
      </c>
      <c r="L70" s="212" t="n">
        <v>108.9</v>
      </c>
      <c r="M70" s="212" t="n">
        <v>103.1</v>
      </c>
      <c r="N70" s="212" t="n">
        <v>99.3383742911153</v>
      </c>
      <c r="O70" s="149"/>
      <c r="P70" s="149"/>
      <c r="Q70" s="149"/>
      <c r="R70" s="149"/>
      <c r="S70" s="149"/>
      <c r="T70" s="149"/>
    </row>
    <row r="71" customFormat="false" ht="12.75" hidden="false" customHeight="true" outlineLevel="0" collapsed="false">
      <c r="A71" s="238" t="s">
        <v>561</v>
      </c>
      <c r="B71" s="212" t="n">
        <v>107</v>
      </c>
      <c r="C71" s="212" t="n">
        <v>105.4</v>
      </c>
      <c r="D71" s="212" t="n">
        <v>90.8</v>
      </c>
      <c r="E71" s="212" t="n">
        <v>102.4</v>
      </c>
      <c r="F71" s="212" t="n">
        <v>108.8</v>
      </c>
      <c r="G71" s="212" t="n">
        <v>104</v>
      </c>
      <c r="H71" s="212" t="n">
        <v>106.6</v>
      </c>
      <c r="I71" s="212" t="n">
        <v>115.3</v>
      </c>
      <c r="J71" s="212" t="n">
        <v>121.1</v>
      </c>
      <c r="K71" s="212" t="n">
        <v>105.5</v>
      </c>
      <c r="L71" s="212" t="n">
        <v>114.4</v>
      </c>
      <c r="M71" s="212" t="n">
        <v>103.9</v>
      </c>
      <c r="N71" s="212" t="n">
        <v>99.8134328358209</v>
      </c>
      <c r="O71" s="149"/>
      <c r="P71" s="149"/>
      <c r="Q71" s="149"/>
      <c r="R71" s="149"/>
      <c r="S71" s="149"/>
      <c r="T71" s="149"/>
    </row>
    <row r="72" customFormat="false" ht="12.75" hidden="false" customHeight="true" outlineLevel="0" collapsed="false">
      <c r="A72" s="238" t="s">
        <v>562</v>
      </c>
      <c r="B72" s="212" t="n">
        <v>105.3</v>
      </c>
      <c r="C72" s="212" t="n">
        <v>107</v>
      </c>
      <c r="D72" s="212" t="n">
        <v>99.6</v>
      </c>
      <c r="E72" s="212" t="n">
        <v>104.9</v>
      </c>
      <c r="F72" s="212" t="n">
        <v>108.7</v>
      </c>
      <c r="G72" s="212" t="n">
        <v>108.6</v>
      </c>
      <c r="H72" s="212" t="n">
        <v>105.2</v>
      </c>
      <c r="I72" s="212" t="n">
        <v>119</v>
      </c>
      <c r="J72" s="212" t="n">
        <v>121.1</v>
      </c>
      <c r="K72" s="212" t="n">
        <v>104</v>
      </c>
      <c r="L72" s="212" t="n">
        <v>112</v>
      </c>
      <c r="M72" s="212" t="n">
        <v>102.5</v>
      </c>
      <c r="N72" s="212" t="n">
        <v>95.2941176470588</v>
      </c>
      <c r="O72" s="149"/>
      <c r="P72" s="149"/>
      <c r="Q72" s="149"/>
      <c r="R72" s="149"/>
      <c r="S72" s="149"/>
      <c r="T72" s="149"/>
    </row>
    <row r="73" customFormat="false" ht="12.75" hidden="false" customHeight="true" outlineLevel="0" collapsed="false">
      <c r="A73" s="238" t="s">
        <v>563</v>
      </c>
      <c r="B73" s="212" t="n">
        <v>106</v>
      </c>
      <c r="C73" s="212" t="n">
        <v>108.4</v>
      </c>
      <c r="D73" s="212" t="n">
        <v>92.6</v>
      </c>
      <c r="E73" s="212" t="n">
        <v>108.3</v>
      </c>
      <c r="F73" s="212" t="n">
        <v>111.2</v>
      </c>
      <c r="G73" s="212" t="n">
        <v>102.7</v>
      </c>
      <c r="H73" s="212" t="n">
        <v>105.2</v>
      </c>
      <c r="I73" s="212" t="n">
        <v>117.7</v>
      </c>
      <c r="J73" s="212" t="n">
        <v>117.2</v>
      </c>
      <c r="K73" s="212" t="n">
        <v>104.2</v>
      </c>
      <c r="L73" s="212" t="n">
        <v>114.6</v>
      </c>
      <c r="M73" s="212" t="n">
        <v>102.5</v>
      </c>
      <c r="N73" s="212" t="n">
        <v>95.4095409540954</v>
      </c>
      <c r="O73" s="149"/>
      <c r="P73" s="149"/>
      <c r="Q73" s="149"/>
      <c r="R73" s="149"/>
      <c r="S73" s="149"/>
      <c r="T73" s="149"/>
    </row>
    <row r="74" customFormat="false" ht="12.75" hidden="false" customHeight="true" outlineLevel="0" collapsed="false">
      <c r="A74" s="238" t="s">
        <v>564</v>
      </c>
      <c r="B74" s="212" t="n">
        <v>104.4</v>
      </c>
      <c r="C74" s="212" t="n">
        <v>108</v>
      </c>
      <c r="D74" s="212" t="n">
        <v>91.2</v>
      </c>
      <c r="E74" s="212" t="n">
        <v>108.4</v>
      </c>
      <c r="F74" s="212" t="n">
        <v>109.3</v>
      </c>
      <c r="G74" s="212" t="n">
        <v>105.3</v>
      </c>
      <c r="H74" s="212" t="n">
        <v>103.7</v>
      </c>
      <c r="I74" s="212" t="n">
        <v>109.4</v>
      </c>
      <c r="J74" s="212" t="n">
        <v>116.5</v>
      </c>
      <c r="K74" s="212" t="n">
        <v>102.8</v>
      </c>
      <c r="L74" s="212" t="n">
        <v>112.4</v>
      </c>
      <c r="M74" s="212" t="n">
        <v>101.1</v>
      </c>
      <c r="N74" s="212" t="n">
        <v>97.1162790697674</v>
      </c>
      <c r="O74" s="149"/>
      <c r="P74" s="149"/>
      <c r="Q74" s="149"/>
      <c r="R74" s="149"/>
      <c r="S74" s="149"/>
      <c r="T74" s="149"/>
    </row>
    <row r="75" customFormat="false" ht="12.75" hidden="false" customHeight="true" outlineLevel="0" collapsed="false">
      <c r="A75" s="238" t="s">
        <v>565</v>
      </c>
      <c r="B75" s="212" t="n">
        <v>104.2</v>
      </c>
      <c r="C75" s="212" t="n">
        <v>112.1</v>
      </c>
      <c r="D75" s="212" t="n">
        <v>97.4</v>
      </c>
      <c r="E75" s="212" t="n">
        <v>112.8</v>
      </c>
      <c r="F75" s="212" t="n">
        <v>113.8</v>
      </c>
      <c r="G75" s="212" t="n">
        <v>105.5</v>
      </c>
      <c r="H75" s="212" t="n">
        <v>103.4</v>
      </c>
      <c r="I75" s="212" t="n">
        <v>111.8</v>
      </c>
      <c r="J75" s="212" t="n">
        <v>119.7</v>
      </c>
      <c r="K75" s="212" t="n">
        <v>102.2</v>
      </c>
      <c r="L75" s="212" t="n">
        <v>112.6</v>
      </c>
      <c r="M75" s="212" t="n">
        <v>100.5</v>
      </c>
      <c r="N75" s="212" t="n">
        <v>95.1598173515982</v>
      </c>
      <c r="O75" s="149"/>
      <c r="P75" s="149"/>
      <c r="Q75" s="149"/>
      <c r="R75" s="149"/>
      <c r="S75" s="149"/>
      <c r="T75" s="149"/>
    </row>
    <row r="76" customFormat="false" ht="12.75" hidden="false" customHeight="true" outlineLevel="0" collapsed="false">
      <c r="A76" s="238" t="s">
        <v>566</v>
      </c>
      <c r="B76" s="212" t="n">
        <v>106.5</v>
      </c>
      <c r="C76" s="212" t="n">
        <v>112.2</v>
      </c>
      <c r="D76" s="212" t="n">
        <v>91.4</v>
      </c>
      <c r="E76" s="212" t="n">
        <v>115.7</v>
      </c>
      <c r="F76" s="212" t="n">
        <v>113.9</v>
      </c>
      <c r="G76" s="212" t="n">
        <v>102</v>
      </c>
      <c r="H76" s="212" t="n">
        <v>105.8</v>
      </c>
      <c r="I76" s="212" t="n">
        <v>112.9</v>
      </c>
      <c r="J76" s="212" t="n">
        <v>119</v>
      </c>
      <c r="K76" s="212" t="n">
        <v>104.8</v>
      </c>
      <c r="L76" s="212" t="n">
        <v>112.6</v>
      </c>
      <c r="M76" s="212" t="n">
        <v>103.5</v>
      </c>
      <c r="N76" s="212" t="n">
        <v>97.6168652612282</v>
      </c>
      <c r="O76" s="149"/>
      <c r="P76" s="149"/>
      <c r="Q76" s="149"/>
      <c r="R76" s="149"/>
      <c r="S76" s="149"/>
      <c r="T76" s="149"/>
    </row>
    <row r="77" customFormat="false" ht="12.75" hidden="false" customHeight="true" outlineLevel="0" collapsed="false">
      <c r="A77" s="238" t="s">
        <v>567</v>
      </c>
      <c r="B77" s="212" t="n">
        <v>105.5</v>
      </c>
      <c r="C77" s="212" t="n">
        <v>113.1</v>
      </c>
      <c r="D77" s="212" t="n">
        <v>109.1</v>
      </c>
      <c r="E77" s="212" t="n">
        <v>113.4</v>
      </c>
      <c r="F77" s="212" t="n">
        <v>114.9</v>
      </c>
      <c r="G77" s="212" t="n">
        <v>106.4</v>
      </c>
      <c r="H77" s="212" t="n">
        <v>104</v>
      </c>
      <c r="I77" s="212" t="n">
        <v>116.4</v>
      </c>
      <c r="J77" s="212" t="n">
        <v>121.2</v>
      </c>
      <c r="K77" s="212" t="n">
        <v>102.8</v>
      </c>
      <c r="L77" s="212" t="n">
        <v>113.1</v>
      </c>
      <c r="M77" s="212" t="n">
        <v>101.1</v>
      </c>
      <c r="N77" s="212" t="n">
        <v>96.0837887067395</v>
      </c>
      <c r="O77" s="149"/>
      <c r="P77" s="149"/>
      <c r="Q77" s="149"/>
      <c r="R77" s="149"/>
      <c r="S77" s="149"/>
      <c r="T77" s="149"/>
    </row>
    <row r="78" customFormat="false" ht="12.75" hidden="false" customHeight="true" outlineLevel="0" collapsed="false">
      <c r="A78" s="238" t="s">
        <v>568</v>
      </c>
      <c r="B78" s="212" t="n">
        <v>105.1</v>
      </c>
      <c r="C78" s="212" t="n">
        <v>113.2</v>
      </c>
      <c r="D78" s="212" t="n">
        <v>94.4</v>
      </c>
      <c r="E78" s="212" t="n">
        <v>115.9</v>
      </c>
      <c r="F78" s="212" t="n">
        <v>113.7</v>
      </c>
      <c r="G78" s="212" t="n">
        <v>108.3</v>
      </c>
      <c r="H78" s="212" t="n">
        <v>104</v>
      </c>
      <c r="I78" s="212" t="n">
        <v>111.3</v>
      </c>
      <c r="J78" s="212" t="n">
        <v>121.5</v>
      </c>
      <c r="K78" s="212" t="n">
        <v>102.6</v>
      </c>
      <c r="L78" s="212" t="n">
        <v>110.7</v>
      </c>
      <c r="M78" s="212" t="n">
        <v>101.4</v>
      </c>
      <c r="N78" s="212" t="n">
        <v>96.3336388634281</v>
      </c>
      <c r="O78" s="149"/>
      <c r="P78" s="149"/>
      <c r="Q78" s="149"/>
      <c r="R78" s="149"/>
      <c r="S78" s="149"/>
      <c r="T78" s="149"/>
    </row>
    <row r="79" customFormat="false" ht="12.75" hidden="false" customHeight="true" outlineLevel="0" collapsed="false">
      <c r="A79" s="194" t="s">
        <v>1814</v>
      </c>
      <c r="B79" s="212"/>
      <c r="C79" s="212"/>
      <c r="D79" s="212"/>
      <c r="E79" s="212"/>
      <c r="F79" s="212"/>
      <c r="G79" s="212"/>
      <c r="H79" s="212"/>
      <c r="I79" s="212"/>
      <c r="J79" s="212"/>
      <c r="K79" s="212"/>
      <c r="L79" s="212"/>
      <c r="M79" s="212"/>
      <c r="N79" s="212"/>
    </row>
    <row r="80" customFormat="false" ht="12.75" hidden="false" customHeight="true" outlineLevel="0" collapsed="false">
      <c r="A80" s="3" t="s">
        <v>1987</v>
      </c>
      <c r="K80" s="212"/>
      <c r="L80" s="212"/>
      <c r="M80" s="212"/>
      <c r="N80" s="212"/>
    </row>
    <row r="81" customFormat="false" ht="12.75" hidden="false" customHeight="true" outlineLevel="0" collapsed="false">
      <c r="A81" s="3" t="s">
        <v>2001</v>
      </c>
      <c r="K81" s="212"/>
      <c r="L81" s="212"/>
      <c r="M81" s="212"/>
      <c r="N81" s="212"/>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39" customFormat="true" ht="20.1" hidden="false" customHeight="true" outlineLevel="0" collapsed="false">
      <c r="A1" s="228" t="s">
        <v>1988</v>
      </c>
      <c r="B1" s="228"/>
      <c r="C1" s="228"/>
      <c r="D1" s="228"/>
      <c r="E1" s="228"/>
      <c r="F1" s="228"/>
      <c r="G1" s="228"/>
      <c r="H1" s="228"/>
      <c r="I1" s="228"/>
      <c r="J1" s="228"/>
      <c r="K1" s="228"/>
      <c r="L1" s="228"/>
      <c r="M1" s="228"/>
      <c r="N1" s="228"/>
    </row>
    <row r="2" s="939" customFormat="true" ht="20.1" hidden="false" customHeight="true" outlineLevel="0" collapsed="false">
      <c r="A2" s="228" t="s">
        <v>1989</v>
      </c>
      <c r="B2" s="228"/>
      <c r="C2" s="228"/>
      <c r="D2" s="228"/>
      <c r="E2" s="228"/>
      <c r="F2" s="228"/>
      <c r="G2" s="228"/>
      <c r="H2" s="228"/>
      <c r="I2" s="228"/>
      <c r="J2" s="228"/>
      <c r="K2" s="228"/>
      <c r="L2" s="228"/>
      <c r="M2" s="228"/>
      <c r="N2" s="228"/>
    </row>
    <row r="3" s="939" customFormat="true" ht="20.1" hidden="false" customHeight="true" outlineLevel="0" collapsed="false">
      <c r="A3" s="230" t="s">
        <v>1997</v>
      </c>
      <c r="B3" s="230"/>
      <c r="C3" s="230"/>
      <c r="D3" s="230"/>
      <c r="E3" s="230"/>
      <c r="F3" s="230"/>
      <c r="G3" s="230"/>
      <c r="H3" s="230"/>
      <c r="I3" s="230"/>
      <c r="J3" s="230"/>
      <c r="K3" s="230"/>
      <c r="L3" s="230"/>
      <c r="M3" s="230"/>
      <c r="N3" s="230"/>
    </row>
    <row r="4" s="939" customFormat="true" ht="20.1" hidden="false" customHeight="true" outlineLevel="0" collapsed="false">
      <c r="A4" s="230" t="s">
        <v>2003</v>
      </c>
      <c r="B4" s="230"/>
      <c r="C4" s="230"/>
      <c r="D4" s="230"/>
      <c r="E4" s="230"/>
      <c r="F4" s="230"/>
      <c r="G4" s="230"/>
      <c r="H4" s="230"/>
      <c r="I4" s="230"/>
      <c r="J4" s="230"/>
      <c r="K4" s="230"/>
      <c r="L4" s="230"/>
      <c r="M4" s="230"/>
      <c r="N4" s="230"/>
    </row>
    <row r="5" s="92" customFormat="true" ht="20.1" hidden="false" customHeight="true" outlineLevel="0" collapsed="false">
      <c r="A5" s="231"/>
      <c r="B5" s="231"/>
      <c r="C5" s="231"/>
      <c r="D5" s="231"/>
      <c r="E5" s="231"/>
      <c r="F5" s="231"/>
      <c r="G5" s="231"/>
      <c r="H5" s="231"/>
      <c r="I5" s="231"/>
      <c r="J5" s="231"/>
      <c r="K5" s="231"/>
      <c r="L5" s="231"/>
      <c r="M5" s="231"/>
      <c r="N5" s="231"/>
    </row>
    <row r="6" customFormat="false" ht="12.75" hidden="false" customHeight="true" outlineLevel="0" collapsed="false">
      <c r="A6" s="154" t="s">
        <v>516</v>
      </c>
      <c r="B6" s="135" t="s">
        <v>1992</v>
      </c>
      <c r="C6" s="184" t="s">
        <v>1081</v>
      </c>
      <c r="D6" s="184"/>
      <c r="E6" s="184"/>
      <c r="F6" s="184"/>
      <c r="G6" s="184"/>
      <c r="H6" s="184" t="s">
        <v>1082</v>
      </c>
      <c r="I6" s="184"/>
      <c r="J6" s="184"/>
      <c r="K6" s="184"/>
      <c r="L6" s="184"/>
      <c r="M6" s="184"/>
      <c r="N6" s="949" t="s">
        <v>1999</v>
      </c>
    </row>
    <row r="7" customFormat="false" ht="12.75" hidden="false" customHeight="true" outlineLevel="0" collapsed="false">
      <c r="A7" s="154"/>
      <c r="B7" s="135"/>
      <c r="C7" s="135" t="s">
        <v>1114</v>
      </c>
      <c r="D7" s="136" t="s">
        <v>1084</v>
      </c>
      <c r="E7" s="720" t="s">
        <v>1085</v>
      </c>
      <c r="F7" s="720"/>
      <c r="G7" s="135" t="s">
        <v>1116</v>
      </c>
      <c r="H7" s="135" t="s">
        <v>1114</v>
      </c>
      <c r="I7" s="135" t="s">
        <v>1117</v>
      </c>
      <c r="J7" s="135" t="s">
        <v>1118</v>
      </c>
      <c r="K7" s="184" t="s">
        <v>1089</v>
      </c>
      <c r="L7" s="184"/>
      <c r="M7" s="184"/>
      <c r="N7" s="949"/>
    </row>
    <row r="8" customFormat="false" ht="12.75" hidden="false" customHeight="true" outlineLevel="0" collapsed="false">
      <c r="A8" s="154"/>
      <c r="B8" s="135"/>
      <c r="C8" s="135"/>
      <c r="D8" s="136"/>
      <c r="E8" s="721" t="s">
        <v>1119</v>
      </c>
      <c r="F8" s="721" t="s">
        <v>1120</v>
      </c>
      <c r="G8" s="135"/>
      <c r="H8" s="135"/>
      <c r="I8" s="135"/>
      <c r="J8" s="135"/>
      <c r="K8" s="135" t="s">
        <v>1114</v>
      </c>
      <c r="L8" s="720" t="s">
        <v>1092</v>
      </c>
      <c r="M8" s="192" t="s">
        <v>1093</v>
      </c>
      <c r="N8" s="949"/>
    </row>
    <row r="9" customFormat="false" ht="12.75" hidden="false" customHeight="true" outlineLevel="0" collapsed="false">
      <c r="A9" s="154"/>
      <c r="B9" s="135"/>
      <c r="C9" s="135"/>
      <c r="D9" s="136"/>
      <c r="E9" s="197" t="s">
        <v>1094</v>
      </c>
      <c r="F9" s="197"/>
      <c r="G9" s="135"/>
      <c r="H9" s="135"/>
      <c r="I9" s="135"/>
      <c r="J9" s="135"/>
      <c r="K9" s="135"/>
      <c r="L9" s="197" t="s">
        <v>1095</v>
      </c>
      <c r="M9" s="197"/>
      <c r="N9" s="949"/>
    </row>
    <row r="10" customFormat="false" ht="12.75" hidden="false" customHeight="true" outlineLevel="0" collapsed="false"/>
    <row r="11" customFormat="false" ht="15" hidden="false" customHeight="true" outlineLevel="0" collapsed="false">
      <c r="B11" s="716" t="s">
        <v>1993</v>
      </c>
      <c r="C11" s="727"/>
      <c r="D11" s="727"/>
      <c r="E11" s="727"/>
      <c r="F11" s="727"/>
      <c r="G11" s="727"/>
      <c r="H11" s="727"/>
      <c r="I11" s="727"/>
      <c r="J11" s="727"/>
      <c r="K11" s="727"/>
      <c r="L11" s="727"/>
      <c r="M11" s="727"/>
    </row>
    <row r="12" customFormat="false" ht="12.75" hidden="false" customHeight="true" outlineLevel="0" collapsed="false"/>
    <row r="13" customFormat="false" ht="12.75" hidden="false" customHeight="true" outlineLevel="0" collapsed="false">
      <c r="A13" s="238" t="s">
        <v>1980</v>
      </c>
      <c r="B13" s="945" t="n">
        <v>100</v>
      </c>
      <c r="C13" s="945" t="n">
        <v>100</v>
      </c>
      <c r="D13" s="945" t="n">
        <v>100</v>
      </c>
      <c r="E13" s="945" t="n">
        <v>100</v>
      </c>
      <c r="F13" s="945" t="n">
        <v>100</v>
      </c>
      <c r="G13" s="945" t="n">
        <v>100</v>
      </c>
      <c r="H13" s="945" t="n">
        <v>100</v>
      </c>
      <c r="I13" s="945" t="n">
        <v>100</v>
      </c>
      <c r="J13" s="945" t="n">
        <v>100</v>
      </c>
      <c r="K13" s="945" t="n">
        <v>100</v>
      </c>
      <c r="L13" s="945" t="n">
        <v>100</v>
      </c>
      <c r="M13" s="945" t="n">
        <v>100</v>
      </c>
      <c r="N13" s="140" t="s">
        <v>2000</v>
      </c>
    </row>
    <row r="14" customFormat="false" ht="12.75" hidden="false" customHeight="true" outlineLevel="0" collapsed="false">
      <c r="A14" s="238" t="s">
        <v>1981</v>
      </c>
      <c r="B14" s="212" t="n">
        <v>117.3</v>
      </c>
      <c r="C14" s="212" t="n">
        <v>119.3</v>
      </c>
      <c r="D14" s="212" t="n">
        <v>114.2</v>
      </c>
      <c r="E14" s="212" t="n">
        <v>112</v>
      </c>
      <c r="F14" s="212" t="n">
        <v>123.8</v>
      </c>
      <c r="G14" s="212" t="n">
        <v>118.2</v>
      </c>
      <c r="H14" s="212" t="n">
        <v>117.2</v>
      </c>
      <c r="I14" s="212" t="n">
        <v>125.7</v>
      </c>
      <c r="J14" s="212" t="n">
        <v>132.1</v>
      </c>
      <c r="K14" s="212" t="n">
        <v>116.6</v>
      </c>
      <c r="L14" s="212" t="n">
        <v>119.7</v>
      </c>
      <c r="M14" s="212" t="n">
        <v>116.1</v>
      </c>
      <c r="N14" s="140" t="s">
        <v>2000</v>
      </c>
    </row>
    <row r="15" customFormat="false" ht="12.75" hidden="false" customHeight="true" outlineLevel="0" collapsed="false">
      <c r="A15" s="238" t="s">
        <v>1982</v>
      </c>
      <c r="B15" s="212" t="n">
        <v>122.1</v>
      </c>
      <c r="C15" s="212" t="n">
        <v>129.1</v>
      </c>
      <c r="D15" s="212" t="n">
        <v>132.6</v>
      </c>
      <c r="E15" s="212" t="n">
        <v>123.8</v>
      </c>
      <c r="F15" s="212" t="n">
        <v>130.6</v>
      </c>
      <c r="G15" s="212" t="n">
        <v>130.3</v>
      </c>
      <c r="H15" s="212" t="n">
        <v>121.6</v>
      </c>
      <c r="I15" s="212" t="n">
        <v>125.9</v>
      </c>
      <c r="J15" s="212" t="n">
        <v>141</v>
      </c>
      <c r="K15" s="212" t="n">
        <v>120.9</v>
      </c>
      <c r="L15" s="212" t="n">
        <v>118.8</v>
      </c>
      <c r="M15" s="212" t="n">
        <v>121.2</v>
      </c>
      <c r="N15" s="140" t="s">
        <v>2000</v>
      </c>
    </row>
    <row r="16" customFormat="false" ht="12.75" hidden="false" customHeight="true" outlineLevel="0" collapsed="false">
      <c r="A16" s="195"/>
      <c r="B16" s="212"/>
      <c r="C16" s="212"/>
      <c r="D16" s="212"/>
      <c r="E16" s="212"/>
      <c r="F16" s="212"/>
      <c r="G16" s="212"/>
      <c r="H16" s="212"/>
      <c r="I16" s="212"/>
      <c r="J16" s="212"/>
      <c r="K16" s="212"/>
      <c r="L16" s="212"/>
      <c r="M16" s="212"/>
      <c r="N16" s="140"/>
    </row>
    <row r="17" customFormat="false" ht="12.75" hidden="false" customHeight="true" outlineLevel="0" collapsed="false">
      <c r="A17" s="200" t="n">
        <v>2006</v>
      </c>
      <c r="B17" s="212"/>
      <c r="C17" s="212"/>
      <c r="D17" s="212"/>
      <c r="E17" s="212"/>
      <c r="F17" s="212"/>
      <c r="G17" s="212"/>
      <c r="H17" s="212"/>
      <c r="I17" s="212"/>
      <c r="J17" s="212"/>
      <c r="K17" s="212"/>
      <c r="L17" s="212"/>
      <c r="M17" s="212"/>
      <c r="N17" s="140"/>
    </row>
    <row r="18" customFormat="false" ht="12.75" hidden="false" customHeight="true" outlineLevel="0" collapsed="false">
      <c r="A18" s="238" t="s">
        <v>568</v>
      </c>
      <c r="B18" s="212" t="n">
        <v>121.2</v>
      </c>
      <c r="C18" s="212" t="n">
        <v>125.8</v>
      </c>
      <c r="D18" s="212" t="n">
        <v>146.3</v>
      </c>
      <c r="E18" s="212" t="n">
        <v>124</v>
      </c>
      <c r="F18" s="212" t="n">
        <v>121.3</v>
      </c>
      <c r="G18" s="212" t="n">
        <v>132.1</v>
      </c>
      <c r="H18" s="212" t="n">
        <v>121</v>
      </c>
      <c r="I18" s="212" t="n">
        <v>142.6</v>
      </c>
      <c r="J18" s="212" t="n">
        <v>125.7</v>
      </c>
      <c r="K18" s="212" t="n">
        <v>120.7</v>
      </c>
      <c r="L18" s="212" t="n">
        <v>114.5</v>
      </c>
      <c r="M18" s="212" t="n">
        <v>121.7</v>
      </c>
      <c r="N18" s="140" t="s">
        <v>2000</v>
      </c>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149"/>
      <c r="AN18" s="149"/>
      <c r="AO18" s="149"/>
      <c r="AP18" s="149"/>
      <c r="AQ18" s="149"/>
      <c r="AR18" s="149"/>
      <c r="AS18" s="149"/>
      <c r="AT18" s="149"/>
      <c r="AU18" s="149"/>
      <c r="AV18" s="149"/>
    </row>
    <row r="19" customFormat="false" ht="12.75" hidden="false" customHeight="true" outlineLevel="0" collapsed="false">
      <c r="A19" s="195"/>
      <c r="B19" s="212"/>
      <c r="C19" s="212"/>
      <c r="D19" s="212"/>
      <c r="E19" s="212"/>
      <c r="F19" s="212"/>
      <c r="G19" s="212"/>
      <c r="H19" s="212"/>
      <c r="I19" s="212"/>
      <c r="J19" s="212"/>
      <c r="K19" s="212"/>
      <c r="L19" s="212"/>
      <c r="M19" s="212"/>
      <c r="N19" s="140"/>
      <c r="O19" s="149"/>
      <c r="P19" s="149"/>
      <c r="Q19" s="149"/>
      <c r="R19" s="149"/>
      <c r="S19" s="149"/>
      <c r="T19" s="149"/>
      <c r="U19" s="149"/>
      <c r="V19" s="149"/>
      <c r="W19" s="149"/>
      <c r="X19" s="149"/>
      <c r="Y19" s="149"/>
      <c r="Z19" s="149"/>
      <c r="AA19" s="149"/>
      <c r="AB19" s="149"/>
      <c r="AC19" s="149"/>
      <c r="AD19" s="149"/>
      <c r="AE19" s="149"/>
      <c r="AF19" s="149"/>
      <c r="AG19" s="149"/>
      <c r="AH19" s="149"/>
      <c r="AI19" s="149"/>
      <c r="AJ19" s="149"/>
      <c r="AK19" s="149"/>
      <c r="AL19" s="149"/>
      <c r="AM19" s="149"/>
      <c r="AN19" s="149"/>
      <c r="AO19" s="149"/>
      <c r="AP19" s="149"/>
      <c r="AQ19" s="149"/>
      <c r="AR19" s="149"/>
      <c r="AS19" s="149"/>
      <c r="AT19" s="149"/>
      <c r="AU19" s="149"/>
      <c r="AV19" s="149"/>
    </row>
    <row r="20" customFormat="false" ht="12.75" hidden="false" customHeight="true" outlineLevel="0" collapsed="false">
      <c r="A20" s="200" t="n">
        <v>2007</v>
      </c>
      <c r="B20" s="149"/>
      <c r="C20" s="149"/>
      <c r="D20" s="149"/>
      <c r="E20" s="149"/>
      <c r="F20" s="149"/>
      <c r="G20" s="149"/>
      <c r="H20" s="149"/>
      <c r="I20" s="149"/>
      <c r="J20" s="149"/>
      <c r="K20" s="149"/>
      <c r="L20" s="149"/>
      <c r="M20" s="149"/>
      <c r="N20" s="140"/>
      <c r="O20" s="149"/>
      <c r="P20" s="149"/>
      <c r="Q20" s="149"/>
      <c r="R20" s="149"/>
      <c r="S20" s="149"/>
      <c r="T20" s="149"/>
      <c r="U20" s="149"/>
      <c r="V20" s="149"/>
      <c r="W20" s="149"/>
      <c r="X20" s="149"/>
      <c r="Y20" s="149"/>
      <c r="Z20" s="149"/>
      <c r="AA20" s="149"/>
      <c r="AB20" s="149"/>
      <c r="AC20" s="149"/>
      <c r="AD20" s="149"/>
      <c r="AE20" s="149"/>
      <c r="AF20" s="149"/>
      <c r="AG20" s="149"/>
      <c r="AH20" s="149"/>
      <c r="AI20" s="149"/>
      <c r="AJ20" s="149"/>
      <c r="AK20" s="149"/>
      <c r="AL20" s="149"/>
      <c r="AM20" s="149"/>
      <c r="AN20" s="149"/>
      <c r="AO20" s="149"/>
      <c r="AP20" s="149"/>
      <c r="AQ20" s="149"/>
      <c r="AR20" s="149"/>
      <c r="AS20" s="149"/>
      <c r="AT20" s="149"/>
      <c r="AU20" s="149"/>
      <c r="AV20" s="149"/>
    </row>
    <row r="21" customFormat="false" ht="12.75" hidden="false" customHeight="true" outlineLevel="0" collapsed="false">
      <c r="A21" s="238" t="s">
        <v>557</v>
      </c>
      <c r="B21" s="149" t="n">
        <v>115.3</v>
      </c>
      <c r="C21" s="149" t="n">
        <v>118</v>
      </c>
      <c r="D21" s="149" t="n">
        <v>150.8</v>
      </c>
      <c r="E21" s="149" t="n">
        <v>101</v>
      </c>
      <c r="F21" s="149" t="n">
        <v>126.9</v>
      </c>
      <c r="G21" s="149" t="n">
        <v>113.6</v>
      </c>
      <c r="H21" s="149" t="n">
        <v>114.9</v>
      </c>
      <c r="I21" s="149" t="n">
        <v>146.5</v>
      </c>
      <c r="J21" s="149" t="n">
        <v>129.4</v>
      </c>
      <c r="K21" s="149" t="n">
        <v>114.1</v>
      </c>
      <c r="L21" s="149" t="n">
        <v>120.9</v>
      </c>
      <c r="M21" s="149" t="n">
        <v>113</v>
      </c>
      <c r="N21" s="140" t="s">
        <v>2000</v>
      </c>
      <c r="O21" s="149"/>
      <c r="P21" s="149"/>
      <c r="Q21" s="149"/>
      <c r="R21" s="149"/>
      <c r="S21" s="149"/>
      <c r="T21" s="149"/>
      <c r="U21" s="149"/>
      <c r="V21" s="149"/>
      <c r="W21" s="149"/>
      <c r="X21" s="149"/>
      <c r="Y21" s="149"/>
      <c r="Z21" s="149"/>
      <c r="AA21" s="149"/>
      <c r="AB21" s="149"/>
      <c r="AC21" s="149"/>
      <c r="AD21" s="149"/>
      <c r="AE21" s="149"/>
      <c r="AF21" s="149"/>
      <c r="AG21" s="149"/>
      <c r="AH21" s="149"/>
      <c r="AI21" s="149"/>
      <c r="AJ21" s="149"/>
      <c r="AK21" s="149"/>
      <c r="AL21" s="149"/>
      <c r="AM21" s="149"/>
      <c r="AN21" s="149"/>
      <c r="AO21" s="149"/>
      <c r="AP21" s="149"/>
      <c r="AQ21" s="149"/>
      <c r="AR21" s="149"/>
      <c r="AS21" s="149"/>
      <c r="AT21" s="149"/>
      <c r="AU21" s="149"/>
      <c r="AV21" s="149"/>
    </row>
    <row r="22" customFormat="false" ht="12.75" hidden="false" customHeight="true" outlineLevel="0" collapsed="false">
      <c r="A22" s="238" t="s">
        <v>558</v>
      </c>
      <c r="B22" s="149" t="n">
        <v>112.9</v>
      </c>
      <c r="C22" s="149" t="n">
        <v>117.8</v>
      </c>
      <c r="D22" s="149" t="n">
        <v>91.2</v>
      </c>
      <c r="E22" s="149" t="n">
        <v>105.9</v>
      </c>
      <c r="F22" s="149" t="n">
        <v>131.9</v>
      </c>
      <c r="G22" s="149" t="n">
        <v>107.1</v>
      </c>
      <c r="H22" s="149" t="n">
        <v>112.6</v>
      </c>
      <c r="I22" s="149" t="n">
        <v>126.3</v>
      </c>
      <c r="J22" s="149" t="n">
        <v>131.8</v>
      </c>
      <c r="K22" s="149" t="n">
        <v>111.7</v>
      </c>
      <c r="L22" s="149" t="n">
        <v>116</v>
      </c>
      <c r="M22" s="149" t="n">
        <v>111</v>
      </c>
      <c r="N22" s="140" t="s">
        <v>2000</v>
      </c>
      <c r="O22" s="149"/>
      <c r="P22" s="149"/>
      <c r="Q22" s="149"/>
      <c r="R22" s="149"/>
      <c r="S22" s="149"/>
      <c r="T22" s="149"/>
      <c r="U22" s="149"/>
      <c r="V22" s="149"/>
      <c r="W22" s="149"/>
      <c r="X22" s="149"/>
      <c r="Y22" s="149"/>
      <c r="Z22" s="149"/>
      <c r="AA22" s="149"/>
      <c r="AB22" s="149"/>
      <c r="AC22" s="149"/>
      <c r="AD22" s="149"/>
      <c r="AE22" s="149"/>
      <c r="AF22" s="149"/>
      <c r="AG22" s="149"/>
      <c r="AH22" s="149"/>
      <c r="AI22" s="149"/>
      <c r="AJ22" s="149"/>
      <c r="AK22" s="149"/>
      <c r="AL22" s="149"/>
      <c r="AM22" s="149"/>
      <c r="AN22" s="149"/>
      <c r="AO22" s="149"/>
      <c r="AP22" s="149"/>
      <c r="AQ22" s="149"/>
      <c r="AR22" s="149"/>
      <c r="AS22" s="149"/>
      <c r="AT22" s="149"/>
      <c r="AU22" s="149"/>
      <c r="AV22" s="149"/>
    </row>
    <row r="23" customFormat="false" ht="12.75" hidden="false" customHeight="true" outlineLevel="0" collapsed="false">
      <c r="A23" s="238" t="s">
        <v>559</v>
      </c>
      <c r="B23" s="149" t="n">
        <v>120.9</v>
      </c>
      <c r="C23" s="149" t="n">
        <v>120.5</v>
      </c>
      <c r="D23" s="149" t="n">
        <v>123.9</v>
      </c>
      <c r="E23" s="149" t="n">
        <v>99.1</v>
      </c>
      <c r="F23" s="149" t="n">
        <v>120.8</v>
      </c>
      <c r="G23" s="149" t="n">
        <v>134.5</v>
      </c>
      <c r="H23" s="149" t="n">
        <v>120.5</v>
      </c>
      <c r="I23" s="149" t="n">
        <v>142.5</v>
      </c>
      <c r="J23" s="149" t="n">
        <v>134.1</v>
      </c>
      <c r="K23" s="149" t="n">
        <v>119.9</v>
      </c>
      <c r="L23" s="149" t="n">
        <v>115.4</v>
      </c>
      <c r="M23" s="149" t="n">
        <v>120.6</v>
      </c>
      <c r="N23" s="140" t="s">
        <v>2000</v>
      </c>
      <c r="O23" s="149"/>
      <c r="P23" s="149"/>
      <c r="Q23" s="149"/>
      <c r="R23" s="149"/>
      <c r="S23" s="149"/>
      <c r="T23" s="149"/>
      <c r="U23" s="149"/>
      <c r="V23" s="149"/>
      <c r="W23" s="149"/>
      <c r="X23" s="149"/>
      <c r="Y23" s="149"/>
      <c r="Z23" s="149"/>
      <c r="AA23" s="149"/>
      <c r="AB23" s="149"/>
      <c r="AC23" s="149"/>
      <c r="AD23" s="149"/>
      <c r="AE23" s="149"/>
      <c r="AF23" s="149"/>
      <c r="AG23" s="149"/>
      <c r="AH23" s="149"/>
      <c r="AI23" s="149"/>
      <c r="AJ23" s="149"/>
      <c r="AK23" s="149"/>
      <c r="AL23" s="149"/>
      <c r="AM23" s="149"/>
      <c r="AN23" s="149"/>
      <c r="AO23" s="149"/>
      <c r="AP23" s="149"/>
      <c r="AQ23" s="149"/>
      <c r="AR23" s="149"/>
      <c r="AS23" s="149"/>
      <c r="AT23" s="149"/>
      <c r="AU23" s="149"/>
      <c r="AV23" s="149"/>
    </row>
    <row r="24" customFormat="false" ht="12.75" hidden="false" customHeight="true" outlineLevel="0" collapsed="false">
      <c r="A24" s="238" t="s">
        <v>560</v>
      </c>
      <c r="B24" s="149" t="n">
        <v>115.1</v>
      </c>
      <c r="C24" s="149" t="n">
        <v>123.6</v>
      </c>
      <c r="D24" s="149" t="n">
        <v>119.3</v>
      </c>
      <c r="E24" s="149" t="n">
        <v>124</v>
      </c>
      <c r="F24" s="149" t="n">
        <v>118</v>
      </c>
      <c r="G24" s="149" t="n">
        <v>132</v>
      </c>
      <c r="H24" s="149" t="n">
        <v>114.6</v>
      </c>
      <c r="I24" s="149" t="n">
        <v>114.5</v>
      </c>
      <c r="J24" s="149" t="n">
        <v>124.4</v>
      </c>
      <c r="K24" s="149" t="n">
        <v>114.2</v>
      </c>
      <c r="L24" s="149" t="n">
        <v>115.6</v>
      </c>
      <c r="M24" s="149" t="n">
        <v>114</v>
      </c>
      <c r="N24" s="140" t="s">
        <v>2000</v>
      </c>
      <c r="O24" s="149"/>
      <c r="P24" s="149"/>
      <c r="Q24" s="149"/>
      <c r="R24" s="149"/>
      <c r="S24" s="149"/>
      <c r="T24" s="149"/>
      <c r="U24" s="149"/>
      <c r="V24" s="149"/>
      <c r="W24" s="149"/>
      <c r="X24" s="149"/>
      <c r="Y24" s="149"/>
      <c r="Z24" s="149"/>
      <c r="AA24" s="149"/>
      <c r="AB24" s="149"/>
      <c r="AC24" s="149"/>
      <c r="AD24" s="149"/>
      <c r="AE24" s="149"/>
      <c r="AF24" s="149"/>
      <c r="AG24" s="149"/>
      <c r="AH24" s="149"/>
      <c r="AI24" s="149"/>
      <c r="AJ24" s="149"/>
      <c r="AK24" s="149"/>
      <c r="AL24" s="149"/>
      <c r="AM24" s="149"/>
      <c r="AN24" s="149"/>
      <c r="AO24" s="149"/>
      <c r="AP24" s="149"/>
      <c r="AQ24" s="149"/>
      <c r="AR24" s="149"/>
      <c r="AS24" s="149"/>
      <c r="AT24" s="149"/>
      <c r="AU24" s="149"/>
      <c r="AV24" s="149"/>
    </row>
    <row r="25" customFormat="false" ht="12.75" hidden="false" customHeight="true" outlineLevel="0" collapsed="false">
      <c r="A25" s="238" t="s">
        <v>561</v>
      </c>
      <c r="B25" s="149" t="n">
        <v>116.6</v>
      </c>
      <c r="C25" s="149" t="n">
        <v>120.3</v>
      </c>
      <c r="D25" s="149" t="n">
        <v>152.5</v>
      </c>
      <c r="E25" s="149" t="n">
        <v>107.2</v>
      </c>
      <c r="F25" s="149" t="n">
        <v>118.1</v>
      </c>
      <c r="G25" s="149" t="n">
        <v>129.8</v>
      </c>
      <c r="H25" s="149" t="n">
        <v>116.2</v>
      </c>
      <c r="I25" s="149" t="n">
        <v>107.3</v>
      </c>
      <c r="J25" s="149" t="n">
        <v>139.1</v>
      </c>
      <c r="K25" s="149" t="n">
        <v>115.4</v>
      </c>
      <c r="L25" s="149" t="n">
        <v>113.8</v>
      </c>
      <c r="M25" s="149" t="n">
        <v>115.7</v>
      </c>
      <c r="N25" s="140" t="s">
        <v>2000</v>
      </c>
      <c r="O25" s="149"/>
      <c r="P25" s="149"/>
      <c r="Q25" s="149"/>
      <c r="R25" s="149"/>
      <c r="S25" s="149"/>
      <c r="T25" s="149"/>
      <c r="U25" s="149"/>
      <c r="V25" s="149"/>
      <c r="W25" s="149"/>
      <c r="X25" s="149"/>
      <c r="Y25" s="149"/>
      <c r="Z25" s="149"/>
      <c r="AA25" s="149"/>
      <c r="AB25" s="149"/>
      <c r="AC25" s="149"/>
      <c r="AD25" s="149"/>
      <c r="AE25" s="149"/>
      <c r="AF25" s="149"/>
      <c r="AG25" s="149"/>
      <c r="AH25" s="149"/>
      <c r="AI25" s="149"/>
      <c r="AJ25" s="149"/>
      <c r="AK25" s="149"/>
      <c r="AL25" s="149"/>
      <c r="AM25" s="149"/>
      <c r="AN25" s="149"/>
      <c r="AO25" s="149"/>
      <c r="AP25" s="149"/>
      <c r="AQ25" s="149"/>
      <c r="AR25" s="149"/>
      <c r="AS25" s="149"/>
      <c r="AT25" s="149"/>
      <c r="AU25" s="149"/>
      <c r="AV25" s="149"/>
    </row>
    <row r="26" customFormat="false" ht="12.75" hidden="false" customHeight="true" outlineLevel="0" collapsed="false">
      <c r="A26" s="238" t="s">
        <v>562</v>
      </c>
      <c r="B26" s="149" t="n">
        <v>122.3</v>
      </c>
      <c r="C26" s="149" t="n">
        <v>121</v>
      </c>
      <c r="D26" s="149" t="n">
        <v>139.3</v>
      </c>
      <c r="E26" s="149" t="n">
        <v>132</v>
      </c>
      <c r="F26" s="149" t="n">
        <v>113.5</v>
      </c>
      <c r="G26" s="149" t="n">
        <v>123.4</v>
      </c>
      <c r="H26" s="149" t="n">
        <v>122.1</v>
      </c>
      <c r="I26" s="149" t="n">
        <v>121.2</v>
      </c>
      <c r="J26" s="149" t="n">
        <v>148.1</v>
      </c>
      <c r="K26" s="149" t="n">
        <v>121.1</v>
      </c>
      <c r="L26" s="149" t="n">
        <v>120.4</v>
      </c>
      <c r="M26" s="149" t="n">
        <v>121.2</v>
      </c>
      <c r="N26" s="140" t="s">
        <v>2000</v>
      </c>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49"/>
      <c r="AL26" s="149"/>
      <c r="AM26" s="149"/>
      <c r="AN26" s="149"/>
      <c r="AO26" s="149"/>
      <c r="AP26" s="149"/>
      <c r="AQ26" s="149"/>
      <c r="AR26" s="149"/>
      <c r="AS26" s="149"/>
      <c r="AT26" s="149"/>
      <c r="AU26" s="149"/>
      <c r="AV26" s="149"/>
    </row>
    <row r="27" customFormat="false" ht="12.75" hidden="false" customHeight="true" outlineLevel="0" collapsed="false">
      <c r="A27" s="238" t="s">
        <v>563</v>
      </c>
      <c r="B27" s="149" t="n">
        <v>125.5</v>
      </c>
      <c r="C27" s="149" t="n">
        <v>122.5</v>
      </c>
      <c r="D27" s="149" t="n">
        <v>114.8</v>
      </c>
      <c r="E27" s="149" t="n">
        <v>123.2</v>
      </c>
      <c r="F27" s="149" t="n">
        <v>124.9</v>
      </c>
      <c r="G27" s="149" t="n">
        <v>119</v>
      </c>
      <c r="H27" s="149" t="n">
        <v>125.3</v>
      </c>
      <c r="I27" s="149" t="n">
        <v>119.2</v>
      </c>
      <c r="J27" s="149" t="n">
        <v>143.5</v>
      </c>
      <c r="K27" s="149" t="n">
        <v>124.6</v>
      </c>
      <c r="L27" s="149" t="n">
        <v>122.7</v>
      </c>
      <c r="M27" s="149" t="n">
        <v>124.9</v>
      </c>
      <c r="N27" s="140" t="s">
        <v>2000</v>
      </c>
      <c r="O27" s="149"/>
      <c r="P27" s="149"/>
      <c r="Q27" s="149"/>
      <c r="R27" s="149"/>
      <c r="S27" s="149"/>
      <c r="T27" s="149"/>
      <c r="U27" s="149"/>
      <c r="V27" s="149"/>
      <c r="W27" s="149"/>
      <c r="X27" s="149"/>
      <c r="Y27" s="149"/>
      <c r="Z27" s="149"/>
      <c r="AA27" s="149"/>
      <c r="AB27" s="149"/>
      <c r="AC27" s="149"/>
      <c r="AD27" s="149"/>
      <c r="AE27" s="149"/>
      <c r="AF27" s="149"/>
      <c r="AG27" s="149"/>
      <c r="AH27" s="149"/>
      <c r="AI27" s="149"/>
      <c r="AJ27" s="149"/>
      <c r="AK27" s="149"/>
      <c r="AL27" s="149"/>
      <c r="AM27" s="149"/>
      <c r="AN27" s="149"/>
      <c r="AO27" s="149"/>
      <c r="AP27" s="149"/>
      <c r="AQ27" s="149"/>
      <c r="AR27" s="149"/>
      <c r="AS27" s="149"/>
      <c r="AT27" s="149"/>
      <c r="AU27" s="149"/>
      <c r="AV27" s="149"/>
    </row>
    <row r="28" customFormat="false" ht="12.75" hidden="false" customHeight="true" outlineLevel="0" collapsed="false">
      <c r="A28" s="238" t="s">
        <v>564</v>
      </c>
      <c r="B28" s="149" t="n">
        <v>127.9</v>
      </c>
      <c r="C28" s="149" t="n">
        <v>143.1</v>
      </c>
      <c r="D28" s="149" t="n">
        <v>167.5</v>
      </c>
      <c r="E28" s="149" t="n">
        <v>144.9</v>
      </c>
      <c r="F28" s="149" t="n">
        <v>136.5</v>
      </c>
      <c r="G28" s="149" t="n">
        <v>149.8</v>
      </c>
      <c r="H28" s="149" t="n">
        <v>127.2</v>
      </c>
      <c r="I28" s="149" t="n">
        <v>114</v>
      </c>
      <c r="J28" s="149" t="n">
        <v>133.9</v>
      </c>
      <c r="K28" s="149" t="n">
        <v>127</v>
      </c>
      <c r="L28" s="149" t="n">
        <v>128.9</v>
      </c>
      <c r="M28" s="149" t="n">
        <v>126.7</v>
      </c>
      <c r="N28" s="140" t="s">
        <v>2000</v>
      </c>
      <c r="O28" s="149"/>
      <c r="P28" s="149"/>
      <c r="Q28" s="149"/>
      <c r="R28" s="149"/>
      <c r="S28" s="149"/>
      <c r="T28" s="149"/>
      <c r="U28" s="149"/>
      <c r="V28" s="149"/>
      <c r="W28" s="149"/>
      <c r="X28" s="149"/>
      <c r="Y28" s="149"/>
      <c r="Z28" s="149"/>
      <c r="AA28" s="149"/>
      <c r="AB28" s="149"/>
      <c r="AC28" s="149"/>
      <c r="AD28" s="149"/>
      <c r="AE28" s="149"/>
      <c r="AF28" s="149"/>
      <c r="AG28" s="149"/>
      <c r="AH28" s="149"/>
      <c r="AI28" s="149"/>
      <c r="AJ28" s="149"/>
      <c r="AK28" s="149"/>
      <c r="AL28" s="149"/>
      <c r="AM28" s="149"/>
      <c r="AN28" s="149"/>
      <c r="AO28" s="149"/>
      <c r="AP28" s="149"/>
      <c r="AQ28" s="149"/>
      <c r="AR28" s="149"/>
      <c r="AS28" s="149"/>
      <c r="AT28" s="149"/>
      <c r="AU28" s="149"/>
      <c r="AV28" s="149"/>
    </row>
    <row r="29" customFormat="false" ht="12.75" hidden="false" customHeight="true" outlineLevel="0" collapsed="false">
      <c r="A29" s="238" t="s">
        <v>565</v>
      </c>
      <c r="B29" s="149" t="n">
        <v>125.3</v>
      </c>
      <c r="C29" s="149" t="n">
        <v>144.5</v>
      </c>
      <c r="D29" s="149" t="n">
        <v>126.6</v>
      </c>
      <c r="E29" s="149" t="n">
        <v>137.6</v>
      </c>
      <c r="F29" s="149" t="n">
        <v>143.9</v>
      </c>
      <c r="G29" s="149" t="n">
        <v>151.6</v>
      </c>
      <c r="H29" s="149" t="n">
        <v>124.5</v>
      </c>
      <c r="I29" s="149" t="n">
        <v>117.9</v>
      </c>
      <c r="J29" s="149" t="n">
        <v>146.6</v>
      </c>
      <c r="K29" s="149" t="n">
        <v>123.8</v>
      </c>
      <c r="L29" s="149" t="n">
        <v>120.2</v>
      </c>
      <c r="M29" s="149" t="n">
        <v>124.3</v>
      </c>
      <c r="N29" s="140" t="s">
        <v>2000</v>
      </c>
      <c r="O29" s="149"/>
      <c r="P29" s="149"/>
      <c r="Q29" s="149"/>
      <c r="R29" s="149"/>
      <c r="S29" s="149"/>
      <c r="T29" s="149"/>
      <c r="U29" s="149"/>
      <c r="V29" s="149"/>
      <c r="W29" s="149"/>
      <c r="X29" s="149"/>
      <c r="Y29" s="149"/>
      <c r="Z29" s="149"/>
      <c r="AA29" s="149"/>
      <c r="AB29" s="149"/>
      <c r="AC29" s="149"/>
      <c r="AD29" s="149"/>
      <c r="AE29" s="149"/>
      <c r="AF29" s="149"/>
      <c r="AG29" s="149"/>
      <c r="AH29" s="149"/>
      <c r="AI29" s="149"/>
      <c r="AJ29" s="149"/>
      <c r="AK29" s="149"/>
      <c r="AL29" s="149"/>
      <c r="AM29" s="149"/>
      <c r="AN29" s="149"/>
      <c r="AO29" s="149"/>
      <c r="AP29" s="149"/>
      <c r="AQ29" s="149"/>
      <c r="AR29" s="149"/>
      <c r="AS29" s="149"/>
      <c r="AT29" s="149"/>
      <c r="AU29" s="149"/>
      <c r="AV29" s="149"/>
    </row>
    <row r="30" customFormat="false" ht="12.75" hidden="false" customHeight="true" outlineLevel="0" collapsed="false">
      <c r="A30" s="238" t="s">
        <v>566</v>
      </c>
      <c r="B30" s="149" t="n">
        <v>134.6</v>
      </c>
      <c r="C30" s="149" t="n">
        <v>144</v>
      </c>
      <c r="D30" s="149" t="n">
        <v>140.6</v>
      </c>
      <c r="E30" s="149" t="n">
        <v>137.7</v>
      </c>
      <c r="F30" s="149" t="n">
        <v>147.6</v>
      </c>
      <c r="G30" s="149" t="n">
        <v>143.1</v>
      </c>
      <c r="H30" s="149" t="n">
        <v>134</v>
      </c>
      <c r="I30" s="149" t="n">
        <v>129.4</v>
      </c>
      <c r="J30" s="149" t="n">
        <v>148</v>
      </c>
      <c r="K30" s="149" t="n">
        <v>133.5</v>
      </c>
      <c r="L30" s="149" t="n">
        <v>123.8</v>
      </c>
      <c r="M30" s="149" t="n">
        <v>135.1</v>
      </c>
      <c r="N30" s="140" t="s">
        <v>2000</v>
      </c>
      <c r="O30" s="149"/>
      <c r="P30" s="149"/>
      <c r="Q30" s="149"/>
      <c r="R30" s="149"/>
      <c r="S30" s="149"/>
      <c r="T30" s="149"/>
      <c r="U30" s="149"/>
      <c r="V30" s="149"/>
      <c r="W30" s="149"/>
      <c r="X30" s="149"/>
      <c r="Y30" s="149"/>
      <c r="Z30" s="149"/>
      <c r="AA30" s="149"/>
      <c r="AB30" s="149"/>
      <c r="AC30" s="149"/>
      <c r="AD30" s="149"/>
      <c r="AE30" s="149"/>
      <c r="AF30" s="149"/>
      <c r="AG30" s="149"/>
      <c r="AH30" s="149"/>
      <c r="AI30" s="149"/>
      <c r="AJ30" s="149"/>
      <c r="AK30" s="149"/>
      <c r="AL30" s="149"/>
      <c r="AM30" s="149"/>
      <c r="AN30" s="149"/>
      <c r="AO30" s="149"/>
      <c r="AP30" s="149"/>
      <c r="AQ30" s="149"/>
      <c r="AR30" s="149"/>
      <c r="AS30" s="149"/>
      <c r="AT30" s="149"/>
      <c r="AU30" s="149"/>
      <c r="AV30" s="149"/>
    </row>
    <row r="31" customFormat="false" ht="12.75" hidden="false" customHeight="true" outlineLevel="0" collapsed="false">
      <c r="A31" s="238" t="s">
        <v>567</v>
      </c>
      <c r="B31" s="149" t="n">
        <v>134.5</v>
      </c>
      <c r="C31" s="149" t="n">
        <v>152.7</v>
      </c>
      <c r="D31" s="149" t="n">
        <v>152.9</v>
      </c>
      <c r="E31" s="149" t="n">
        <v>151.7</v>
      </c>
      <c r="F31" s="149" t="n">
        <v>153.9</v>
      </c>
      <c r="G31" s="149" t="n">
        <v>151.6</v>
      </c>
      <c r="H31" s="149" t="n">
        <v>133.6</v>
      </c>
      <c r="I31" s="149" t="n">
        <v>141.7</v>
      </c>
      <c r="J31" s="149" t="n">
        <v>158.9</v>
      </c>
      <c r="K31" s="149" t="n">
        <v>132.6</v>
      </c>
      <c r="L31" s="149" t="n">
        <v>127.4</v>
      </c>
      <c r="M31" s="149" t="n">
        <v>133.4</v>
      </c>
      <c r="N31" s="140" t="s">
        <v>2000</v>
      </c>
      <c r="O31" s="149"/>
      <c r="P31" s="149"/>
      <c r="Q31" s="149"/>
      <c r="R31" s="149"/>
      <c r="S31" s="149"/>
      <c r="T31" s="149"/>
      <c r="U31" s="149"/>
      <c r="V31" s="149"/>
      <c r="W31" s="149"/>
      <c r="X31" s="149"/>
      <c r="Y31" s="149"/>
      <c r="Z31" s="149"/>
      <c r="AA31" s="149"/>
      <c r="AB31" s="149"/>
      <c r="AC31" s="149"/>
      <c r="AD31" s="149"/>
      <c r="AE31" s="149"/>
      <c r="AF31" s="149"/>
      <c r="AG31" s="149"/>
      <c r="AH31" s="149"/>
      <c r="AI31" s="149"/>
      <c r="AJ31" s="149"/>
      <c r="AK31" s="149"/>
      <c r="AL31" s="149"/>
      <c r="AM31" s="149"/>
      <c r="AN31" s="149"/>
      <c r="AO31" s="149"/>
      <c r="AP31" s="149"/>
      <c r="AQ31" s="149"/>
      <c r="AR31" s="149"/>
      <c r="AS31" s="149"/>
      <c r="AT31" s="149"/>
      <c r="AU31" s="149"/>
      <c r="AV31" s="149"/>
    </row>
    <row r="32" customFormat="false" ht="12.75" hidden="false" customHeight="true" outlineLevel="0" collapsed="false">
      <c r="A32" s="238" t="s">
        <v>568</v>
      </c>
      <c r="B32" s="149" t="n">
        <v>114.7</v>
      </c>
      <c r="C32" s="149" t="n">
        <v>121.5</v>
      </c>
      <c r="D32" s="149" t="n">
        <v>111.9</v>
      </c>
      <c r="E32" s="149" t="n">
        <v>121.1</v>
      </c>
      <c r="F32" s="149" t="n">
        <v>131</v>
      </c>
      <c r="G32" s="149" t="n">
        <v>108.4</v>
      </c>
      <c r="H32" s="149" t="n">
        <v>114.2</v>
      </c>
      <c r="I32" s="149" t="n">
        <v>130.2</v>
      </c>
      <c r="J32" s="149" t="n">
        <v>154.4</v>
      </c>
      <c r="K32" s="149" t="n">
        <v>112.5</v>
      </c>
      <c r="L32" s="149" t="n">
        <v>100.7</v>
      </c>
      <c r="M32" s="149" t="n">
        <v>114.4</v>
      </c>
      <c r="N32" s="140" t="s">
        <v>2000</v>
      </c>
      <c r="O32" s="149"/>
      <c r="P32" s="149"/>
      <c r="Q32" s="149"/>
      <c r="R32" s="149"/>
      <c r="S32" s="149"/>
      <c r="T32" s="149"/>
      <c r="U32" s="149"/>
      <c r="V32" s="149"/>
      <c r="W32" s="149"/>
      <c r="X32" s="149"/>
      <c r="Y32" s="149"/>
      <c r="Z32" s="149"/>
      <c r="AA32" s="149"/>
      <c r="AB32" s="149"/>
      <c r="AC32" s="149"/>
      <c r="AD32" s="149"/>
      <c r="AE32" s="149"/>
      <c r="AF32" s="149"/>
      <c r="AG32" s="149"/>
      <c r="AH32" s="149"/>
      <c r="AI32" s="149"/>
      <c r="AJ32" s="149"/>
      <c r="AK32" s="149"/>
      <c r="AL32" s="149"/>
      <c r="AM32" s="149"/>
      <c r="AN32" s="149"/>
      <c r="AO32" s="149"/>
      <c r="AP32" s="149"/>
      <c r="AQ32" s="149"/>
      <c r="AR32" s="149"/>
      <c r="AS32" s="149"/>
      <c r="AT32" s="149"/>
      <c r="AU32" s="149"/>
      <c r="AV32" s="149"/>
    </row>
    <row r="33" customFormat="false" ht="12.75" hidden="false" customHeight="true" outlineLevel="0" collapsed="false">
      <c r="B33" s="149"/>
      <c r="C33" s="149"/>
      <c r="D33" s="152"/>
      <c r="E33" s="152"/>
      <c r="F33" s="152"/>
      <c r="G33" s="152"/>
      <c r="H33" s="149"/>
      <c r="I33" s="149"/>
      <c r="J33" s="149"/>
      <c r="K33" s="149"/>
      <c r="L33" s="149"/>
      <c r="M33" s="149"/>
      <c r="N33" s="140"/>
      <c r="O33" s="149"/>
      <c r="P33" s="149"/>
      <c r="Q33" s="149"/>
      <c r="R33" s="149"/>
      <c r="S33" s="149"/>
      <c r="T33" s="149"/>
      <c r="U33" s="149"/>
      <c r="V33" s="149"/>
      <c r="W33" s="149"/>
      <c r="X33" s="149"/>
      <c r="Y33" s="149"/>
      <c r="Z33" s="149"/>
      <c r="AA33" s="149"/>
      <c r="AB33" s="149"/>
      <c r="AC33" s="149"/>
      <c r="AD33" s="149"/>
      <c r="AE33" s="149"/>
      <c r="AF33" s="149"/>
      <c r="AG33" s="149"/>
      <c r="AH33" s="149"/>
      <c r="AI33" s="149"/>
      <c r="AJ33" s="149"/>
      <c r="AK33" s="149"/>
      <c r="AL33" s="149"/>
      <c r="AM33" s="149"/>
      <c r="AN33" s="149"/>
      <c r="AO33" s="149"/>
      <c r="AP33" s="149"/>
      <c r="AQ33" s="149"/>
      <c r="AR33" s="149"/>
      <c r="AS33" s="149"/>
      <c r="AT33" s="149"/>
      <c r="AU33" s="149"/>
      <c r="AV33" s="149"/>
    </row>
    <row r="34" customFormat="false" ht="15" hidden="false" customHeight="true" outlineLevel="0" collapsed="false">
      <c r="B34" s="741" t="s">
        <v>543</v>
      </c>
      <c r="C34" s="946"/>
      <c r="D34" s="946"/>
      <c r="E34" s="946"/>
      <c r="F34" s="946"/>
      <c r="G34" s="946"/>
      <c r="H34" s="946"/>
      <c r="I34" s="946"/>
      <c r="J34" s="946"/>
      <c r="K34" s="946"/>
      <c r="L34" s="946"/>
      <c r="M34" s="946"/>
    </row>
    <row r="35" customFormat="false" ht="12.75" hidden="false" customHeight="true" outlineLevel="0" collapsed="false">
      <c r="D35" s="141"/>
      <c r="E35" s="141"/>
      <c r="F35" s="141"/>
      <c r="G35" s="141"/>
    </row>
    <row r="36" customFormat="false" ht="12.75" hidden="false" customHeight="true" outlineLevel="0" collapsed="false">
      <c r="A36" s="238" t="s">
        <v>1980</v>
      </c>
      <c r="B36" s="945" t="n">
        <v>100</v>
      </c>
      <c r="C36" s="945" t="n">
        <v>100</v>
      </c>
      <c r="D36" s="945" t="n">
        <v>100</v>
      </c>
      <c r="E36" s="945" t="n">
        <v>100</v>
      </c>
      <c r="F36" s="945" t="n">
        <v>100</v>
      </c>
      <c r="G36" s="945" t="n">
        <v>100</v>
      </c>
      <c r="H36" s="945" t="n">
        <v>100</v>
      </c>
      <c r="I36" s="945" t="n">
        <v>100</v>
      </c>
      <c r="J36" s="945" t="n">
        <v>100</v>
      </c>
      <c r="K36" s="945" t="n">
        <v>100</v>
      </c>
      <c r="L36" s="945" t="n">
        <v>100</v>
      </c>
      <c r="M36" s="945" t="n">
        <v>100</v>
      </c>
      <c r="N36" s="140" t="s">
        <v>2000</v>
      </c>
      <c r="O36" s="212"/>
      <c r="P36" s="212"/>
      <c r="Q36" s="149"/>
      <c r="R36" s="149"/>
      <c r="S36" s="149"/>
      <c r="T36" s="149"/>
      <c r="U36" s="149"/>
      <c r="V36" s="149"/>
      <c r="W36" s="149"/>
      <c r="X36" s="149"/>
      <c r="Y36" s="149"/>
      <c r="Z36" s="149"/>
      <c r="AA36" s="149"/>
      <c r="AB36" s="149"/>
      <c r="AC36" s="149"/>
      <c r="AD36" s="149"/>
      <c r="AE36" s="149"/>
      <c r="AF36" s="149"/>
      <c r="AG36" s="149"/>
      <c r="AH36" s="149"/>
      <c r="AI36" s="149"/>
      <c r="AJ36" s="149"/>
      <c r="AK36" s="149"/>
      <c r="AL36" s="149"/>
      <c r="AM36" s="149"/>
      <c r="AN36" s="149"/>
      <c r="AO36" s="149"/>
      <c r="AP36" s="149"/>
      <c r="AQ36" s="149"/>
      <c r="AR36" s="149"/>
      <c r="AS36" s="149"/>
      <c r="AT36" s="149"/>
      <c r="AU36" s="149"/>
      <c r="AV36" s="149"/>
      <c r="AW36" s="149"/>
      <c r="AX36" s="149"/>
      <c r="AY36" s="149"/>
      <c r="AZ36" s="149"/>
      <c r="BA36" s="149"/>
      <c r="BB36" s="149"/>
      <c r="BC36" s="149"/>
      <c r="BD36" s="149"/>
      <c r="BE36" s="149"/>
      <c r="BF36" s="149"/>
    </row>
    <row r="37" customFormat="false" ht="12.75" hidden="false" customHeight="true" outlineLevel="0" collapsed="false">
      <c r="A37" s="238" t="s">
        <v>1981</v>
      </c>
      <c r="B37" s="212" t="n">
        <v>118.1</v>
      </c>
      <c r="C37" s="212" t="n">
        <v>118.9</v>
      </c>
      <c r="D37" s="212" t="n">
        <v>108.3</v>
      </c>
      <c r="E37" s="212" t="n">
        <v>110.7</v>
      </c>
      <c r="F37" s="212" t="n">
        <v>123</v>
      </c>
      <c r="G37" s="212" t="n">
        <v>119.2</v>
      </c>
      <c r="H37" s="212" t="n">
        <v>118</v>
      </c>
      <c r="I37" s="212" t="n">
        <v>117.5</v>
      </c>
      <c r="J37" s="212" t="n">
        <v>113.8</v>
      </c>
      <c r="K37" s="212" t="n">
        <v>118.2</v>
      </c>
      <c r="L37" s="212" t="n">
        <v>112.3</v>
      </c>
      <c r="M37" s="212" t="n">
        <v>119.1</v>
      </c>
      <c r="N37" s="140" t="s">
        <v>2000</v>
      </c>
      <c r="O37" s="212"/>
      <c r="P37" s="212"/>
      <c r="Q37" s="149"/>
      <c r="R37" s="149"/>
      <c r="S37" s="149"/>
      <c r="T37" s="149"/>
      <c r="U37" s="149"/>
      <c r="V37" s="149"/>
      <c r="W37" s="149"/>
      <c r="X37" s="149"/>
      <c r="Y37" s="149"/>
      <c r="Z37" s="149"/>
      <c r="AA37" s="149"/>
      <c r="AB37" s="149"/>
      <c r="AC37" s="149"/>
      <c r="AD37" s="149"/>
      <c r="AE37" s="149"/>
      <c r="AF37" s="149"/>
      <c r="AG37" s="149"/>
      <c r="AH37" s="149"/>
      <c r="AI37" s="149"/>
      <c r="AJ37" s="149"/>
      <c r="AK37" s="149"/>
      <c r="AL37" s="149"/>
      <c r="AM37" s="149"/>
      <c r="AN37" s="149"/>
      <c r="AO37" s="149"/>
      <c r="AP37" s="149"/>
      <c r="AQ37" s="149"/>
      <c r="AR37" s="149"/>
      <c r="AS37" s="149"/>
      <c r="AT37" s="149"/>
      <c r="AU37" s="149"/>
      <c r="AV37" s="149"/>
      <c r="AW37" s="149"/>
      <c r="AX37" s="149"/>
      <c r="AY37" s="149"/>
      <c r="AZ37" s="149"/>
      <c r="BA37" s="149"/>
      <c r="BB37" s="149"/>
      <c r="BC37" s="149"/>
      <c r="BD37" s="149"/>
      <c r="BE37" s="149"/>
      <c r="BF37" s="149"/>
    </row>
    <row r="38" customFormat="false" ht="12.75" hidden="false" customHeight="true" outlineLevel="0" collapsed="false">
      <c r="A38" s="238" t="s">
        <v>1982</v>
      </c>
      <c r="B38" s="212" t="n">
        <v>121.8</v>
      </c>
      <c r="C38" s="212" t="n">
        <v>124</v>
      </c>
      <c r="D38" s="212" t="n">
        <v>136.3</v>
      </c>
      <c r="E38" s="212" t="n">
        <v>112.5</v>
      </c>
      <c r="F38" s="212" t="n">
        <v>124.4</v>
      </c>
      <c r="G38" s="212" t="n">
        <v>130.2</v>
      </c>
      <c r="H38" s="212" t="n">
        <v>121.5</v>
      </c>
      <c r="I38" s="212" t="n">
        <v>112.3</v>
      </c>
      <c r="J38" s="212" t="n">
        <v>119.1</v>
      </c>
      <c r="K38" s="212" t="n">
        <v>121.7</v>
      </c>
      <c r="L38" s="212" t="n">
        <v>108.6</v>
      </c>
      <c r="M38" s="212" t="n">
        <v>123.7</v>
      </c>
      <c r="N38" s="140" t="s">
        <v>2000</v>
      </c>
      <c r="O38" s="212"/>
      <c r="P38" s="212"/>
      <c r="Q38" s="149"/>
      <c r="R38" s="149"/>
      <c r="S38" s="149"/>
      <c r="T38" s="149"/>
      <c r="U38" s="149"/>
      <c r="V38" s="149"/>
      <c r="W38" s="149"/>
      <c r="X38" s="149"/>
      <c r="Y38" s="149"/>
      <c r="Z38" s="149"/>
      <c r="AA38" s="149"/>
      <c r="AB38" s="149"/>
      <c r="AC38" s="149"/>
      <c r="AD38" s="149"/>
      <c r="AE38" s="149"/>
      <c r="AF38" s="149"/>
      <c r="AG38" s="149"/>
      <c r="AH38" s="149"/>
      <c r="AI38" s="149"/>
      <c r="AJ38" s="149"/>
      <c r="AK38" s="149"/>
      <c r="AL38" s="149"/>
      <c r="AM38" s="149"/>
      <c r="AN38" s="149"/>
      <c r="AO38" s="149"/>
      <c r="AP38" s="149"/>
      <c r="AQ38" s="149"/>
      <c r="AR38" s="149"/>
      <c r="AS38" s="149"/>
      <c r="AT38" s="149"/>
      <c r="AU38" s="149"/>
      <c r="AV38" s="149"/>
      <c r="AW38" s="149"/>
      <c r="AX38" s="149"/>
      <c r="AY38" s="149"/>
      <c r="AZ38" s="149"/>
      <c r="BA38" s="149"/>
      <c r="BB38" s="149"/>
      <c r="BC38" s="149"/>
      <c r="BD38" s="149"/>
      <c r="BE38" s="149"/>
      <c r="BF38" s="149"/>
    </row>
    <row r="39" customFormat="false" ht="12.75" hidden="false" customHeight="true" outlineLevel="0" collapsed="false">
      <c r="A39" s="195"/>
      <c r="B39" s="212"/>
      <c r="C39" s="212"/>
      <c r="D39" s="212"/>
      <c r="E39" s="212"/>
      <c r="F39" s="212"/>
      <c r="G39" s="212"/>
      <c r="H39" s="212"/>
      <c r="I39" s="212"/>
      <c r="J39" s="212"/>
      <c r="K39" s="212"/>
      <c r="L39" s="212"/>
      <c r="M39" s="212"/>
      <c r="N39" s="140"/>
      <c r="O39" s="212"/>
      <c r="P39" s="212"/>
      <c r="Q39" s="149"/>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P39" s="149"/>
      <c r="AQ39" s="149"/>
      <c r="AR39" s="149"/>
      <c r="AS39" s="149"/>
      <c r="AT39" s="149"/>
      <c r="AU39" s="149"/>
      <c r="AV39" s="149"/>
      <c r="AW39" s="149"/>
      <c r="AX39" s="149"/>
      <c r="AY39" s="149"/>
      <c r="AZ39" s="149"/>
      <c r="BA39" s="149"/>
      <c r="BB39" s="149"/>
      <c r="BC39" s="149"/>
      <c r="BD39" s="149"/>
      <c r="BE39" s="149"/>
      <c r="BF39" s="149"/>
    </row>
    <row r="40" customFormat="false" ht="12.75" hidden="false" customHeight="true" outlineLevel="0" collapsed="false">
      <c r="A40" s="200" t="n">
        <v>2006</v>
      </c>
      <c r="B40" s="212"/>
      <c r="C40" s="212"/>
      <c r="D40" s="212"/>
      <c r="E40" s="212"/>
      <c r="F40" s="212"/>
      <c r="G40" s="212"/>
      <c r="H40" s="212"/>
      <c r="I40" s="212"/>
      <c r="J40" s="212"/>
      <c r="K40" s="212"/>
      <c r="L40" s="212"/>
      <c r="M40" s="212"/>
      <c r="N40" s="140"/>
      <c r="O40" s="212"/>
      <c r="P40" s="212"/>
    </row>
    <row r="41" customFormat="false" ht="12.75" hidden="false" customHeight="true" outlineLevel="0" collapsed="false">
      <c r="A41" s="238" t="s">
        <v>568</v>
      </c>
      <c r="B41" s="212" t="n">
        <v>121.5</v>
      </c>
      <c r="C41" s="212" t="n">
        <v>124.2</v>
      </c>
      <c r="D41" s="212" t="n">
        <v>128.6</v>
      </c>
      <c r="E41" s="212" t="n">
        <v>117.9</v>
      </c>
      <c r="F41" s="212" t="n">
        <v>118.6</v>
      </c>
      <c r="G41" s="212" t="n">
        <v>136.5</v>
      </c>
      <c r="H41" s="212" t="n">
        <v>121.3</v>
      </c>
      <c r="I41" s="212" t="n">
        <v>132.1</v>
      </c>
      <c r="J41" s="212" t="n">
        <v>110.9</v>
      </c>
      <c r="K41" s="212" t="n">
        <v>121.6</v>
      </c>
      <c r="L41" s="212" t="n">
        <v>107.6</v>
      </c>
      <c r="M41" s="212" t="n">
        <v>123.9</v>
      </c>
      <c r="N41" s="140" t="s">
        <v>2000</v>
      </c>
      <c r="O41" s="212"/>
      <c r="P41" s="212"/>
    </row>
    <row r="42" customFormat="false" ht="12.75" hidden="false" customHeight="true" outlineLevel="0" collapsed="false">
      <c r="A42" s="195"/>
      <c r="B42" s="212"/>
      <c r="C42" s="212"/>
      <c r="D42" s="212"/>
      <c r="E42" s="212"/>
      <c r="F42" s="212"/>
      <c r="G42" s="212"/>
      <c r="H42" s="212"/>
      <c r="I42" s="212"/>
      <c r="J42" s="212"/>
      <c r="K42" s="212"/>
      <c r="L42" s="212"/>
      <c r="M42" s="212"/>
      <c r="N42" s="140"/>
      <c r="O42" s="212"/>
      <c r="P42" s="212"/>
    </row>
    <row r="43" customFormat="false" ht="12.75" hidden="false" customHeight="true" outlineLevel="0" collapsed="false">
      <c r="A43" s="200" t="n">
        <v>2007</v>
      </c>
      <c r="B43" s="212"/>
      <c r="C43" s="212"/>
      <c r="D43" s="212"/>
      <c r="E43" s="212"/>
      <c r="F43" s="212"/>
      <c r="G43" s="212"/>
      <c r="H43" s="212"/>
      <c r="I43" s="212"/>
      <c r="J43" s="212"/>
      <c r="K43" s="212"/>
      <c r="L43" s="212"/>
      <c r="M43" s="212"/>
      <c r="N43" s="140"/>
      <c r="O43" s="212"/>
      <c r="P43" s="212"/>
    </row>
    <row r="44" customFormat="false" ht="12.75" hidden="false" customHeight="true" outlineLevel="0" collapsed="false">
      <c r="A44" s="238" t="s">
        <v>557</v>
      </c>
      <c r="B44" s="212" t="n">
        <v>115.8</v>
      </c>
      <c r="C44" s="212" t="n">
        <v>114.1</v>
      </c>
      <c r="D44" s="212" t="n">
        <v>165.3</v>
      </c>
      <c r="E44" s="212" t="n">
        <v>98.7</v>
      </c>
      <c r="F44" s="212" t="n">
        <v>121.8</v>
      </c>
      <c r="G44" s="212" t="n">
        <v>108.9</v>
      </c>
      <c r="H44" s="212" t="n">
        <v>115.6</v>
      </c>
      <c r="I44" s="212" t="n">
        <v>131.6</v>
      </c>
      <c r="J44" s="212" t="n">
        <v>114.4</v>
      </c>
      <c r="K44" s="212" t="n">
        <v>115.5</v>
      </c>
      <c r="L44" s="212" t="n">
        <v>109.2</v>
      </c>
      <c r="M44" s="212" t="n">
        <v>116.5</v>
      </c>
      <c r="N44" s="140" t="s">
        <v>2000</v>
      </c>
      <c r="O44" s="212"/>
      <c r="P44" s="212"/>
    </row>
    <row r="45" customFormat="false" ht="12.75" hidden="false" customHeight="true" outlineLevel="0" collapsed="false">
      <c r="A45" s="238" t="s">
        <v>558</v>
      </c>
      <c r="B45" s="212" t="n">
        <v>112.2</v>
      </c>
      <c r="C45" s="212" t="n">
        <v>116.1</v>
      </c>
      <c r="D45" s="212" t="n">
        <v>94.4</v>
      </c>
      <c r="E45" s="212" t="n">
        <v>104.9</v>
      </c>
      <c r="F45" s="212" t="n">
        <v>125</v>
      </c>
      <c r="G45" s="212" t="n">
        <v>112.5</v>
      </c>
      <c r="H45" s="212" t="n">
        <v>111.9</v>
      </c>
      <c r="I45" s="212" t="n">
        <v>109.8</v>
      </c>
      <c r="J45" s="212" t="n">
        <v>112</v>
      </c>
      <c r="K45" s="212" t="n">
        <v>111.9</v>
      </c>
      <c r="L45" s="212" t="n">
        <v>17.6</v>
      </c>
      <c r="M45" s="212" t="n">
        <v>112.6</v>
      </c>
      <c r="N45" s="140" t="s">
        <v>2000</v>
      </c>
      <c r="O45" s="212"/>
      <c r="P45" s="212"/>
    </row>
    <row r="46" customFormat="false" ht="12.75" hidden="false" customHeight="true" outlineLevel="0" collapsed="false">
      <c r="A46" s="238" t="s">
        <v>559</v>
      </c>
      <c r="B46" s="212" t="n">
        <v>120.3</v>
      </c>
      <c r="C46" s="212" t="n">
        <v>115.9</v>
      </c>
      <c r="D46" s="212" t="n">
        <v>118.6</v>
      </c>
      <c r="E46" s="212" t="n">
        <v>98.5</v>
      </c>
      <c r="F46" s="212" t="n">
        <v>114.7</v>
      </c>
      <c r="G46" s="212" t="n">
        <v>129.5</v>
      </c>
      <c r="H46" s="212" t="n">
        <v>120.1</v>
      </c>
      <c r="I46" s="212" t="n">
        <v>125.1</v>
      </c>
      <c r="J46" s="212" t="n">
        <v>117.2</v>
      </c>
      <c r="K46" s="212" t="n">
        <v>120.2</v>
      </c>
      <c r="L46" s="212" t="n">
        <v>108.7</v>
      </c>
      <c r="M46" s="212" t="n">
        <v>122</v>
      </c>
      <c r="N46" s="140" t="s">
        <v>2000</v>
      </c>
      <c r="O46" s="212"/>
      <c r="P46" s="212"/>
    </row>
    <row r="47" customFormat="false" ht="12.75" hidden="false" customHeight="true" outlineLevel="0" collapsed="false">
      <c r="A47" s="238" t="s">
        <v>560</v>
      </c>
      <c r="B47" s="212" t="n">
        <v>113.3</v>
      </c>
      <c r="C47" s="212" t="n">
        <v>124</v>
      </c>
      <c r="D47" s="212" t="n">
        <v>130.3</v>
      </c>
      <c r="E47" s="212" t="n">
        <v>117.3</v>
      </c>
      <c r="F47" s="212" t="n">
        <v>118.7</v>
      </c>
      <c r="G47" s="212" t="n">
        <v>135.9</v>
      </c>
      <c r="H47" s="212" t="n">
        <v>112.8</v>
      </c>
      <c r="I47" s="212" t="n">
        <v>103.2</v>
      </c>
      <c r="J47" s="212" t="n">
        <v>102.8</v>
      </c>
      <c r="K47" s="212" t="n">
        <v>113.2</v>
      </c>
      <c r="L47" s="212" t="n">
        <v>104.4</v>
      </c>
      <c r="M47" s="212" t="n">
        <v>114.6</v>
      </c>
      <c r="N47" s="140" t="s">
        <v>2000</v>
      </c>
      <c r="O47" s="212"/>
      <c r="P47" s="212"/>
    </row>
    <row r="48" customFormat="false" ht="12.75" hidden="false" customHeight="true" outlineLevel="0" collapsed="false">
      <c r="A48" s="238" t="s">
        <v>561</v>
      </c>
      <c r="B48" s="212" t="n">
        <v>115.6</v>
      </c>
      <c r="C48" s="212" t="n">
        <v>118.1</v>
      </c>
      <c r="D48" s="212" t="n">
        <v>161.1</v>
      </c>
      <c r="E48" s="212" t="n">
        <v>102.9</v>
      </c>
      <c r="F48" s="212" t="n">
        <v>115.7</v>
      </c>
      <c r="G48" s="212" t="n">
        <v>128.8</v>
      </c>
      <c r="H48" s="212" t="n">
        <v>115.3</v>
      </c>
      <c r="I48" s="212" t="n">
        <v>97.8</v>
      </c>
      <c r="J48" s="212" t="n">
        <v>117</v>
      </c>
      <c r="K48" s="212" t="n">
        <v>115.4</v>
      </c>
      <c r="L48" s="212" t="n">
        <v>103.1</v>
      </c>
      <c r="M48" s="212" t="n">
        <v>117.3</v>
      </c>
      <c r="N48" s="140" t="s">
        <v>2000</v>
      </c>
      <c r="O48" s="212"/>
      <c r="P48" s="212"/>
    </row>
    <row r="49" customFormat="false" ht="12.75" hidden="false" customHeight="true" outlineLevel="0" collapsed="false">
      <c r="A49" s="238" t="s">
        <v>562</v>
      </c>
      <c r="B49" s="212" t="n">
        <v>121.8</v>
      </c>
      <c r="C49" s="212" t="n">
        <v>117.7</v>
      </c>
      <c r="D49" s="212" t="n">
        <v>139.4</v>
      </c>
      <c r="E49" s="212" t="n">
        <v>120.6</v>
      </c>
      <c r="F49" s="212" t="n">
        <v>112.3</v>
      </c>
      <c r="G49" s="212" t="n">
        <v>122.2</v>
      </c>
      <c r="H49" s="212" t="n">
        <v>121.6</v>
      </c>
      <c r="I49" s="212" t="n">
        <v>107.9</v>
      </c>
      <c r="J49" s="212" t="n">
        <v>122</v>
      </c>
      <c r="K49" s="212" t="n">
        <v>121.7</v>
      </c>
      <c r="L49" s="212" t="n">
        <v>107.8</v>
      </c>
      <c r="M49" s="212" t="n">
        <v>123.9</v>
      </c>
      <c r="N49" s="140" t="s">
        <v>2000</v>
      </c>
      <c r="O49" s="212"/>
      <c r="P49" s="212"/>
    </row>
    <row r="50" customFormat="false" ht="12.75" hidden="false" customHeight="true" outlineLevel="0" collapsed="false">
      <c r="A50" s="238" t="s">
        <v>563</v>
      </c>
      <c r="B50" s="212" t="n">
        <v>124.9</v>
      </c>
      <c r="C50" s="212" t="n">
        <v>116.5</v>
      </c>
      <c r="D50" s="212" t="n">
        <v>120.9</v>
      </c>
      <c r="E50" s="212" t="n">
        <v>110.3</v>
      </c>
      <c r="F50" s="212" t="n">
        <v>119.8</v>
      </c>
      <c r="G50" s="212" t="n">
        <v>115.6</v>
      </c>
      <c r="H50" s="212" t="n">
        <v>125</v>
      </c>
      <c r="I50" s="212" t="n">
        <v>102.8</v>
      </c>
      <c r="J50" s="212" t="n">
        <v>136.4</v>
      </c>
      <c r="K50" s="212" t="n">
        <v>124.7</v>
      </c>
      <c r="L50" s="212" t="n">
        <v>111</v>
      </c>
      <c r="M50" s="212" t="n">
        <v>126.9</v>
      </c>
      <c r="N50" s="140" t="s">
        <v>2000</v>
      </c>
      <c r="O50" s="212"/>
      <c r="P50" s="212"/>
    </row>
    <row r="51" customFormat="false" ht="12.75" hidden="false" customHeight="true" outlineLevel="0" collapsed="false">
      <c r="A51" s="238" t="s">
        <v>564</v>
      </c>
      <c r="B51" s="212" t="n">
        <v>128.9</v>
      </c>
      <c r="C51" s="212" t="n">
        <v>138.4</v>
      </c>
      <c r="D51" s="212" t="n">
        <v>171</v>
      </c>
      <c r="E51" s="212" t="n">
        <v>130.2</v>
      </c>
      <c r="F51" s="212" t="n">
        <v>129.1</v>
      </c>
      <c r="G51" s="212" t="n">
        <v>155.1</v>
      </c>
      <c r="H51" s="212" t="n">
        <v>128.4</v>
      </c>
      <c r="I51" s="212" t="n">
        <v>99</v>
      </c>
      <c r="J51" s="212" t="n">
        <v>111.6</v>
      </c>
      <c r="K51" s="212" t="n">
        <v>129.3</v>
      </c>
      <c r="L51" s="212" t="n">
        <v>117.6</v>
      </c>
      <c r="M51" s="212" t="n">
        <v>131.1</v>
      </c>
      <c r="N51" s="140" t="s">
        <v>2000</v>
      </c>
      <c r="O51" s="212"/>
      <c r="P51" s="212"/>
    </row>
    <row r="52" customFormat="false" ht="12.75" hidden="false" customHeight="true" outlineLevel="0" collapsed="false">
      <c r="A52" s="238" t="s">
        <v>565</v>
      </c>
      <c r="B52" s="212" t="n">
        <v>125.6</v>
      </c>
      <c r="C52" s="212" t="n">
        <v>136.9</v>
      </c>
      <c r="D52" s="212" t="n">
        <v>128.2</v>
      </c>
      <c r="E52" s="212" t="n">
        <v>119.6</v>
      </c>
      <c r="F52" s="212" t="n">
        <v>135.3</v>
      </c>
      <c r="G52" s="212" t="n">
        <v>151.9</v>
      </c>
      <c r="H52" s="212" t="n">
        <v>125.1</v>
      </c>
      <c r="I52" s="212" t="n">
        <v>103.8</v>
      </c>
      <c r="J52" s="212" t="n">
        <v>120.9</v>
      </c>
      <c r="K52" s="212" t="n">
        <v>125.4</v>
      </c>
      <c r="L52" s="212" t="n">
        <v>110.4</v>
      </c>
      <c r="M52" s="212" t="n">
        <v>127.8</v>
      </c>
      <c r="N52" s="140" t="s">
        <v>2000</v>
      </c>
      <c r="O52" s="212"/>
      <c r="P52" s="212"/>
    </row>
    <row r="53" customFormat="false" ht="12.75" hidden="false" customHeight="true" outlineLevel="0" collapsed="false">
      <c r="A53" s="238" t="s">
        <v>566</v>
      </c>
      <c r="B53" s="212" t="n">
        <v>135.1</v>
      </c>
      <c r="C53" s="212" t="n">
        <v>133.4</v>
      </c>
      <c r="D53" s="212" t="n">
        <v>145.5</v>
      </c>
      <c r="E53" s="212" t="n">
        <v>117.7</v>
      </c>
      <c r="F53" s="212" t="n">
        <v>133.8</v>
      </c>
      <c r="G53" s="212" t="n">
        <v>142.7</v>
      </c>
      <c r="H53" s="212" t="n">
        <v>134.9</v>
      </c>
      <c r="I53" s="212" t="n">
        <v>119.2</v>
      </c>
      <c r="J53" s="212" t="n">
        <v>122.4</v>
      </c>
      <c r="K53" s="212" t="n">
        <v>135.5</v>
      </c>
      <c r="L53" s="212" t="n">
        <v>113.9</v>
      </c>
      <c r="M53" s="212" t="n">
        <v>139</v>
      </c>
      <c r="N53" s="140" t="s">
        <v>2000</v>
      </c>
      <c r="O53" s="212"/>
      <c r="P53" s="212"/>
    </row>
    <row r="54" customFormat="false" ht="12.75" hidden="false" customHeight="true" outlineLevel="0" collapsed="false">
      <c r="A54" s="238" t="s">
        <v>567</v>
      </c>
      <c r="B54" s="212" t="n">
        <v>133.9</v>
      </c>
      <c r="C54" s="212" t="n">
        <v>143.8</v>
      </c>
      <c r="D54" s="212" t="n">
        <v>143.5</v>
      </c>
      <c r="E54" s="212" t="n">
        <v>127</v>
      </c>
      <c r="F54" s="212" t="n">
        <v>146.6</v>
      </c>
      <c r="G54" s="212" t="n">
        <v>151.3</v>
      </c>
      <c r="H54" s="212" t="n">
        <v>133.5</v>
      </c>
      <c r="I54" s="212" t="n">
        <v>129.2</v>
      </c>
      <c r="J54" s="212" t="n">
        <v>127.5</v>
      </c>
      <c r="K54" s="212" t="n">
        <v>133.7</v>
      </c>
      <c r="L54" s="212" t="n">
        <v>118.2</v>
      </c>
      <c r="M54" s="212" t="n">
        <v>136.2</v>
      </c>
      <c r="N54" s="140" t="s">
        <v>2000</v>
      </c>
      <c r="O54" s="212"/>
      <c r="P54" s="212"/>
    </row>
    <row r="55" customFormat="false" ht="12.75" hidden="false" customHeight="true" outlineLevel="0" collapsed="false">
      <c r="A55" s="238" t="s">
        <v>568</v>
      </c>
      <c r="B55" s="212" t="n">
        <v>114.2</v>
      </c>
      <c r="C55" s="212" t="n">
        <v>112.5</v>
      </c>
      <c r="D55" s="212" t="n">
        <v>118</v>
      </c>
      <c r="E55" s="212" t="n">
        <v>101.7</v>
      </c>
      <c r="F55" s="212" t="n">
        <v>120.1</v>
      </c>
      <c r="G55" s="212" t="n">
        <v>108.2</v>
      </c>
      <c r="H55" s="212" t="n">
        <v>113.9</v>
      </c>
      <c r="I55" s="212" t="n">
        <v>117.6</v>
      </c>
      <c r="J55" s="212" t="n">
        <v>125.1</v>
      </c>
      <c r="K55" s="212" t="n">
        <v>113.5</v>
      </c>
      <c r="L55" s="212" t="n">
        <v>91.4</v>
      </c>
      <c r="M55" s="212" t="n">
        <v>117</v>
      </c>
      <c r="N55" s="140" t="s">
        <v>2000</v>
      </c>
      <c r="O55" s="212"/>
      <c r="P55" s="212"/>
    </row>
    <row r="56" customFormat="false" ht="12.75" hidden="false" customHeight="true" outlineLevel="0" collapsed="false">
      <c r="B56" s="212"/>
      <c r="C56" s="212"/>
      <c r="D56" s="212"/>
      <c r="E56" s="212"/>
      <c r="F56" s="212"/>
      <c r="G56" s="212"/>
      <c r="H56" s="212"/>
      <c r="I56" s="212"/>
      <c r="J56" s="212"/>
      <c r="K56" s="212"/>
      <c r="L56" s="212"/>
      <c r="M56" s="212"/>
      <c r="N56" s="140"/>
      <c r="O56" s="212"/>
      <c r="P56" s="212"/>
    </row>
    <row r="57" customFormat="false" ht="15" hidden="false" customHeight="true" outlineLevel="0" collapsed="false">
      <c r="B57" s="741" t="s">
        <v>544</v>
      </c>
      <c r="C57" s="946"/>
      <c r="D57" s="946"/>
      <c r="E57" s="946"/>
      <c r="F57" s="946"/>
      <c r="G57" s="946"/>
      <c r="H57" s="946"/>
      <c r="I57" s="946"/>
      <c r="J57" s="946"/>
      <c r="K57" s="946"/>
      <c r="L57" s="946"/>
      <c r="M57" s="946"/>
    </row>
    <row r="58" customFormat="false" ht="12.75" hidden="false" customHeight="true" outlineLevel="0" collapsed="false"/>
    <row r="59" customFormat="false" ht="12.75" hidden="false" customHeight="true" outlineLevel="0" collapsed="false">
      <c r="A59" s="238" t="s">
        <v>1980</v>
      </c>
      <c r="B59" s="945" t="n">
        <v>100</v>
      </c>
      <c r="C59" s="945" t="n">
        <v>100</v>
      </c>
      <c r="D59" s="945" t="n">
        <v>100</v>
      </c>
      <c r="E59" s="945" t="n">
        <v>100</v>
      </c>
      <c r="F59" s="945" t="n">
        <v>100</v>
      </c>
      <c r="G59" s="945" t="n">
        <v>100</v>
      </c>
      <c r="H59" s="945" t="n">
        <v>100</v>
      </c>
      <c r="I59" s="945" t="n">
        <v>100</v>
      </c>
      <c r="J59" s="945" t="n">
        <v>100</v>
      </c>
      <c r="K59" s="945" t="n">
        <v>100</v>
      </c>
      <c r="L59" s="945" t="n">
        <v>100</v>
      </c>
      <c r="M59" s="945" t="n">
        <v>100</v>
      </c>
      <c r="N59" s="945" t="n">
        <v>100</v>
      </c>
      <c r="O59" s="212"/>
      <c r="P59" s="212"/>
      <c r="Q59" s="212"/>
      <c r="R59" s="212"/>
      <c r="S59" s="212"/>
      <c r="T59" s="149"/>
      <c r="U59" s="149"/>
      <c r="V59" s="149"/>
      <c r="W59" s="149"/>
      <c r="X59" s="149"/>
      <c r="Y59" s="149"/>
      <c r="Z59" s="149"/>
      <c r="AA59" s="149"/>
      <c r="AB59" s="149"/>
    </row>
    <row r="60" customFormat="false" ht="12.75" hidden="false" customHeight="true" outlineLevel="0" collapsed="false">
      <c r="A60" s="238" t="s">
        <v>1981</v>
      </c>
      <c r="B60" s="212" t="n">
        <v>99.3</v>
      </c>
      <c r="C60" s="212" t="n">
        <v>100.4</v>
      </c>
      <c r="D60" s="212" t="n">
        <v>105.4</v>
      </c>
      <c r="E60" s="212" t="n">
        <v>101.2</v>
      </c>
      <c r="F60" s="212" t="n">
        <v>100.6</v>
      </c>
      <c r="G60" s="212" t="n">
        <v>99.1</v>
      </c>
      <c r="H60" s="212" t="n">
        <v>99.3</v>
      </c>
      <c r="I60" s="212" t="n">
        <v>107</v>
      </c>
      <c r="J60" s="212" t="n">
        <v>116.1</v>
      </c>
      <c r="K60" s="212" t="n">
        <v>98.6</v>
      </c>
      <c r="L60" s="212" t="n">
        <v>106.6</v>
      </c>
      <c r="M60" s="212" t="n">
        <v>97.4</v>
      </c>
      <c r="N60" s="212" t="n">
        <v>95.0239234449761</v>
      </c>
      <c r="O60" s="212"/>
      <c r="P60" s="212"/>
      <c r="Q60" s="212"/>
      <c r="R60" s="212"/>
      <c r="S60" s="212"/>
      <c r="T60" s="149"/>
      <c r="U60" s="149"/>
      <c r="V60" s="149"/>
      <c r="W60" s="149"/>
      <c r="X60" s="149"/>
      <c r="Y60" s="149"/>
      <c r="Z60" s="149"/>
      <c r="AA60" s="149"/>
      <c r="AB60" s="149"/>
    </row>
    <row r="61" customFormat="false" ht="12.75" hidden="false" customHeight="true" outlineLevel="0" collapsed="false">
      <c r="A61" s="238" t="s">
        <v>1982</v>
      </c>
      <c r="B61" s="212" t="n">
        <v>100.3</v>
      </c>
      <c r="C61" s="212" t="n">
        <v>104.2</v>
      </c>
      <c r="D61" s="212" t="n">
        <v>97.2</v>
      </c>
      <c r="E61" s="212" t="n">
        <v>110.1</v>
      </c>
      <c r="F61" s="212" t="n">
        <v>105</v>
      </c>
      <c r="G61" s="212" t="n">
        <v>100.1</v>
      </c>
      <c r="H61" s="212" t="n">
        <v>100.1</v>
      </c>
      <c r="I61" s="212" t="n">
        <v>112.2</v>
      </c>
      <c r="J61" s="212" t="n">
        <v>118.4</v>
      </c>
      <c r="K61" s="212" t="n">
        <v>99.3</v>
      </c>
      <c r="L61" s="212" t="n">
        <v>109.4</v>
      </c>
      <c r="M61" s="212" t="n">
        <v>97.9</v>
      </c>
      <c r="N61" s="212" t="n">
        <v>97.94921875</v>
      </c>
      <c r="O61" s="212"/>
      <c r="P61" s="212"/>
      <c r="Q61" s="212"/>
      <c r="R61" s="212"/>
      <c r="S61" s="212"/>
      <c r="T61" s="149"/>
      <c r="U61" s="149"/>
      <c r="V61" s="149"/>
      <c r="W61" s="149"/>
      <c r="X61" s="149"/>
      <c r="Y61" s="149"/>
      <c r="Z61" s="149"/>
      <c r="AA61" s="149"/>
      <c r="AB61" s="149"/>
    </row>
    <row r="62" customFormat="false" ht="12.75" hidden="false" customHeight="true" outlineLevel="0" collapsed="false">
      <c r="A62" s="195"/>
      <c r="B62" s="212"/>
      <c r="C62" s="212"/>
      <c r="D62" s="212"/>
      <c r="E62" s="212"/>
      <c r="F62" s="212"/>
      <c r="G62" s="212"/>
      <c r="H62" s="212"/>
      <c r="I62" s="212"/>
      <c r="J62" s="212"/>
      <c r="K62" s="212"/>
      <c r="L62" s="212"/>
      <c r="M62" s="212"/>
      <c r="N62" s="212"/>
      <c r="O62" s="212"/>
      <c r="P62" s="212"/>
      <c r="Q62" s="212"/>
      <c r="R62" s="212"/>
      <c r="S62" s="212"/>
      <c r="T62" s="149"/>
      <c r="U62" s="149"/>
      <c r="V62" s="149"/>
      <c r="W62" s="149"/>
      <c r="X62" s="149"/>
      <c r="Y62" s="149"/>
      <c r="Z62" s="149"/>
      <c r="AA62" s="149"/>
      <c r="AB62" s="149"/>
    </row>
    <row r="63" customFormat="false" ht="12.75" hidden="false" customHeight="true" outlineLevel="0" collapsed="false">
      <c r="A63" s="200" t="n">
        <v>2006</v>
      </c>
      <c r="B63" s="212"/>
      <c r="C63" s="212"/>
      <c r="D63" s="212"/>
      <c r="E63" s="212"/>
      <c r="F63" s="212"/>
      <c r="G63" s="212"/>
      <c r="H63" s="212"/>
      <c r="I63" s="212"/>
      <c r="J63" s="212"/>
      <c r="K63" s="212"/>
      <c r="L63" s="212"/>
      <c r="M63" s="212"/>
      <c r="N63" s="212"/>
      <c r="O63" s="212"/>
      <c r="P63" s="212"/>
      <c r="Q63" s="212"/>
      <c r="R63" s="212"/>
      <c r="S63" s="212"/>
    </row>
    <row r="64" customFormat="false" ht="12.75" hidden="false" customHeight="true" outlineLevel="0" collapsed="false">
      <c r="A64" s="238" t="s">
        <v>568</v>
      </c>
      <c r="B64" s="212" t="n">
        <v>99.8</v>
      </c>
      <c r="C64" s="212" t="n">
        <v>101.3</v>
      </c>
      <c r="D64" s="212" t="n">
        <v>113.8</v>
      </c>
      <c r="E64" s="212" t="n">
        <v>105.2</v>
      </c>
      <c r="F64" s="212" t="n">
        <v>102.2</v>
      </c>
      <c r="G64" s="212" t="n">
        <v>96.8</v>
      </c>
      <c r="H64" s="212" t="n">
        <v>99.7</v>
      </c>
      <c r="I64" s="212" t="n">
        <v>107.9</v>
      </c>
      <c r="J64" s="212" t="n">
        <v>113.4</v>
      </c>
      <c r="K64" s="212" t="n">
        <v>99.2</v>
      </c>
      <c r="L64" s="212" t="n">
        <v>106.5</v>
      </c>
      <c r="M64" s="212" t="n">
        <v>98.2</v>
      </c>
      <c r="N64" s="212" t="n">
        <v>93.0102516309413</v>
      </c>
      <c r="O64" s="212"/>
      <c r="P64" s="212"/>
      <c r="Q64" s="212"/>
      <c r="R64" s="212"/>
      <c r="S64" s="212"/>
      <c r="T64" s="149"/>
    </row>
    <row r="65" customFormat="false" ht="12.75" hidden="false" customHeight="true" outlineLevel="0" collapsed="false">
      <c r="A65" s="195"/>
      <c r="B65" s="212"/>
      <c r="C65" s="212"/>
      <c r="D65" s="212"/>
      <c r="E65" s="212"/>
      <c r="F65" s="212"/>
      <c r="G65" s="212"/>
      <c r="H65" s="212"/>
      <c r="I65" s="212"/>
      <c r="J65" s="212"/>
      <c r="K65" s="212"/>
      <c r="L65" s="212"/>
      <c r="M65" s="212"/>
      <c r="N65" s="212"/>
      <c r="O65" s="212"/>
      <c r="P65" s="212"/>
      <c r="Q65" s="212"/>
      <c r="R65" s="212"/>
      <c r="S65" s="212"/>
      <c r="T65" s="149"/>
    </row>
    <row r="66" customFormat="false" ht="12.75" hidden="false" customHeight="true" outlineLevel="0" collapsed="false">
      <c r="A66" s="200" t="n">
        <v>2007</v>
      </c>
      <c r="B66" s="212"/>
      <c r="C66" s="212"/>
      <c r="D66" s="212"/>
      <c r="E66" s="212"/>
      <c r="F66" s="212"/>
      <c r="G66" s="212"/>
      <c r="H66" s="212"/>
      <c r="I66" s="212"/>
      <c r="J66" s="212"/>
      <c r="K66" s="212"/>
      <c r="L66" s="212"/>
      <c r="M66" s="212"/>
      <c r="N66" s="212"/>
      <c r="O66" s="212"/>
      <c r="P66" s="212"/>
      <c r="Q66" s="212"/>
      <c r="R66" s="212"/>
      <c r="S66" s="212"/>
      <c r="T66" s="149"/>
    </row>
    <row r="67" customFormat="false" ht="12.75" hidden="false" customHeight="true" outlineLevel="0" collapsed="false">
      <c r="A67" s="238" t="s">
        <v>557</v>
      </c>
      <c r="B67" s="212" t="n">
        <v>99.6</v>
      </c>
      <c r="C67" s="212" t="n">
        <v>103.4</v>
      </c>
      <c r="D67" s="212" t="n">
        <v>91.2</v>
      </c>
      <c r="E67" s="212" t="n">
        <v>102.3</v>
      </c>
      <c r="F67" s="212" t="n">
        <v>104.2</v>
      </c>
      <c r="G67" s="212" t="n">
        <v>104.3</v>
      </c>
      <c r="H67" s="212" t="n">
        <v>99.4</v>
      </c>
      <c r="I67" s="212" t="n">
        <v>111.3</v>
      </c>
      <c r="J67" s="212" t="n">
        <v>113.1</v>
      </c>
      <c r="K67" s="212" t="n">
        <v>98.8</v>
      </c>
      <c r="L67" s="212" t="n">
        <v>110.7</v>
      </c>
      <c r="M67" s="212" t="n">
        <v>97</v>
      </c>
      <c r="N67" s="212" t="n">
        <v>98.8095238095238</v>
      </c>
      <c r="O67" s="212"/>
      <c r="P67" s="212"/>
      <c r="Q67" s="212"/>
      <c r="R67" s="212"/>
      <c r="S67" s="212"/>
      <c r="T67" s="149"/>
    </row>
    <row r="68" customFormat="false" ht="12.75" hidden="false" customHeight="true" outlineLevel="0" collapsed="false">
      <c r="A68" s="238" t="s">
        <v>558</v>
      </c>
      <c r="B68" s="212" t="n">
        <v>100.6</v>
      </c>
      <c r="C68" s="212" t="n">
        <v>101.4</v>
      </c>
      <c r="D68" s="212" t="n">
        <v>96.6</v>
      </c>
      <c r="E68" s="212" t="n">
        <v>100.9</v>
      </c>
      <c r="F68" s="212" t="n">
        <v>105.5</v>
      </c>
      <c r="G68" s="212" t="n">
        <v>95.2</v>
      </c>
      <c r="H68" s="212" t="n">
        <v>100.6</v>
      </c>
      <c r="I68" s="212" t="n">
        <v>115</v>
      </c>
      <c r="J68" s="212" t="n">
        <v>117.6</v>
      </c>
      <c r="K68" s="212" t="n">
        <v>99.8</v>
      </c>
      <c r="L68" s="212" t="n">
        <v>107.9</v>
      </c>
      <c r="M68" s="212" t="n">
        <v>98.6</v>
      </c>
      <c r="N68" s="212" t="n">
        <v>98.9183874139626</v>
      </c>
      <c r="O68" s="212"/>
      <c r="P68" s="212"/>
      <c r="Q68" s="212"/>
      <c r="R68" s="212"/>
      <c r="S68" s="212"/>
      <c r="T68" s="149"/>
    </row>
    <row r="69" customFormat="false" ht="12.75" hidden="false" customHeight="true" outlineLevel="0" collapsed="false">
      <c r="A69" s="238" t="s">
        <v>559</v>
      </c>
      <c r="B69" s="212" t="n">
        <v>100.5</v>
      </c>
      <c r="C69" s="212" t="n">
        <v>103.9</v>
      </c>
      <c r="D69" s="212" t="n">
        <v>104.5</v>
      </c>
      <c r="E69" s="212" t="n">
        <v>100.6</v>
      </c>
      <c r="F69" s="212" t="n">
        <v>105.3</v>
      </c>
      <c r="G69" s="212" t="n">
        <v>103.8</v>
      </c>
      <c r="H69" s="212" t="n">
        <v>100.3</v>
      </c>
      <c r="I69" s="212" t="n">
        <v>114</v>
      </c>
      <c r="J69" s="212" t="n">
        <v>114.4</v>
      </c>
      <c r="K69" s="212" t="n">
        <v>99.7</v>
      </c>
      <c r="L69" s="212" t="n">
        <v>106.1</v>
      </c>
      <c r="M69" s="212" t="n">
        <v>98.8</v>
      </c>
      <c r="N69" s="212" t="n">
        <v>98.7229862475442</v>
      </c>
      <c r="O69" s="212"/>
      <c r="P69" s="212"/>
      <c r="Q69" s="212"/>
      <c r="R69" s="212"/>
      <c r="S69" s="212"/>
      <c r="T69" s="149"/>
    </row>
    <row r="70" customFormat="false" ht="12.75" hidden="false" customHeight="true" outlineLevel="0" collapsed="false">
      <c r="A70" s="238" t="s">
        <v>560</v>
      </c>
      <c r="B70" s="212" t="n">
        <v>101.6</v>
      </c>
      <c r="C70" s="212" t="n">
        <v>99.7</v>
      </c>
      <c r="D70" s="212" t="n">
        <v>91.5</v>
      </c>
      <c r="E70" s="212" t="n">
        <v>105.7</v>
      </c>
      <c r="F70" s="212" t="n">
        <v>99.4</v>
      </c>
      <c r="G70" s="212" t="n">
        <v>97.1</v>
      </c>
      <c r="H70" s="212" t="n">
        <v>101.6</v>
      </c>
      <c r="I70" s="212" t="n">
        <v>110.9</v>
      </c>
      <c r="J70" s="212" t="n">
        <v>121</v>
      </c>
      <c r="K70" s="212" t="n">
        <v>100.9</v>
      </c>
      <c r="L70" s="212" t="n">
        <v>110.6</v>
      </c>
      <c r="M70" s="212" t="n">
        <v>99.5</v>
      </c>
      <c r="N70" s="212" t="n">
        <v>100.793650793651</v>
      </c>
      <c r="O70" s="212"/>
      <c r="P70" s="212"/>
      <c r="Q70" s="212"/>
      <c r="R70" s="212"/>
      <c r="S70" s="212"/>
      <c r="T70" s="149"/>
    </row>
    <row r="71" customFormat="false" ht="12.75" hidden="false" customHeight="true" outlineLevel="0" collapsed="false">
      <c r="A71" s="238" t="s">
        <v>561</v>
      </c>
      <c r="B71" s="212" t="n">
        <v>100.9</v>
      </c>
      <c r="C71" s="212" t="n">
        <v>101.8</v>
      </c>
      <c r="D71" s="212" t="n">
        <v>94.6</v>
      </c>
      <c r="E71" s="212" t="n">
        <v>104.1</v>
      </c>
      <c r="F71" s="212" t="n">
        <v>102.1</v>
      </c>
      <c r="G71" s="212" t="n">
        <v>100.8</v>
      </c>
      <c r="H71" s="212" t="n">
        <v>100.8</v>
      </c>
      <c r="I71" s="212" t="n">
        <v>109.7</v>
      </c>
      <c r="J71" s="212" t="n">
        <v>118.9</v>
      </c>
      <c r="K71" s="212" t="n">
        <v>100</v>
      </c>
      <c r="L71" s="212" t="n">
        <v>110.3</v>
      </c>
      <c r="M71" s="212" t="n">
        <v>98.6</v>
      </c>
      <c r="N71" s="212" t="n">
        <v>96.370582617001</v>
      </c>
      <c r="O71" s="212"/>
      <c r="P71" s="212"/>
      <c r="Q71" s="212"/>
      <c r="R71" s="212"/>
      <c r="S71" s="212"/>
      <c r="T71" s="149"/>
    </row>
    <row r="72" customFormat="false" ht="12.75" hidden="false" customHeight="true" outlineLevel="0" collapsed="false">
      <c r="A72" s="238" t="s">
        <v>562</v>
      </c>
      <c r="B72" s="212" t="n">
        <v>100.5</v>
      </c>
      <c r="C72" s="212" t="n">
        <v>102.8</v>
      </c>
      <c r="D72" s="212" t="n">
        <v>99.9</v>
      </c>
      <c r="E72" s="212" t="n">
        <v>109.5</v>
      </c>
      <c r="F72" s="212" t="n">
        <v>101.1</v>
      </c>
      <c r="G72" s="212" t="n">
        <v>101</v>
      </c>
      <c r="H72" s="212" t="n">
        <v>100.4</v>
      </c>
      <c r="I72" s="212" t="n">
        <v>112.3</v>
      </c>
      <c r="J72" s="212" t="n">
        <v>121.4</v>
      </c>
      <c r="K72" s="212" t="n">
        <v>99.5</v>
      </c>
      <c r="L72" s="212" t="n">
        <v>111.6</v>
      </c>
      <c r="M72" s="212" t="n">
        <v>97.9</v>
      </c>
      <c r="N72" s="212" t="n">
        <v>96.9141755062681</v>
      </c>
      <c r="O72" s="212"/>
      <c r="P72" s="212"/>
      <c r="Q72" s="212"/>
      <c r="R72" s="212"/>
      <c r="S72" s="212"/>
      <c r="T72" s="149"/>
    </row>
    <row r="73" customFormat="false" ht="12.75" hidden="false" customHeight="true" outlineLevel="0" collapsed="false">
      <c r="A73" s="238" t="s">
        <v>563</v>
      </c>
      <c r="B73" s="212" t="n">
        <v>100.4</v>
      </c>
      <c r="C73" s="212" t="n">
        <v>105.1</v>
      </c>
      <c r="D73" s="212" t="n">
        <v>94.9</v>
      </c>
      <c r="E73" s="212" t="n">
        <v>111.7</v>
      </c>
      <c r="F73" s="212" t="n">
        <v>104.3</v>
      </c>
      <c r="G73" s="212" t="n">
        <v>102.9</v>
      </c>
      <c r="H73" s="212" t="n">
        <v>100.2</v>
      </c>
      <c r="I73" s="212" t="n">
        <v>116</v>
      </c>
      <c r="J73" s="212" t="n">
        <v>105.2</v>
      </c>
      <c r="K73" s="212" t="n">
        <v>99.9</v>
      </c>
      <c r="L73" s="212" t="n">
        <v>110.6</v>
      </c>
      <c r="M73" s="212" t="n">
        <v>98.4</v>
      </c>
      <c r="N73" s="212" t="n">
        <v>96.9111969111969</v>
      </c>
      <c r="O73" s="212"/>
      <c r="P73" s="212"/>
      <c r="Q73" s="212"/>
      <c r="R73" s="212"/>
      <c r="S73" s="212"/>
      <c r="T73" s="149"/>
    </row>
    <row r="74" customFormat="false" ht="12.75" hidden="false" customHeight="true" outlineLevel="0" collapsed="false">
      <c r="A74" s="238" t="s">
        <v>564</v>
      </c>
      <c r="B74" s="212" t="n">
        <v>99.2</v>
      </c>
      <c r="C74" s="212" t="n">
        <v>103.4</v>
      </c>
      <c r="D74" s="212" t="n">
        <v>98</v>
      </c>
      <c r="E74" s="212" t="n">
        <v>111.2</v>
      </c>
      <c r="F74" s="212" t="n">
        <v>105.7</v>
      </c>
      <c r="G74" s="212" t="n">
        <v>96.6</v>
      </c>
      <c r="H74" s="212" t="n">
        <v>99</v>
      </c>
      <c r="I74" s="212" t="n">
        <v>115.2</v>
      </c>
      <c r="J74" s="212" t="n">
        <v>120</v>
      </c>
      <c r="K74" s="212" t="n">
        <v>98.3</v>
      </c>
      <c r="L74" s="212" t="n">
        <v>109.6</v>
      </c>
      <c r="M74" s="212" t="n">
        <v>96.6</v>
      </c>
      <c r="N74" s="212" t="n">
        <v>97.4459724950884</v>
      </c>
      <c r="O74" s="212"/>
      <c r="P74" s="212"/>
      <c r="Q74" s="212"/>
      <c r="R74" s="212"/>
      <c r="S74" s="212"/>
      <c r="T74" s="149"/>
    </row>
    <row r="75" customFormat="false" ht="12.75" hidden="false" customHeight="true" outlineLevel="0" collapsed="false">
      <c r="A75" s="238" t="s">
        <v>565</v>
      </c>
      <c r="B75" s="212" t="n">
        <v>99.8</v>
      </c>
      <c r="C75" s="212" t="n">
        <v>105.5</v>
      </c>
      <c r="D75" s="212" t="n">
        <v>98.7</v>
      </c>
      <c r="E75" s="212" t="n">
        <v>115</v>
      </c>
      <c r="F75" s="212" t="n">
        <v>106.3</v>
      </c>
      <c r="G75" s="212" t="n">
        <v>99.8</v>
      </c>
      <c r="H75" s="212" t="n">
        <v>99.6</v>
      </c>
      <c r="I75" s="212" t="n">
        <v>113.6</v>
      </c>
      <c r="J75" s="212" t="n">
        <v>121.2</v>
      </c>
      <c r="K75" s="212" t="n">
        <v>98.7</v>
      </c>
      <c r="L75" s="212" t="n">
        <v>108.8</v>
      </c>
      <c r="M75" s="212" t="n">
        <v>97.3</v>
      </c>
      <c r="N75" s="212" t="n">
        <v>97.6516634050881</v>
      </c>
      <c r="O75" s="212"/>
      <c r="P75" s="212"/>
      <c r="Q75" s="212"/>
      <c r="R75" s="212"/>
      <c r="S75" s="212"/>
      <c r="T75" s="149"/>
    </row>
    <row r="76" customFormat="false" ht="12.75" hidden="false" customHeight="true" outlineLevel="0" collapsed="false">
      <c r="A76" s="238" t="s">
        <v>566</v>
      </c>
      <c r="B76" s="212" t="n">
        <v>99.6</v>
      </c>
      <c r="C76" s="212" t="n">
        <v>107.9</v>
      </c>
      <c r="D76" s="212" t="n">
        <v>96.6</v>
      </c>
      <c r="E76" s="212" t="n">
        <v>117</v>
      </c>
      <c r="F76" s="212" t="n">
        <v>110.4</v>
      </c>
      <c r="G76" s="212" t="n">
        <v>100.2</v>
      </c>
      <c r="H76" s="212" t="n">
        <v>99.3</v>
      </c>
      <c r="I76" s="212" t="n">
        <v>108.5</v>
      </c>
      <c r="J76" s="212" t="n">
        <v>120.9</v>
      </c>
      <c r="K76" s="212" t="n">
        <v>98.5</v>
      </c>
      <c r="L76" s="212" t="n">
        <v>108.7</v>
      </c>
      <c r="M76" s="212" t="n">
        <v>97.2</v>
      </c>
      <c r="N76" s="212" t="n">
        <v>99.6996996996997</v>
      </c>
      <c r="O76" s="212"/>
      <c r="P76" s="212"/>
      <c r="Q76" s="212"/>
      <c r="R76" s="212"/>
      <c r="S76" s="212"/>
      <c r="T76" s="149"/>
    </row>
    <row r="77" customFormat="false" ht="12.75" hidden="false" customHeight="true" outlineLevel="0" collapsed="false">
      <c r="A77" s="238" t="s">
        <v>567</v>
      </c>
      <c r="B77" s="212" t="n">
        <v>100.4</v>
      </c>
      <c r="C77" s="212" t="n">
        <v>106.2</v>
      </c>
      <c r="D77" s="212" t="n">
        <v>106.6</v>
      </c>
      <c r="E77" s="212" t="n">
        <v>119.5</v>
      </c>
      <c r="F77" s="212" t="n">
        <v>105</v>
      </c>
      <c r="G77" s="212" t="n">
        <v>100.2</v>
      </c>
      <c r="H77" s="212" t="n">
        <v>100.1</v>
      </c>
      <c r="I77" s="212" t="n">
        <v>109.7</v>
      </c>
      <c r="J77" s="212" t="n">
        <v>124.6</v>
      </c>
      <c r="K77" s="212" t="n">
        <v>99.2</v>
      </c>
      <c r="L77" s="212" t="n">
        <v>107.8</v>
      </c>
      <c r="M77" s="212" t="n">
        <v>98</v>
      </c>
      <c r="N77" s="212" t="n">
        <v>97.1926427879961</v>
      </c>
      <c r="O77" s="212"/>
      <c r="P77" s="212"/>
      <c r="Q77" s="212"/>
      <c r="R77" s="212"/>
      <c r="S77" s="212"/>
      <c r="T77" s="149"/>
    </row>
    <row r="78" customFormat="false" ht="12.75" hidden="false" customHeight="true" outlineLevel="0" collapsed="false">
      <c r="A78" s="238" t="s">
        <v>568</v>
      </c>
      <c r="B78" s="212" t="n">
        <v>100.5</v>
      </c>
      <c r="C78" s="212" t="n">
        <v>108</v>
      </c>
      <c r="D78" s="212" t="n">
        <v>94.9</v>
      </c>
      <c r="E78" s="212" t="n">
        <v>119.2</v>
      </c>
      <c r="F78" s="212" t="n">
        <v>109.1</v>
      </c>
      <c r="G78" s="212" t="n">
        <v>100.2</v>
      </c>
      <c r="H78" s="212" t="n">
        <v>100.2</v>
      </c>
      <c r="I78" s="212" t="n">
        <v>110.7</v>
      </c>
      <c r="J78" s="212" t="n">
        <v>123.4</v>
      </c>
      <c r="K78" s="212" t="n">
        <v>99.1</v>
      </c>
      <c r="L78" s="212" t="n">
        <v>110.1</v>
      </c>
      <c r="M78" s="212" t="n">
        <v>97.8</v>
      </c>
      <c r="N78" s="212" t="n">
        <v>95.532319391635</v>
      </c>
      <c r="O78" s="212"/>
      <c r="P78" s="212"/>
      <c r="Q78" s="212"/>
      <c r="R78" s="212"/>
      <c r="S78" s="212"/>
      <c r="T78" s="149"/>
    </row>
    <row r="79" customFormat="false" ht="12.75" hidden="false" customHeight="true" outlineLevel="0" collapsed="false">
      <c r="A79" s="194" t="s">
        <v>1814</v>
      </c>
      <c r="B79" s="212"/>
      <c r="C79" s="212"/>
      <c r="D79" s="212"/>
      <c r="E79" s="212"/>
      <c r="F79" s="212"/>
      <c r="G79" s="212"/>
      <c r="H79" s="212"/>
      <c r="I79" s="212"/>
      <c r="J79" s="212"/>
      <c r="K79" s="212"/>
      <c r="L79" s="212"/>
      <c r="M79" s="212"/>
      <c r="N79" s="212"/>
      <c r="O79" s="212"/>
      <c r="P79" s="212"/>
      <c r="Q79" s="212"/>
      <c r="R79" s="212"/>
      <c r="S79" s="212"/>
    </row>
    <row r="80" customFormat="false" ht="12.75" hidden="false" customHeight="true" outlineLevel="0" collapsed="false">
      <c r="A80" s="3" t="s">
        <v>1987</v>
      </c>
      <c r="B80" s="212"/>
      <c r="C80" s="212"/>
      <c r="D80" s="212"/>
      <c r="E80" s="212"/>
      <c r="F80" s="212"/>
      <c r="G80" s="212"/>
      <c r="H80" s="212"/>
      <c r="I80" s="212"/>
      <c r="J80" s="212"/>
      <c r="K80" s="212"/>
      <c r="L80" s="212"/>
      <c r="M80" s="212"/>
      <c r="N80" s="212"/>
      <c r="O80" s="212"/>
      <c r="P80" s="212"/>
      <c r="Q80" s="212"/>
      <c r="R80" s="212"/>
      <c r="S80" s="212"/>
    </row>
    <row r="81" customFormat="false" ht="12.75" hidden="false" customHeight="true" outlineLevel="0" collapsed="false">
      <c r="A81" s="3" t="s">
        <v>2001</v>
      </c>
    </row>
    <row r="94" customFormat="false" ht="12.75" hidden="false" customHeight="false" outlineLevel="0" collapsed="false">
      <c r="D94" s="141"/>
      <c r="E94" s="141"/>
      <c r="F94" s="141"/>
      <c r="G94" s="141"/>
    </row>
    <row r="95" customFormat="false" ht="12.75" hidden="false" customHeight="false" outlineLevel="0" collapsed="false">
      <c r="D95" s="141"/>
      <c r="E95" s="141"/>
      <c r="F95" s="141"/>
      <c r="G95" s="141"/>
    </row>
    <row r="96" customFormat="false" ht="12.75" hidden="false" customHeight="false" outlineLevel="0" collapsed="false">
      <c r="D96" s="141"/>
      <c r="E96" s="141"/>
      <c r="F96" s="141"/>
      <c r="G96" s="141"/>
    </row>
    <row r="97" customFormat="false" ht="12.75" hidden="false" customHeight="false" outlineLevel="0" collapsed="false">
      <c r="D97" s="141"/>
      <c r="E97" s="141"/>
      <c r="F97" s="141"/>
      <c r="G97" s="141"/>
    </row>
    <row r="98" customFormat="false" ht="12.75" hidden="false" customHeight="false" outlineLevel="0" collapsed="false">
      <c r="D98" s="141"/>
      <c r="E98" s="141"/>
      <c r="F98" s="141"/>
      <c r="G98" s="141"/>
    </row>
    <row r="99" customFormat="false" ht="12.75" hidden="false" customHeight="false" outlineLevel="0" collapsed="false">
      <c r="D99" s="141"/>
      <c r="E99" s="141"/>
      <c r="F99" s="141"/>
      <c r="G99" s="141"/>
    </row>
    <row r="100" customFormat="false" ht="12.75" hidden="false" customHeight="false" outlineLevel="0" collapsed="false">
      <c r="D100" s="141"/>
      <c r="E100" s="141"/>
      <c r="F100" s="141"/>
      <c r="G100" s="141"/>
    </row>
    <row r="101" customFormat="false" ht="12.75" hidden="false" customHeight="false" outlineLevel="0" collapsed="false">
      <c r="D101" s="141"/>
      <c r="E101" s="141"/>
      <c r="F101" s="141"/>
      <c r="G101" s="141"/>
    </row>
    <row r="102" customFormat="false" ht="12.75" hidden="false" customHeight="false" outlineLevel="0" collapsed="false">
      <c r="D102" s="141"/>
      <c r="E102" s="141"/>
      <c r="F102" s="141"/>
      <c r="G102" s="141"/>
    </row>
    <row r="103" customFormat="false" ht="12.75" hidden="false" customHeight="false" outlineLevel="0" collapsed="false">
      <c r="D103" s="141"/>
      <c r="E103" s="141"/>
      <c r="F103" s="141"/>
      <c r="G103" s="141"/>
    </row>
    <row r="104" customFormat="false" ht="12.75" hidden="false" customHeight="false" outlineLevel="0" collapsed="false">
      <c r="D104" s="141"/>
      <c r="E104" s="141"/>
      <c r="F104" s="141"/>
      <c r="G104" s="141"/>
    </row>
    <row r="105" customFormat="false" ht="12.75" hidden="false" customHeight="false" outlineLevel="0" collapsed="false">
      <c r="D105" s="141"/>
      <c r="E105" s="141"/>
      <c r="F105" s="141"/>
      <c r="G105" s="141"/>
    </row>
    <row r="106" customFormat="false" ht="12.75" hidden="false" customHeight="false" outlineLevel="0" collapsed="false">
      <c r="D106" s="141"/>
      <c r="E106" s="141"/>
      <c r="F106" s="141"/>
      <c r="G106" s="141"/>
    </row>
    <row r="107" customFormat="false" ht="12.75" hidden="false" customHeight="false" outlineLevel="0" collapsed="false">
      <c r="D107" s="141"/>
      <c r="E107" s="141"/>
      <c r="F107" s="141"/>
      <c r="G107" s="141"/>
    </row>
    <row r="108" customFormat="false" ht="12.75" hidden="false" customHeight="false" outlineLevel="0" collapsed="false">
      <c r="D108" s="141"/>
      <c r="E108" s="141"/>
      <c r="F108" s="141"/>
      <c r="G108" s="141"/>
    </row>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39" customFormat="true" ht="20.1" hidden="false" customHeight="true" outlineLevel="0" collapsed="false">
      <c r="A1" s="228" t="s">
        <v>2004</v>
      </c>
      <c r="B1" s="228"/>
      <c r="C1" s="228"/>
      <c r="D1" s="228"/>
      <c r="E1" s="228"/>
      <c r="F1" s="228"/>
      <c r="G1" s="228"/>
      <c r="H1" s="228"/>
      <c r="I1" s="228"/>
      <c r="J1" s="228"/>
      <c r="K1" s="228"/>
      <c r="L1" s="228"/>
    </row>
    <row r="2" s="939" customFormat="true" ht="20.1" hidden="false" customHeight="true" outlineLevel="0" collapsed="false">
      <c r="A2" s="228" t="s">
        <v>2005</v>
      </c>
      <c r="B2" s="228"/>
      <c r="C2" s="228"/>
      <c r="D2" s="228"/>
      <c r="E2" s="228"/>
      <c r="F2" s="228"/>
      <c r="G2" s="228"/>
      <c r="H2" s="228"/>
      <c r="I2" s="228"/>
      <c r="J2" s="228"/>
      <c r="K2" s="228"/>
      <c r="L2" s="228"/>
    </row>
    <row r="3" s="939" customFormat="true" ht="20.1" hidden="false" customHeight="true" outlineLevel="0" collapsed="false">
      <c r="A3" s="230" t="s">
        <v>2006</v>
      </c>
      <c r="B3" s="230"/>
      <c r="C3" s="230"/>
      <c r="D3" s="230"/>
      <c r="E3" s="230"/>
      <c r="F3" s="230"/>
      <c r="G3" s="230"/>
      <c r="H3" s="230"/>
      <c r="I3" s="230"/>
      <c r="J3" s="230"/>
      <c r="K3" s="230"/>
      <c r="L3" s="230"/>
    </row>
    <row r="4" s="939" customFormat="true" ht="20.1" hidden="false" customHeight="true" outlineLevel="0" collapsed="false">
      <c r="A4" s="230" t="s">
        <v>2007</v>
      </c>
      <c r="B4" s="230"/>
      <c r="C4" s="230"/>
      <c r="D4" s="230"/>
      <c r="E4" s="230"/>
      <c r="F4" s="230"/>
      <c r="G4" s="230"/>
      <c r="H4" s="230"/>
      <c r="I4" s="230"/>
      <c r="J4" s="230"/>
      <c r="K4" s="230"/>
      <c r="L4" s="230"/>
    </row>
    <row r="5" s="92" customFormat="true" ht="20.1" hidden="false" customHeight="true" outlineLevel="0" collapsed="false">
      <c r="A5" s="718"/>
      <c r="B5" s="718"/>
      <c r="C5" s="718"/>
      <c r="D5" s="718"/>
      <c r="E5" s="718"/>
      <c r="F5" s="718"/>
      <c r="G5" s="718"/>
      <c r="H5" s="718"/>
      <c r="I5" s="718"/>
      <c r="J5" s="718"/>
      <c r="K5" s="718"/>
      <c r="L5" s="718"/>
    </row>
    <row r="6" customFormat="false" ht="12.75" hidden="false" customHeight="true" outlineLevel="0" collapsed="false">
      <c r="A6" s="154" t="s">
        <v>516</v>
      </c>
      <c r="B6" s="185" t="s">
        <v>2008</v>
      </c>
      <c r="C6" s="185"/>
      <c r="D6" s="185"/>
      <c r="E6" s="185"/>
      <c r="F6" s="185"/>
      <c r="G6" s="185"/>
      <c r="H6" s="185"/>
      <c r="I6" s="185"/>
      <c r="J6" s="185"/>
      <c r="K6" s="185"/>
      <c r="L6" s="185"/>
    </row>
    <row r="7" customFormat="false" ht="12.75" hidden="false" customHeight="true" outlineLevel="0" collapsed="false">
      <c r="A7" s="154"/>
      <c r="B7" s="135" t="s">
        <v>1080</v>
      </c>
      <c r="C7" s="720" t="n">
        <v>0</v>
      </c>
      <c r="D7" s="951" t="n">
        <v>1</v>
      </c>
      <c r="E7" s="951" t="n">
        <v>2</v>
      </c>
      <c r="F7" s="951" t="n">
        <v>3</v>
      </c>
      <c r="G7" s="951" t="n">
        <v>4</v>
      </c>
      <c r="H7" s="951" t="n">
        <v>5</v>
      </c>
      <c r="I7" s="951" t="n">
        <v>6</v>
      </c>
      <c r="J7" s="951" t="n">
        <v>7</v>
      </c>
      <c r="K7" s="951" t="n">
        <v>8</v>
      </c>
      <c r="L7" s="192" t="n">
        <v>9</v>
      </c>
    </row>
    <row r="8" customFormat="false" ht="12.75" hidden="false" customHeight="true" outlineLevel="0" collapsed="false">
      <c r="A8" s="154"/>
      <c r="B8" s="135"/>
      <c r="C8" s="952" t="s">
        <v>2009</v>
      </c>
      <c r="D8" s="952" t="s">
        <v>2010</v>
      </c>
      <c r="E8" s="952" t="s">
        <v>2011</v>
      </c>
      <c r="F8" s="952" t="s">
        <v>2012</v>
      </c>
      <c r="G8" s="952" t="s">
        <v>2013</v>
      </c>
      <c r="H8" s="952" t="s">
        <v>2014</v>
      </c>
      <c r="I8" s="952" t="s">
        <v>2015</v>
      </c>
      <c r="J8" s="952" t="s">
        <v>2016</v>
      </c>
      <c r="K8" s="952" t="s">
        <v>2017</v>
      </c>
      <c r="L8" s="953" t="s">
        <v>2018</v>
      </c>
    </row>
    <row r="9" customFormat="false" ht="12.75" hidden="false" customHeight="true" outlineLevel="0" collapsed="false">
      <c r="A9" s="154"/>
      <c r="B9" s="135"/>
      <c r="C9" s="952"/>
      <c r="D9" s="952"/>
      <c r="E9" s="952"/>
      <c r="F9" s="952"/>
      <c r="G9" s="952"/>
      <c r="H9" s="952"/>
      <c r="I9" s="952"/>
      <c r="J9" s="952"/>
      <c r="K9" s="952"/>
      <c r="L9" s="953"/>
    </row>
    <row r="10" customFormat="false" ht="12.75" hidden="false" customHeight="true" outlineLevel="0" collapsed="false">
      <c r="A10" s="154"/>
      <c r="B10" s="135"/>
      <c r="C10" s="952"/>
      <c r="D10" s="952"/>
      <c r="E10" s="952"/>
      <c r="F10" s="952"/>
      <c r="G10" s="952"/>
      <c r="H10" s="952"/>
      <c r="I10" s="952"/>
      <c r="J10" s="952"/>
      <c r="K10" s="952"/>
      <c r="L10" s="953"/>
    </row>
    <row r="11" customFormat="false" ht="12.75" hidden="false" customHeight="true" outlineLevel="0" collapsed="false">
      <c r="A11" s="154"/>
      <c r="B11" s="135"/>
      <c r="C11" s="952"/>
      <c r="D11" s="952"/>
      <c r="E11" s="952"/>
      <c r="F11" s="952"/>
      <c r="G11" s="952"/>
      <c r="H11" s="952"/>
      <c r="I11" s="952"/>
      <c r="J11" s="952"/>
      <c r="K11" s="952"/>
      <c r="L11" s="953"/>
    </row>
    <row r="12" customFormat="false" ht="12.75" hidden="false" customHeight="true" outlineLevel="0" collapsed="false">
      <c r="A12" s="154"/>
      <c r="B12" s="135"/>
      <c r="C12" s="952"/>
      <c r="D12" s="952"/>
      <c r="E12" s="952"/>
      <c r="F12" s="952"/>
      <c r="G12" s="952"/>
      <c r="H12" s="952"/>
      <c r="I12" s="952"/>
      <c r="J12" s="952"/>
      <c r="K12" s="952"/>
      <c r="L12" s="953"/>
    </row>
    <row r="13" customFormat="false" ht="12.75" hidden="false" customHeight="true" outlineLevel="0" collapsed="false">
      <c r="A13" s="154"/>
      <c r="B13" s="135"/>
      <c r="C13" s="952"/>
      <c r="D13" s="952"/>
      <c r="E13" s="952"/>
      <c r="F13" s="952"/>
      <c r="G13" s="952"/>
      <c r="H13" s="952"/>
      <c r="I13" s="952"/>
      <c r="J13" s="952"/>
      <c r="K13" s="952"/>
      <c r="L13" s="953"/>
    </row>
    <row r="14" customFormat="false" ht="12.75" hidden="false" customHeight="true" outlineLevel="0" collapsed="false">
      <c r="D14" s="140"/>
      <c r="E14" s="140"/>
      <c r="F14" s="140"/>
      <c r="G14" s="140"/>
    </row>
    <row r="15" customFormat="false" ht="15" hidden="false" customHeight="true" outlineLevel="0" collapsed="false">
      <c r="B15" s="716" t="s">
        <v>1993</v>
      </c>
      <c r="C15" s="727"/>
      <c r="D15" s="727"/>
      <c r="E15" s="727"/>
      <c r="F15" s="727"/>
      <c r="G15" s="727"/>
      <c r="H15" s="727"/>
      <c r="I15" s="727"/>
      <c r="J15" s="727"/>
      <c r="K15" s="727"/>
      <c r="L15" s="727"/>
    </row>
    <row r="16" customFormat="false" ht="12.75" hidden="false" customHeight="true" outlineLevel="0" collapsed="false"/>
    <row r="17" customFormat="false" ht="12.75" hidden="false" customHeight="true" outlineLevel="0" collapsed="false">
      <c r="A17" s="238" t="s">
        <v>1980</v>
      </c>
      <c r="B17" s="945" t="n">
        <v>100</v>
      </c>
      <c r="C17" s="945" t="n">
        <v>100</v>
      </c>
      <c r="D17" s="945" t="n">
        <v>100</v>
      </c>
      <c r="E17" s="945" t="n">
        <v>100</v>
      </c>
      <c r="F17" s="945" t="n">
        <v>100</v>
      </c>
      <c r="G17" s="945" t="n">
        <v>100</v>
      </c>
      <c r="H17" s="945" t="n">
        <v>100</v>
      </c>
      <c r="I17" s="945" t="n">
        <v>100</v>
      </c>
      <c r="J17" s="945" t="n">
        <v>100</v>
      </c>
      <c r="K17" s="945" t="n">
        <v>100</v>
      </c>
      <c r="L17" s="141" t="s">
        <v>2000</v>
      </c>
    </row>
    <row r="18" customFormat="false" ht="12.75" hidden="false" customHeight="true" outlineLevel="0" collapsed="false">
      <c r="A18" s="238" t="s">
        <v>1981</v>
      </c>
      <c r="B18" s="212" t="n">
        <v>116.9</v>
      </c>
      <c r="C18" s="212" t="n">
        <v>108.9</v>
      </c>
      <c r="D18" s="212" t="n">
        <v>107.4</v>
      </c>
      <c r="E18" s="212" t="n">
        <v>126.5</v>
      </c>
      <c r="F18" s="212" t="n">
        <v>122.9</v>
      </c>
      <c r="G18" s="212" t="n">
        <v>144.2</v>
      </c>
      <c r="H18" s="212" t="n">
        <v>115.1</v>
      </c>
      <c r="I18" s="212" t="n">
        <v>121.1</v>
      </c>
      <c r="J18" s="212" t="n">
        <v>115.5</v>
      </c>
      <c r="K18" s="212" t="n">
        <v>108.4</v>
      </c>
      <c r="L18" s="141" t="s">
        <v>2000</v>
      </c>
    </row>
    <row r="19" customFormat="false" ht="12.75" hidden="false" customHeight="true" outlineLevel="0" collapsed="false">
      <c r="A19" s="238" t="s">
        <v>1982</v>
      </c>
      <c r="B19" s="212" t="n">
        <v>123</v>
      </c>
      <c r="C19" s="212" t="n">
        <v>112.7</v>
      </c>
      <c r="D19" s="212" t="n">
        <v>107.3</v>
      </c>
      <c r="E19" s="212" t="n">
        <v>136.9</v>
      </c>
      <c r="F19" s="212" t="n">
        <v>112.4</v>
      </c>
      <c r="G19" s="212" t="n">
        <v>142.2</v>
      </c>
      <c r="H19" s="212" t="n">
        <v>125.2</v>
      </c>
      <c r="I19" s="212" t="n">
        <v>132.5</v>
      </c>
      <c r="J19" s="212" t="n">
        <v>110.5</v>
      </c>
      <c r="K19" s="212" t="n">
        <v>110.1</v>
      </c>
      <c r="L19" s="141" t="s">
        <v>2000</v>
      </c>
    </row>
    <row r="20" customFormat="false" ht="12.75" hidden="false" customHeight="true" outlineLevel="0" collapsed="false">
      <c r="A20" s="195"/>
      <c r="B20" s="212"/>
      <c r="C20" s="212"/>
      <c r="D20" s="212"/>
      <c r="E20" s="212"/>
      <c r="F20" s="212"/>
      <c r="G20" s="212"/>
      <c r="H20" s="212"/>
      <c r="I20" s="212"/>
      <c r="J20" s="212"/>
      <c r="K20" s="212"/>
      <c r="L20" s="141"/>
    </row>
    <row r="21" customFormat="false" ht="12.75" hidden="false" customHeight="true" outlineLevel="0" collapsed="false">
      <c r="A21" s="200" t="n">
        <v>2006</v>
      </c>
      <c r="B21" s="212"/>
      <c r="C21" s="212"/>
      <c r="D21" s="212"/>
      <c r="E21" s="212"/>
      <c r="F21" s="212"/>
      <c r="G21" s="212"/>
      <c r="H21" s="212"/>
      <c r="I21" s="212"/>
      <c r="J21" s="212"/>
      <c r="K21" s="212"/>
      <c r="L21" s="141"/>
    </row>
    <row r="22" customFormat="false" ht="12.75" hidden="false" customHeight="true" outlineLevel="0" collapsed="false">
      <c r="A22" s="238" t="s">
        <v>568</v>
      </c>
      <c r="B22" s="212" t="n">
        <v>119.6</v>
      </c>
      <c r="C22" s="212" t="n">
        <v>114.1</v>
      </c>
      <c r="D22" s="212" t="n">
        <v>119.5</v>
      </c>
      <c r="E22" s="212" t="n">
        <v>124.8</v>
      </c>
      <c r="F22" s="212" t="n">
        <v>115.6</v>
      </c>
      <c r="G22" s="212" t="n">
        <v>179.6</v>
      </c>
      <c r="H22" s="212" t="n">
        <v>113.1</v>
      </c>
      <c r="I22" s="212" t="n">
        <v>120.7</v>
      </c>
      <c r="J22" s="212" t="n">
        <v>121.7</v>
      </c>
      <c r="K22" s="212" t="n">
        <v>105.6</v>
      </c>
      <c r="L22" s="141" t="s">
        <v>2000</v>
      </c>
    </row>
    <row r="23" customFormat="false" ht="12.75" hidden="false" customHeight="true" outlineLevel="0" collapsed="false">
      <c r="A23" s="195"/>
      <c r="B23" s="212"/>
      <c r="C23" s="212"/>
      <c r="D23" s="212"/>
      <c r="E23" s="212"/>
      <c r="F23" s="212"/>
      <c r="G23" s="212"/>
      <c r="H23" s="212"/>
      <c r="I23" s="212"/>
      <c r="J23" s="212"/>
      <c r="K23" s="212"/>
      <c r="L23" s="141"/>
    </row>
    <row r="24" customFormat="false" ht="12.75" hidden="false" customHeight="true" outlineLevel="0" collapsed="false">
      <c r="A24" s="200" t="n">
        <v>2007</v>
      </c>
      <c r="B24" s="212"/>
      <c r="C24" s="212"/>
      <c r="D24" s="212"/>
      <c r="E24" s="212"/>
      <c r="F24" s="212"/>
      <c r="G24" s="212"/>
      <c r="H24" s="212"/>
      <c r="I24" s="212"/>
      <c r="J24" s="212"/>
      <c r="K24" s="212"/>
      <c r="L24" s="141"/>
    </row>
    <row r="25" customFormat="false" ht="12.75" hidden="false" customHeight="true" outlineLevel="0" collapsed="false">
      <c r="A25" s="238" t="s">
        <v>557</v>
      </c>
      <c r="B25" s="212" t="n">
        <v>117</v>
      </c>
      <c r="C25" s="212" t="n">
        <v>107.5</v>
      </c>
      <c r="D25" s="212" t="n">
        <v>103.2</v>
      </c>
      <c r="E25" s="212" t="n">
        <v>130.4</v>
      </c>
      <c r="F25" s="212" t="n">
        <v>106.2</v>
      </c>
      <c r="G25" s="212" t="n">
        <v>163</v>
      </c>
      <c r="H25" s="212" t="n">
        <v>116.5</v>
      </c>
      <c r="I25" s="212" t="n">
        <v>125.6</v>
      </c>
      <c r="J25" s="212" t="n">
        <v>106.2</v>
      </c>
      <c r="K25" s="212" t="n">
        <v>105.7</v>
      </c>
      <c r="L25" s="152" t="s">
        <v>2000</v>
      </c>
    </row>
    <row r="26" customFormat="false" ht="12.75" hidden="false" customHeight="true" outlineLevel="0" collapsed="false">
      <c r="A26" s="238" t="s">
        <v>558</v>
      </c>
      <c r="B26" s="212" t="n">
        <v>121.3</v>
      </c>
      <c r="C26" s="212" t="n">
        <v>105.3</v>
      </c>
      <c r="D26" s="212" t="n">
        <v>94.2</v>
      </c>
      <c r="E26" s="212" t="n">
        <v>140.9</v>
      </c>
      <c r="F26" s="212" t="n">
        <v>107.2</v>
      </c>
      <c r="G26" s="212" t="n">
        <v>140.4</v>
      </c>
      <c r="H26" s="212" t="n">
        <v>121.9</v>
      </c>
      <c r="I26" s="212" t="n">
        <v>133.5</v>
      </c>
      <c r="J26" s="212" t="n">
        <v>108.8</v>
      </c>
      <c r="K26" s="212" t="n">
        <v>115.4</v>
      </c>
      <c r="L26" s="152" t="s">
        <v>2000</v>
      </c>
    </row>
    <row r="27" customFormat="false" ht="12.75" hidden="false" customHeight="true" outlineLevel="0" collapsed="false">
      <c r="A27" s="238" t="s">
        <v>559</v>
      </c>
      <c r="B27" s="212" t="n">
        <v>124.8</v>
      </c>
      <c r="C27" s="212" t="n">
        <v>116.1</v>
      </c>
      <c r="D27" s="212" t="n">
        <v>108.7</v>
      </c>
      <c r="E27" s="212" t="n">
        <v>132.7</v>
      </c>
      <c r="F27" s="212" t="n">
        <v>98</v>
      </c>
      <c r="G27" s="212" t="n">
        <v>143.5</v>
      </c>
      <c r="H27" s="212" t="n">
        <v>128.7</v>
      </c>
      <c r="I27" s="212" t="n">
        <v>138.7</v>
      </c>
      <c r="J27" s="212" t="n">
        <v>114.4</v>
      </c>
      <c r="K27" s="212" t="n">
        <v>113.5</v>
      </c>
      <c r="L27" s="152" t="s">
        <v>2000</v>
      </c>
    </row>
    <row r="28" customFormat="false" ht="12.75" hidden="false" customHeight="true" outlineLevel="0" collapsed="false">
      <c r="A28" s="238" t="s">
        <v>560</v>
      </c>
      <c r="B28" s="212" t="n">
        <v>121.9</v>
      </c>
      <c r="C28" s="212" t="n">
        <v>116.5</v>
      </c>
      <c r="D28" s="212" t="n">
        <v>101.3</v>
      </c>
      <c r="E28" s="212" t="n">
        <v>141.4</v>
      </c>
      <c r="F28" s="212" t="n">
        <v>106.9</v>
      </c>
      <c r="G28" s="212" t="n">
        <v>128.7</v>
      </c>
      <c r="H28" s="212" t="n">
        <v>123.2</v>
      </c>
      <c r="I28" s="212" t="n">
        <v>136.6</v>
      </c>
      <c r="J28" s="212" t="n">
        <v>108.3</v>
      </c>
      <c r="K28" s="212" t="n">
        <v>109.5</v>
      </c>
      <c r="L28" s="152" t="s">
        <v>2000</v>
      </c>
    </row>
    <row r="29" customFormat="false" ht="12.75" hidden="false" customHeight="true" outlineLevel="0" collapsed="false">
      <c r="A29" s="238" t="s">
        <v>561</v>
      </c>
      <c r="B29" s="212" t="n">
        <v>117.7</v>
      </c>
      <c r="C29" s="212" t="n">
        <v>100</v>
      </c>
      <c r="D29" s="212" t="n">
        <v>99.8</v>
      </c>
      <c r="E29" s="212" t="n">
        <v>153.3</v>
      </c>
      <c r="F29" s="212" t="n">
        <v>106.4</v>
      </c>
      <c r="G29" s="212" t="n">
        <v>132.5</v>
      </c>
      <c r="H29" s="212" t="n">
        <v>121.8</v>
      </c>
      <c r="I29" s="212" t="n">
        <v>134</v>
      </c>
      <c r="J29" s="212" t="n">
        <v>105.3</v>
      </c>
      <c r="K29" s="212" t="n">
        <v>94.2</v>
      </c>
      <c r="L29" s="152" t="s">
        <v>2000</v>
      </c>
    </row>
    <row r="30" customFormat="false" ht="12.75" hidden="false" customHeight="true" outlineLevel="0" collapsed="false">
      <c r="A30" s="238" t="s">
        <v>562</v>
      </c>
      <c r="B30" s="212" t="n">
        <v>124.8</v>
      </c>
      <c r="C30" s="212" t="n">
        <v>111.3</v>
      </c>
      <c r="D30" s="212" t="n">
        <v>107.5</v>
      </c>
      <c r="E30" s="212" t="n">
        <v>136.6</v>
      </c>
      <c r="F30" s="212" t="n">
        <v>105.1</v>
      </c>
      <c r="G30" s="212" t="n">
        <v>132.2</v>
      </c>
      <c r="H30" s="212" t="n">
        <v>133.1</v>
      </c>
      <c r="I30" s="212" t="n">
        <v>141.1</v>
      </c>
      <c r="J30" s="212" t="n">
        <v>113.5</v>
      </c>
      <c r="K30" s="212" t="n">
        <v>102.4</v>
      </c>
      <c r="L30" s="152" t="s">
        <v>2000</v>
      </c>
    </row>
    <row r="31" customFormat="false" ht="12.75" hidden="false" customHeight="true" outlineLevel="0" collapsed="false">
      <c r="A31" s="238" t="s">
        <v>563</v>
      </c>
      <c r="B31" s="212" t="n">
        <v>121.1</v>
      </c>
      <c r="C31" s="212" t="n">
        <v>107.9</v>
      </c>
      <c r="D31" s="212" t="n">
        <v>109.4</v>
      </c>
      <c r="E31" s="212" t="n">
        <v>136.3</v>
      </c>
      <c r="F31" s="212" t="n">
        <v>109</v>
      </c>
      <c r="G31" s="212" t="n">
        <v>135.8</v>
      </c>
      <c r="H31" s="212" t="n">
        <v>127.9</v>
      </c>
      <c r="I31" s="212" t="n">
        <v>136.4</v>
      </c>
      <c r="J31" s="212" t="n">
        <v>105.3</v>
      </c>
      <c r="K31" s="212" t="n">
        <v>110.8</v>
      </c>
      <c r="L31" s="152" t="s">
        <v>2000</v>
      </c>
    </row>
    <row r="32" customFormat="false" ht="12.75" hidden="false" customHeight="true" outlineLevel="0" collapsed="false">
      <c r="A32" s="238" t="s">
        <v>564</v>
      </c>
      <c r="B32" s="212" t="n">
        <v>121.5</v>
      </c>
      <c r="C32" s="212" t="n">
        <v>111.6</v>
      </c>
      <c r="D32" s="212" t="n">
        <v>112.5</v>
      </c>
      <c r="E32" s="212" t="n">
        <v>151.3</v>
      </c>
      <c r="F32" s="212" t="n">
        <v>108.1</v>
      </c>
      <c r="G32" s="212" t="n">
        <v>137.4</v>
      </c>
      <c r="H32" s="212" t="n">
        <v>131.1</v>
      </c>
      <c r="I32" s="212" t="n">
        <v>131.5</v>
      </c>
      <c r="J32" s="212" t="n">
        <v>104.8</v>
      </c>
      <c r="K32" s="212" t="n">
        <v>115.4</v>
      </c>
      <c r="L32" s="152" t="s">
        <v>2000</v>
      </c>
    </row>
    <row r="33" customFormat="false" ht="12.75" hidden="false" customHeight="true" outlineLevel="0" collapsed="false">
      <c r="A33" s="238" t="s">
        <v>565</v>
      </c>
      <c r="B33" s="212" t="n">
        <v>121.6</v>
      </c>
      <c r="C33" s="212" t="n">
        <v>115.5</v>
      </c>
      <c r="D33" s="212" t="n">
        <v>97.4</v>
      </c>
      <c r="E33" s="212" t="n">
        <v>123.8</v>
      </c>
      <c r="F33" s="212" t="n">
        <v>102.6</v>
      </c>
      <c r="G33" s="212" t="n">
        <v>131.1</v>
      </c>
      <c r="H33" s="212" t="n">
        <v>119.8</v>
      </c>
      <c r="I33" s="212" t="n">
        <v>129.9</v>
      </c>
      <c r="J33" s="212" t="n">
        <v>112.5</v>
      </c>
      <c r="K33" s="212" t="n">
        <v>114.2</v>
      </c>
      <c r="L33" s="152" t="s">
        <v>2000</v>
      </c>
    </row>
    <row r="34" customFormat="false" ht="12.75" hidden="false" customHeight="true" outlineLevel="0" collapsed="false">
      <c r="A34" s="238" t="s">
        <v>566</v>
      </c>
      <c r="B34" s="212" t="n">
        <v>133.7</v>
      </c>
      <c r="C34" s="212" t="n">
        <v>122.6</v>
      </c>
      <c r="D34" s="212" t="n">
        <v>117.8</v>
      </c>
      <c r="E34" s="212" t="n">
        <v>148.7</v>
      </c>
      <c r="F34" s="212" t="n">
        <v>117</v>
      </c>
      <c r="G34" s="212" t="n">
        <v>139.7</v>
      </c>
      <c r="H34" s="212" t="n">
        <v>131.1</v>
      </c>
      <c r="I34" s="212" t="n">
        <v>141.1</v>
      </c>
      <c r="J34" s="212" t="n">
        <v>123.5</v>
      </c>
      <c r="K34" s="212" t="n">
        <v>121.7</v>
      </c>
      <c r="L34" s="152" t="s">
        <v>2000</v>
      </c>
    </row>
    <row r="35" customFormat="false" ht="12.75" hidden="false" customHeight="true" outlineLevel="0" collapsed="false">
      <c r="A35" s="238" t="s">
        <v>567</v>
      </c>
      <c r="B35" s="212" t="n">
        <v>130.8</v>
      </c>
      <c r="C35" s="212" t="n">
        <v>120.6</v>
      </c>
      <c r="D35" s="212" t="n">
        <v>113.6</v>
      </c>
      <c r="E35" s="212" t="n">
        <v>122.2</v>
      </c>
      <c r="F35" s="212" t="n">
        <v>137.3</v>
      </c>
      <c r="G35" s="212" t="n">
        <v>156.5</v>
      </c>
      <c r="H35" s="212" t="n">
        <v>130.6</v>
      </c>
      <c r="I35" s="212" t="n">
        <v>130.3</v>
      </c>
      <c r="J35" s="212" t="n">
        <v>119.6</v>
      </c>
      <c r="K35" s="212" t="n">
        <v>112.9</v>
      </c>
      <c r="L35" s="152" t="s">
        <v>2000</v>
      </c>
    </row>
    <row r="36" customFormat="false" ht="12.75" hidden="false" customHeight="true" outlineLevel="0" collapsed="false">
      <c r="A36" s="238" t="s">
        <v>568</v>
      </c>
      <c r="B36" s="212" t="n">
        <v>119.8</v>
      </c>
      <c r="C36" s="212" t="n">
        <v>118</v>
      </c>
      <c r="D36" s="212" t="n">
        <v>121.6</v>
      </c>
      <c r="E36" s="212" t="n">
        <v>125.8</v>
      </c>
      <c r="F36" s="212" t="n">
        <v>145.4</v>
      </c>
      <c r="G36" s="212" t="n">
        <v>165.6</v>
      </c>
      <c r="H36" s="212" t="n">
        <v>116.8</v>
      </c>
      <c r="I36" s="212" t="n">
        <v>110.9</v>
      </c>
      <c r="J36" s="212" t="n">
        <v>104.3</v>
      </c>
      <c r="K36" s="212" t="n">
        <v>105.6</v>
      </c>
      <c r="L36" s="152" t="s">
        <v>2000</v>
      </c>
    </row>
    <row r="37" customFormat="false" ht="12.75" hidden="false" customHeight="true" outlineLevel="0" collapsed="false">
      <c r="B37" s="212"/>
      <c r="C37" s="212"/>
      <c r="D37" s="212"/>
      <c r="E37" s="212"/>
      <c r="F37" s="212"/>
      <c r="G37" s="212"/>
      <c r="H37" s="212"/>
      <c r="I37" s="212"/>
      <c r="J37" s="212"/>
      <c r="K37" s="212"/>
    </row>
    <row r="38" customFormat="false" ht="15" hidden="false" customHeight="true" outlineLevel="0" collapsed="false">
      <c r="B38" s="716" t="s">
        <v>543</v>
      </c>
      <c r="C38" s="786"/>
      <c r="D38" s="786"/>
      <c r="E38" s="786"/>
      <c r="F38" s="786"/>
      <c r="G38" s="786"/>
      <c r="H38" s="786"/>
      <c r="I38" s="786"/>
      <c r="J38" s="786"/>
      <c r="K38" s="786"/>
      <c r="L38" s="786"/>
      <c r="M38" s="786"/>
    </row>
    <row r="39" customFormat="false" ht="12.75" hidden="false" customHeight="true" outlineLevel="0" collapsed="false"/>
    <row r="40" customFormat="false" ht="12.75" hidden="false" customHeight="true" outlineLevel="0" collapsed="false">
      <c r="A40" s="238" t="s">
        <v>1980</v>
      </c>
      <c r="B40" s="945" t="n">
        <v>100</v>
      </c>
      <c r="C40" s="945" t="n">
        <v>100</v>
      </c>
      <c r="D40" s="945" t="n">
        <v>100</v>
      </c>
      <c r="E40" s="945" t="n">
        <v>100</v>
      </c>
      <c r="F40" s="945" t="n">
        <v>100</v>
      </c>
      <c r="G40" s="945" t="n">
        <v>100</v>
      </c>
      <c r="H40" s="945" t="n">
        <v>100</v>
      </c>
      <c r="I40" s="945" t="n">
        <v>100</v>
      </c>
      <c r="J40" s="945" t="n">
        <v>100</v>
      </c>
      <c r="K40" s="945" t="n">
        <v>100</v>
      </c>
      <c r="L40" s="141" t="s">
        <v>2000</v>
      </c>
    </row>
    <row r="41" customFormat="false" ht="12.75" hidden="false" customHeight="true" outlineLevel="0" collapsed="false">
      <c r="A41" s="238" t="s">
        <v>1981</v>
      </c>
      <c r="B41" s="212" t="n">
        <v>112.7</v>
      </c>
      <c r="C41" s="212" t="n">
        <v>105.6</v>
      </c>
      <c r="D41" s="212" t="n">
        <v>106.2</v>
      </c>
      <c r="E41" s="212" t="n">
        <v>107.3</v>
      </c>
      <c r="F41" s="212" t="n">
        <v>107.6</v>
      </c>
      <c r="G41" s="212" t="n">
        <v>140.1</v>
      </c>
      <c r="H41" s="212" t="n">
        <v>114.6</v>
      </c>
      <c r="I41" s="212" t="n">
        <v>111.5</v>
      </c>
      <c r="J41" s="212" t="n">
        <v>116.1</v>
      </c>
      <c r="K41" s="212" t="n">
        <v>105.4</v>
      </c>
      <c r="L41" s="141" t="s">
        <v>2000</v>
      </c>
    </row>
    <row r="42" customFormat="false" ht="12.75" hidden="false" customHeight="true" outlineLevel="0" collapsed="false">
      <c r="A42" s="238" t="s">
        <v>1982</v>
      </c>
      <c r="B42" s="212" t="n">
        <v>116.2</v>
      </c>
      <c r="C42" s="212" t="n">
        <v>104.9</v>
      </c>
      <c r="D42" s="212" t="n">
        <v>108.4</v>
      </c>
      <c r="E42" s="212" t="n">
        <v>109.4</v>
      </c>
      <c r="F42" s="212" t="n">
        <v>97.7</v>
      </c>
      <c r="G42" s="212" t="n">
        <v>124.8</v>
      </c>
      <c r="H42" s="212" t="n">
        <v>123.9</v>
      </c>
      <c r="I42" s="212" t="n">
        <v>114.8</v>
      </c>
      <c r="J42" s="212" t="n">
        <v>110.5</v>
      </c>
      <c r="K42" s="212" t="n">
        <v>109.4</v>
      </c>
      <c r="L42" s="141" t="s">
        <v>2000</v>
      </c>
    </row>
    <row r="43" customFormat="false" ht="12.75" hidden="false" customHeight="true" outlineLevel="0" collapsed="false">
      <c r="A43" s="195"/>
      <c r="B43" s="212"/>
      <c r="C43" s="212"/>
      <c r="D43" s="212"/>
      <c r="E43" s="212"/>
      <c r="F43" s="212"/>
      <c r="G43" s="212"/>
      <c r="H43" s="212"/>
      <c r="I43" s="212"/>
      <c r="J43" s="212"/>
      <c r="K43" s="212"/>
      <c r="L43" s="141"/>
    </row>
    <row r="44" customFormat="false" ht="12.75" hidden="false" customHeight="true" outlineLevel="0" collapsed="false">
      <c r="A44" s="200" t="n">
        <v>2006</v>
      </c>
      <c r="B44" s="212"/>
      <c r="C44" s="212"/>
      <c r="D44" s="212"/>
      <c r="E44" s="212"/>
      <c r="F44" s="212"/>
      <c r="G44" s="212"/>
      <c r="H44" s="212"/>
      <c r="I44" s="212"/>
      <c r="J44" s="212"/>
      <c r="K44" s="212"/>
    </row>
    <row r="45" customFormat="false" ht="12.75" hidden="false" customHeight="true" outlineLevel="0" collapsed="false">
      <c r="A45" s="238" t="s">
        <v>568</v>
      </c>
      <c r="B45" s="212" t="n">
        <v>113.1</v>
      </c>
      <c r="C45" s="212" t="n">
        <v>109.2</v>
      </c>
      <c r="D45" s="212" t="n">
        <v>117</v>
      </c>
      <c r="E45" s="212" t="n">
        <v>101.5</v>
      </c>
      <c r="F45" s="212" t="n">
        <v>106.5</v>
      </c>
      <c r="G45" s="212" t="n">
        <v>174.8</v>
      </c>
      <c r="H45" s="212" t="n">
        <v>109.9</v>
      </c>
      <c r="I45" s="212" t="n">
        <v>104.2</v>
      </c>
      <c r="J45" s="212" t="n">
        <v>119</v>
      </c>
      <c r="K45" s="212" t="n">
        <v>98.3</v>
      </c>
      <c r="L45" s="141" t="s">
        <v>2000</v>
      </c>
    </row>
    <row r="46" customFormat="false" ht="12.75" hidden="false" customHeight="true" outlineLevel="0" collapsed="false">
      <c r="A46" s="195"/>
      <c r="B46" s="212"/>
      <c r="C46" s="212"/>
      <c r="D46" s="212"/>
      <c r="E46" s="212"/>
      <c r="F46" s="212"/>
      <c r="G46" s="212"/>
      <c r="H46" s="212"/>
      <c r="I46" s="212"/>
      <c r="J46" s="212"/>
      <c r="K46" s="212"/>
    </row>
    <row r="47" customFormat="false" ht="12.75" hidden="false" customHeight="true" outlineLevel="0" collapsed="false">
      <c r="A47" s="200" t="n">
        <v>2007</v>
      </c>
      <c r="B47" s="212"/>
      <c r="C47" s="212"/>
      <c r="D47" s="212"/>
      <c r="E47" s="212"/>
      <c r="F47" s="212"/>
      <c r="G47" s="212"/>
      <c r="H47" s="212"/>
      <c r="I47" s="212"/>
      <c r="J47" s="212"/>
      <c r="K47" s="212"/>
    </row>
    <row r="48" customFormat="false" ht="12.75" hidden="false" customHeight="true" outlineLevel="0" collapsed="false">
      <c r="A48" s="238" t="s">
        <v>557</v>
      </c>
      <c r="B48" s="212" t="n">
        <v>112.2</v>
      </c>
      <c r="C48" s="212" t="n">
        <v>103.1</v>
      </c>
      <c r="D48" s="212" t="n">
        <v>105.7</v>
      </c>
      <c r="E48" s="212" t="n">
        <v>111.3</v>
      </c>
      <c r="F48" s="212" t="n">
        <v>97.8</v>
      </c>
      <c r="G48" s="212" t="n">
        <v>154.8</v>
      </c>
      <c r="H48" s="212" t="n">
        <v>114.2</v>
      </c>
      <c r="I48" s="212" t="n">
        <v>110</v>
      </c>
      <c r="J48" s="212" t="n">
        <v>106.8</v>
      </c>
      <c r="K48" s="212" t="n">
        <v>103.2</v>
      </c>
      <c r="L48" s="152" t="s">
        <v>2000</v>
      </c>
    </row>
    <row r="49" customFormat="false" ht="12.75" hidden="false" customHeight="true" outlineLevel="0" collapsed="false">
      <c r="A49" s="238" t="s">
        <v>558</v>
      </c>
      <c r="B49" s="212" t="n">
        <v>117</v>
      </c>
      <c r="C49" s="212" t="n">
        <v>101</v>
      </c>
      <c r="D49" s="212" t="n">
        <v>99</v>
      </c>
      <c r="E49" s="212" t="n">
        <v>116.4</v>
      </c>
      <c r="F49" s="212" t="n">
        <v>102.6</v>
      </c>
      <c r="G49" s="212" t="n">
        <v>135.2</v>
      </c>
      <c r="H49" s="212" t="n">
        <v>122.9</v>
      </c>
      <c r="I49" s="212" t="n">
        <v>118.2</v>
      </c>
      <c r="J49" s="212" t="n">
        <v>108.5</v>
      </c>
      <c r="K49" s="212" t="n">
        <v>111.3</v>
      </c>
      <c r="L49" s="152" t="s">
        <v>2000</v>
      </c>
    </row>
    <row r="50" customFormat="false" ht="12.75" hidden="false" customHeight="true" outlineLevel="0" collapsed="false">
      <c r="A50" s="238" t="s">
        <v>559</v>
      </c>
      <c r="B50" s="212" t="n">
        <v>118</v>
      </c>
      <c r="C50" s="212" t="n">
        <v>111</v>
      </c>
      <c r="D50" s="212" t="n">
        <v>105.9</v>
      </c>
      <c r="E50" s="212" t="n">
        <v>110.3</v>
      </c>
      <c r="F50" s="212" t="n">
        <v>92.2</v>
      </c>
      <c r="G50" s="212" t="n">
        <v>130.7</v>
      </c>
      <c r="H50" s="212" t="n">
        <v>125.7</v>
      </c>
      <c r="I50" s="212" t="n">
        <v>121.4</v>
      </c>
      <c r="J50" s="212" t="n">
        <v>113.4</v>
      </c>
      <c r="K50" s="212" t="n">
        <v>111.4</v>
      </c>
      <c r="L50" s="152" t="s">
        <v>2000</v>
      </c>
    </row>
    <row r="51" customFormat="false" ht="12.75" hidden="false" customHeight="true" outlineLevel="0" collapsed="false">
      <c r="A51" s="238" t="s">
        <v>560</v>
      </c>
      <c r="B51" s="212" t="n">
        <v>117.6</v>
      </c>
      <c r="C51" s="212" t="n">
        <v>110.8</v>
      </c>
      <c r="D51" s="212" t="n">
        <v>102.5</v>
      </c>
      <c r="E51" s="212" t="n">
        <v>114.6</v>
      </c>
      <c r="F51" s="212" t="n">
        <v>98.5</v>
      </c>
      <c r="G51" s="212" t="n">
        <v>121.8</v>
      </c>
      <c r="H51" s="212" t="n">
        <v>127.3</v>
      </c>
      <c r="I51" s="212" t="n">
        <v>118.9</v>
      </c>
      <c r="J51" s="212" t="n">
        <v>109.2</v>
      </c>
      <c r="K51" s="212" t="n">
        <v>108.2</v>
      </c>
      <c r="L51" s="152" t="s">
        <v>2000</v>
      </c>
    </row>
    <row r="52" customFormat="false" ht="12.75" hidden="false" customHeight="true" outlineLevel="0" collapsed="false">
      <c r="A52" s="238" t="s">
        <v>561</v>
      </c>
      <c r="B52" s="212" t="n">
        <v>110.8</v>
      </c>
      <c r="C52" s="212" t="n">
        <v>95</v>
      </c>
      <c r="D52" s="212" t="n">
        <v>102</v>
      </c>
      <c r="E52" s="212" t="n">
        <v>120.2</v>
      </c>
      <c r="F52" s="212" t="n">
        <v>95.1</v>
      </c>
      <c r="G52" s="212" t="n">
        <v>121</v>
      </c>
      <c r="H52" s="212" t="n">
        <v>114.3</v>
      </c>
      <c r="I52" s="212" t="n">
        <v>114.1</v>
      </c>
      <c r="J52" s="212" t="n">
        <v>106.1</v>
      </c>
      <c r="K52" s="212" t="n">
        <v>93</v>
      </c>
      <c r="L52" s="152" t="s">
        <v>2000</v>
      </c>
    </row>
    <row r="53" customFormat="false" ht="12.75" hidden="false" customHeight="true" outlineLevel="0" collapsed="false">
      <c r="A53" s="238" t="s">
        <v>562</v>
      </c>
      <c r="B53" s="212" t="n">
        <v>115.8</v>
      </c>
      <c r="C53" s="212" t="n">
        <v>105</v>
      </c>
      <c r="D53" s="212" t="n">
        <v>110.6</v>
      </c>
      <c r="E53" s="212" t="n">
        <v>104.9</v>
      </c>
      <c r="F53" s="212" t="n">
        <v>93.6</v>
      </c>
      <c r="G53" s="212" t="n">
        <v>118.2</v>
      </c>
      <c r="H53" s="212" t="n">
        <v>127.8</v>
      </c>
      <c r="I53" s="212" t="n">
        <v>119.6</v>
      </c>
      <c r="J53" s="212" t="n">
        <v>111.4</v>
      </c>
      <c r="K53" s="212" t="n">
        <v>100.3</v>
      </c>
      <c r="L53" s="152" t="s">
        <v>2000</v>
      </c>
    </row>
    <row r="54" customFormat="false" ht="12.75" hidden="false" customHeight="true" outlineLevel="0" collapsed="false">
      <c r="A54" s="238" t="s">
        <v>563</v>
      </c>
      <c r="B54" s="212" t="n">
        <v>112.3</v>
      </c>
      <c r="C54" s="212" t="n">
        <v>100.2</v>
      </c>
      <c r="D54" s="212" t="n">
        <v>112.8</v>
      </c>
      <c r="E54" s="212" t="n">
        <v>104.2</v>
      </c>
      <c r="F54" s="212" t="n">
        <v>93.9</v>
      </c>
      <c r="G54" s="212" t="n">
        <v>121.9</v>
      </c>
      <c r="H54" s="212" t="n">
        <v>127.6</v>
      </c>
      <c r="I54" s="212" t="n">
        <v>115.3</v>
      </c>
      <c r="J54" s="212" t="n">
        <v>104.2</v>
      </c>
      <c r="K54" s="212" t="n">
        <v>109.1</v>
      </c>
      <c r="L54" s="152" t="s">
        <v>2000</v>
      </c>
    </row>
    <row r="55" customFormat="false" ht="12.75" hidden="false" customHeight="true" outlineLevel="0" collapsed="false">
      <c r="A55" s="238" t="s">
        <v>564</v>
      </c>
      <c r="B55" s="212" t="n">
        <v>115.8</v>
      </c>
      <c r="C55" s="212" t="n">
        <v>103.4</v>
      </c>
      <c r="D55" s="212" t="n">
        <v>111.6</v>
      </c>
      <c r="E55" s="212" t="n">
        <v>115.9</v>
      </c>
      <c r="F55" s="212" t="n">
        <v>91.4</v>
      </c>
      <c r="G55" s="212" t="n">
        <v>117.9</v>
      </c>
      <c r="H55" s="212" t="n">
        <v>129.3</v>
      </c>
      <c r="I55" s="212" t="n">
        <v>113.8</v>
      </c>
      <c r="J55" s="212" t="n">
        <v>105.5</v>
      </c>
      <c r="K55" s="212" t="n">
        <v>118</v>
      </c>
      <c r="L55" s="152" t="s">
        <v>2000</v>
      </c>
    </row>
    <row r="56" customFormat="false" ht="12.75" hidden="false" customHeight="true" outlineLevel="0" collapsed="false">
      <c r="A56" s="238" t="s">
        <v>565</v>
      </c>
      <c r="B56" s="212" t="n">
        <v>114.3</v>
      </c>
      <c r="C56" s="212" t="n">
        <v>105</v>
      </c>
      <c r="D56" s="212" t="n">
        <v>101</v>
      </c>
      <c r="E56" s="212" t="n">
        <v>96.8</v>
      </c>
      <c r="F56" s="212" t="n">
        <v>88.3</v>
      </c>
      <c r="G56" s="212" t="n">
        <v>111.7</v>
      </c>
      <c r="H56" s="212" t="n">
        <v>116.2</v>
      </c>
      <c r="I56" s="212" t="n">
        <v>111.7</v>
      </c>
      <c r="J56" s="212" t="n">
        <v>111.4</v>
      </c>
      <c r="K56" s="212" t="n">
        <v>118</v>
      </c>
      <c r="L56" s="152" t="s">
        <v>2000</v>
      </c>
    </row>
    <row r="57" customFormat="false" ht="12.75" hidden="false" customHeight="true" outlineLevel="0" collapsed="false">
      <c r="A57" s="238" t="s">
        <v>566</v>
      </c>
      <c r="B57" s="212" t="n">
        <v>127.1</v>
      </c>
      <c r="C57" s="212" t="n">
        <v>110.7</v>
      </c>
      <c r="D57" s="212" t="n">
        <v>114</v>
      </c>
      <c r="E57" s="212" t="n">
        <v>116.8</v>
      </c>
      <c r="F57" s="212" t="n">
        <v>97.4</v>
      </c>
      <c r="G57" s="212" t="n">
        <v>113.5</v>
      </c>
      <c r="H57" s="212" t="n">
        <v>134.3</v>
      </c>
      <c r="I57" s="212" t="n">
        <v>123.5</v>
      </c>
      <c r="J57" s="212" t="n">
        <v>124.9</v>
      </c>
      <c r="K57" s="212" t="n">
        <v>124.8</v>
      </c>
      <c r="L57" s="152" t="s">
        <v>2000</v>
      </c>
    </row>
    <row r="58" customFormat="false" ht="12.75" hidden="false" customHeight="true" outlineLevel="0" collapsed="false">
      <c r="A58" s="238" t="s">
        <v>567</v>
      </c>
      <c r="B58" s="212" t="n">
        <v>122.2</v>
      </c>
      <c r="C58" s="212" t="n">
        <v>108.8</v>
      </c>
      <c r="D58" s="212" t="n">
        <v>112.4</v>
      </c>
      <c r="E58" s="212" t="n">
        <v>98.6</v>
      </c>
      <c r="F58" s="212" t="n">
        <v>111.1</v>
      </c>
      <c r="G58" s="212" t="n">
        <v>123.8</v>
      </c>
      <c r="H58" s="212" t="n">
        <v>132.2</v>
      </c>
      <c r="I58" s="212" t="n">
        <v>113.8</v>
      </c>
      <c r="J58" s="212" t="n">
        <v>120.5</v>
      </c>
      <c r="K58" s="212" t="n">
        <v>112.4</v>
      </c>
      <c r="L58" s="152" t="s">
        <v>2000</v>
      </c>
    </row>
    <row r="59" customFormat="false" ht="12.75" hidden="false" customHeight="true" outlineLevel="0" collapsed="false">
      <c r="A59" s="238" t="s">
        <v>568</v>
      </c>
      <c r="B59" s="212" t="n">
        <v>111.5</v>
      </c>
      <c r="C59" s="212" t="n">
        <v>104.8</v>
      </c>
      <c r="D59" s="212" t="n">
        <v>123.5</v>
      </c>
      <c r="E59" s="212" t="n">
        <v>102.9</v>
      </c>
      <c r="F59" s="212" t="n">
        <v>110.7</v>
      </c>
      <c r="G59" s="212" t="n">
        <v>127.1</v>
      </c>
      <c r="H59" s="212" t="n">
        <v>115.4</v>
      </c>
      <c r="I59" s="212" t="n">
        <v>97</v>
      </c>
      <c r="J59" s="212" t="n">
        <v>103.9</v>
      </c>
      <c r="K59" s="212" t="n">
        <v>103</v>
      </c>
      <c r="L59" s="152" t="s">
        <v>2000</v>
      </c>
    </row>
    <row r="60" customFormat="false" ht="12.75" hidden="false" customHeight="true" outlineLevel="0" collapsed="false">
      <c r="B60" s="212"/>
      <c r="C60" s="212"/>
      <c r="D60" s="212"/>
      <c r="E60" s="212"/>
      <c r="F60" s="212"/>
      <c r="G60" s="212"/>
      <c r="H60" s="212"/>
      <c r="I60" s="212"/>
      <c r="J60" s="212"/>
      <c r="K60" s="212"/>
    </row>
    <row r="61" customFormat="false" ht="15" hidden="false" customHeight="true" outlineLevel="0" collapsed="false">
      <c r="B61" s="716" t="s">
        <v>544</v>
      </c>
      <c r="C61" s="727"/>
      <c r="D61" s="727"/>
      <c r="E61" s="727"/>
      <c r="F61" s="727"/>
      <c r="G61" s="727"/>
      <c r="H61" s="727"/>
      <c r="I61" s="727"/>
      <c r="J61" s="727"/>
      <c r="K61" s="727"/>
      <c r="L61" s="727"/>
    </row>
    <row r="62" customFormat="false" ht="12.75" hidden="false" customHeight="true" outlineLevel="0" collapsed="false"/>
    <row r="63" customFormat="false" ht="12.75" hidden="false" customHeight="true" outlineLevel="0" collapsed="false">
      <c r="A63" s="238" t="s">
        <v>1980</v>
      </c>
      <c r="B63" s="945" t="n">
        <v>100</v>
      </c>
      <c r="C63" s="945" t="n">
        <v>100</v>
      </c>
      <c r="D63" s="945" t="n">
        <v>100</v>
      </c>
      <c r="E63" s="945" t="n">
        <v>100</v>
      </c>
      <c r="F63" s="945" t="n">
        <v>100</v>
      </c>
      <c r="G63" s="945" t="n">
        <v>100</v>
      </c>
      <c r="H63" s="945" t="n">
        <v>100</v>
      </c>
      <c r="I63" s="945" t="n">
        <v>100</v>
      </c>
      <c r="J63" s="945" t="n">
        <v>100</v>
      </c>
      <c r="K63" s="945" t="n">
        <v>100</v>
      </c>
      <c r="L63" s="141" t="s">
        <v>2000</v>
      </c>
    </row>
    <row r="64" customFormat="false" ht="12.75" hidden="false" customHeight="true" outlineLevel="0" collapsed="false">
      <c r="A64" s="238" t="s">
        <v>1981</v>
      </c>
      <c r="B64" s="212" t="n">
        <v>103.7</v>
      </c>
      <c r="C64" s="212" t="n">
        <v>103.1</v>
      </c>
      <c r="D64" s="212" t="n">
        <v>101.1</v>
      </c>
      <c r="E64" s="212" t="n">
        <v>117.9</v>
      </c>
      <c r="F64" s="212" t="n">
        <v>114.2</v>
      </c>
      <c r="G64" s="212" t="n">
        <v>102.9</v>
      </c>
      <c r="H64" s="212" t="n">
        <v>100.5</v>
      </c>
      <c r="I64" s="212" t="n">
        <v>108.6</v>
      </c>
      <c r="J64" s="212" t="n">
        <v>99.5</v>
      </c>
      <c r="K64" s="212" t="n">
        <v>102.9</v>
      </c>
      <c r="L64" s="141" t="s">
        <v>2000</v>
      </c>
    </row>
    <row r="65" customFormat="false" ht="12.75" hidden="false" customHeight="true" outlineLevel="0" collapsed="false">
      <c r="A65" s="238" t="s">
        <v>1982</v>
      </c>
      <c r="B65" s="212" t="n">
        <v>105.8</v>
      </c>
      <c r="C65" s="212" t="n">
        <v>107.5</v>
      </c>
      <c r="D65" s="212" t="n">
        <v>98.9</v>
      </c>
      <c r="E65" s="212" t="n">
        <v>125.2</v>
      </c>
      <c r="F65" s="212" t="n">
        <v>115.1</v>
      </c>
      <c r="G65" s="212" t="n">
        <v>113.9</v>
      </c>
      <c r="H65" s="212" t="n">
        <v>101</v>
      </c>
      <c r="I65" s="212" t="n">
        <v>115.4</v>
      </c>
      <c r="J65" s="212" t="n">
        <v>100.1</v>
      </c>
      <c r="K65" s="212" t="n">
        <v>100.7</v>
      </c>
      <c r="L65" s="141" t="s">
        <v>2000</v>
      </c>
    </row>
    <row r="66" customFormat="false" ht="12.75" hidden="false" customHeight="true" outlineLevel="0" collapsed="false">
      <c r="A66" s="195"/>
      <c r="B66" s="212"/>
      <c r="C66" s="212"/>
      <c r="D66" s="212"/>
      <c r="E66" s="212"/>
      <c r="F66" s="212"/>
      <c r="G66" s="212"/>
      <c r="H66" s="212"/>
      <c r="I66" s="212"/>
      <c r="J66" s="212"/>
      <c r="K66" s="212"/>
      <c r="L66" s="141"/>
    </row>
    <row r="67" customFormat="false" ht="12.75" hidden="false" customHeight="true" outlineLevel="0" collapsed="false">
      <c r="A67" s="200" t="n">
        <v>2006</v>
      </c>
      <c r="B67" s="212"/>
      <c r="C67" s="212"/>
      <c r="D67" s="212"/>
      <c r="E67" s="212"/>
      <c r="F67" s="212"/>
      <c r="G67" s="212"/>
      <c r="H67" s="212"/>
      <c r="I67" s="212"/>
      <c r="J67" s="212"/>
      <c r="K67" s="212"/>
      <c r="L67" s="141"/>
    </row>
    <row r="68" customFormat="false" ht="12.75" hidden="false" customHeight="true" outlineLevel="0" collapsed="false">
      <c r="A68" s="238" t="s">
        <v>568</v>
      </c>
      <c r="B68" s="212" t="n">
        <v>105.8</v>
      </c>
      <c r="C68" s="212" t="n">
        <v>104.5</v>
      </c>
      <c r="D68" s="212" t="n">
        <v>102.2</v>
      </c>
      <c r="E68" s="212" t="n">
        <v>122.9</v>
      </c>
      <c r="F68" s="212" t="n">
        <v>108.5</v>
      </c>
      <c r="G68" s="212" t="n">
        <v>102.7</v>
      </c>
      <c r="H68" s="212" t="n">
        <v>102.9</v>
      </c>
      <c r="I68" s="212" t="n">
        <v>115.8</v>
      </c>
      <c r="J68" s="212" t="n">
        <v>102.3</v>
      </c>
      <c r="K68" s="212" t="n">
        <v>107.5</v>
      </c>
      <c r="L68" s="141" t="s">
        <v>2000</v>
      </c>
    </row>
    <row r="69" customFormat="false" ht="12.75" hidden="false" customHeight="true" outlineLevel="0" collapsed="false">
      <c r="A69" s="195"/>
      <c r="B69" s="212"/>
      <c r="C69" s="212"/>
      <c r="D69" s="212"/>
      <c r="E69" s="212"/>
      <c r="F69" s="212"/>
      <c r="G69" s="212"/>
      <c r="H69" s="212"/>
      <c r="I69" s="212"/>
      <c r="J69" s="212"/>
      <c r="K69" s="212"/>
      <c r="L69" s="141"/>
    </row>
    <row r="70" customFormat="false" ht="12.75" hidden="false" customHeight="true" outlineLevel="0" collapsed="false">
      <c r="A70" s="200" t="n">
        <v>2007</v>
      </c>
      <c r="B70" s="212"/>
      <c r="C70" s="212"/>
      <c r="D70" s="212"/>
      <c r="E70" s="212"/>
      <c r="F70" s="212"/>
      <c r="G70" s="212"/>
      <c r="H70" s="212"/>
      <c r="I70" s="212"/>
      <c r="J70" s="212"/>
      <c r="K70" s="212"/>
      <c r="L70" s="141"/>
    </row>
    <row r="71" customFormat="false" ht="12.75" hidden="false" customHeight="true" outlineLevel="0" collapsed="false">
      <c r="A71" s="238" t="s">
        <v>557</v>
      </c>
      <c r="B71" s="212" t="n">
        <v>104.2</v>
      </c>
      <c r="C71" s="212" t="n">
        <v>104.3</v>
      </c>
      <c r="D71" s="212" t="n">
        <v>97.6</v>
      </c>
      <c r="E71" s="212" t="n">
        <v>117.2</v>
      </c>
      <c r="F71" s="212" t="n">
        <v>108.6</v>
      </c>
      <c r="G71" s="212" t="n">
        <v>105.2</v>
      </c>
      <c r="H71" s="212" t="n">
        <v>102</v>
      </c>
      <c r="I71" s="212" t="n">
        <v>114.2</v>
      </c>
      <c r="J71" s="212" t="n">
        <v>99.4</v>
      </c>
      <c r="K71" s="212" t="n">
        <v>102.5</v>
      </c>
      <c r="L71" s="152" t="s">
        <v>2000</v>
      </c>
    </row>
    <row r="72" customFormat="false" ht="12.75" hidden="false" customHeight="true" outlineLevel="0" collapsed="false">
      <c r="A72" s="238" t="s">
        <v>558</v>
      </c>
      <c r="B72" s="212" t="n">
        <v>103.7</v>
      </c>
      <c r="C72" s="212" t="n">
        <v>104.3</v>
      </c>
      <c r="D72" s="212" t="n">
        <v>95.1</v>
      </c>
      <c r="E72" s="212" t="n">
        <v>121</v>
      </c>
      <c r="F72" s="212" t="n">
        <v>104.4</v>
      </c>
      <c r="G72" s="212" t="n">
        <v>103.9</v>
      </c>
      <c r="H72" s="212" t="n">
        <v>99.2</v>
      </c>
      <c r="I72" s="212" t="n">
        <v>112.9</v>
      </c>
      <c r="J72" s="212" t="n">
        <v>100.3</v>
      </c>
      <c r="K72" s="212" t="n">
        <v>103.7</v>
      </c>
      <c r="L72" s="152" t="s">
        <v>2000</v>
      </c>
    </row>
    <row r="73" customFormat="false" ht="12.75" hidden="false" customHeight="true" outlineLevel="0" collapsed="false">
      <c r="A73" s="238" t="s">
        <v>559</v>
      </c>
      <c r="B73" s="212" t="n">
        <v>105.8</v>
      </c>
      <c r="C73" s="212" t="n">
        <v>104.6</v>
      </c>
      <c r="D73" s="212" t="n">
        <v>102.7</v>
      </c>
      <c r="E73" s="212" t="n">
        <v>120.3</v>
      </c>
      <c r="F73" s="212" t="n">
        <v>106.3</v>
      </c>
      <c r="G73" s="212" t="n">
        <v>109.8</v>
      </c>
      <c r="H73" s="212" t="n">
        <v>102.3</v>
      </c>
      <c r="I73" s="212" t="n">
        <v>114.2</v>
      </c>
      <c r="J73" s="212" t="n">
        <v>100.9</v>
      </c>
      <c r="K73" s="212" t="n">
        <v>101.8</v>
      </c>
      <c r="L73" s="152" t="s">
        <v>2000</v>
      </c>
    </row>
    <row r="74" customFormat="false" ht="12.75" hidden="false" customHeight="true" outlineLevel="0" collapsed="false">
      <c r="A74" s="238" t="s">
        <v>560</v>
      </c>
      <c r="B74" s="212" t="n">
        <v>103.7</v>
      </c>
      <c r="C74" s="212" t="n">
        <v>105.1</v>
      </c>
      <c r="D74" s="212" t="n">
        <v>98.9</v>
      </c>
      <c r="E74" s="212" t="n">
        <v>123.4</v>
      </c>
      <c r="F74" s="212" t="n">
        <v>108.5</v>
      </c>
      <c r="G74" s="212" t="n">
        <v>105.6</v>
      </c>
      <c r="H74" s="212" t="n">
        <v>96.8</v>
      </c>
      <c r="I74" s="212" t="n">
        <v>114.9</v>
      </c>
      <c r="J74" s="212" t="n">
        <v>99.1</v>
      </c>
      <c r="K74" s="212" t="n">
        <v>101.2</v>
      </c>
      <c r="L74" s="152" t="s">
        <v>2000</v>
      </c>
    </row>
    <row r="75" customFormat="false" ht="12.75" hidden="false" customHeight="true" outlineLevel="0" collapsed="false">
      <c r="A75" s="238" t="s">
        <v>561</v>
      </c>
      <c r="B75" s="212" t="n">
        <v>106.2</v>
      </c>
      <c r="C75" s="212" t="n">
        <v>105.3</v>
      </c>
      <c r="D75" s="212" t="n">
        <v>97.9</v>
      </c>
      <c r="E75" s="212" t="n">
        <v>127.5</v>
      </c>
      <c r="F75" s="212" t="n">
        <v>111.9</v>
      </c>
      <c r="G75" s="212" t="n">
        <v>109.5</v>
      </c>
      <c r="H75" s="212" t="n">
        <v>106.6</v>
      </c>
      <c r="I75" s="212" t="n">
        <v>117.4</v>
      </c>
      <c r="J75" s="212" t="n">
        <v>99.3</v>
      </c>
      <c r="K75" s="212" t="n">
        <v>101.2</v>
      </c>
      <c r="L75" s="152" t="s">
        <v>2000</v>
      </c>
    </row>
    <row r="76" customFormat="false" ht="12.75" hidden="false" customHeight="true" outlineLevel="0" collapsed="false">
      <c r="A76" s="238" t="s">
        <v>562</v>
      </c>
      <c r="B76" s="212" t="n">
        <v>107.7</v>
      </c>
      <c r="C76" s="212" t="n">
        <v>106</v>
      </c>
      <c r="D76" s="212" t="n">
        <v>97.2</v>
      </c>
      <c r="E76" s="212" t="n">
        <v>130.3</v>
      </c>
      <c r="F76" s="212" t="n">
        <v>112.2</v>
      </c>
      <c r="G76" s="212" t="n">
        <v>111.9</v>
      </c>
      <c r="H76" s="212" t="n">
        <v>104.1</v>
      </c>
      <c r="I76" s="212" t="n">
        <v>117.9</v>
      </c>
      <c r="J76" s="212" t="n">
        <v>101.9</v>
      </c>
      <c r="K76" s="212" t="n">
        <v>102.2</v>
      </c>
      <c r="L76" s="152" t="s">
        <v>2000</v>
      </c>
    </row>
    <row r="77" customFormat="false" ht="12.75" hidden="false" customHeight="true" outlineLevel="0" collapsed="false">
      <c r="A77" s="238" t="s">
        <v>563</v>
      </c>
      <c r="B77" s="212" t="n">
        <v>107.9</v>
      </c>
      <c r="C77" s="212" t="n">
        <v>107.7</v>
      </c>
      <c r="D77" s="212" t="n">
        <v>97</v>
      </c>
      <c r="E77" s="212" t="n">
        <v>130.8</v>
      </c>
      <c r="F77" s="212" t="n">
        <v>116.1</v>
      </c>
      <c r="G77" s="212" t="n">
        <v>111.4</v>
      </c>
      <c r="H77" s="212" t="n">
        <v>100.3</v>
      </c>
      <c r="I77" s="212" t="n">
        <v>118.3</v>
      </c>
      <c r="J77" s="212" t="n">
        <v>101.1</v>
      </c>
      <c r="K77" s="212" t="n">
        <v>101.6</v>
      </c>
      <c r="L77" s="152" t="s">
        <v>2000</v>
      </c>
    </row>
    <row r="78" customFormat="false" ht="12.75" hidden="false" customHeight="true" outlineLevel="0" collapsed="false">
      <c r="A78" s="238" t="s">
        <v>564</v>
      </c>
      <c r="B78" s="212" t="n">
        <v>104.9</v>
      </c>
      <c r="C78" s="212" t="n">
        <v>107.9</v>
      </c>
      <c r="D78" s="212" t="n">
        <v>100.8</v>
      </c>
      <c r="E78" s="212" t="n">
        <v>130.5</v>
      </c>
      <c r="F78" s="212" t="n">
        <v>118.3</v>
      </c>
      <c r="G78" s="212" t="n">
        <v>116.5</v>
      </c>
      <c r="H78" s="212" t="n">
        <v>101.4</v>
      </c>
      <c r="I78" s="212" t="n">
        <v>115.6</v>
      </c>
      <c r="J78" s="212" t="n">
        <v>99.3</v>
      </c>
      <c r="K78" s="212" t="n">
        <v>97.8</v>
      </c>
      <c r="L78" s="152" t="s">
        <v>2000</v>
      </c>
    </row>
    <row r="79" customFormat="false" ht="12.75" hidden="false" customHeight="true" outlineLevel="0" collapsed="false">
      <c r="A79" s="238" t="s">
        <v>565</v>
      </c>
      <c r="B79" s="212" t="n">
        <v>106.4</v>
      </c>
      <c r="C79" s="212" t="n">
        <v>110</v>
      </c>
      <c r="D79" s="212" t="n">
        <v>96.4</v>
      </c>
      <c r="E79" s="212" t="n">
        <v>127.9</v>
      </c>
      <c r="F79" s="212" t="n">
        <v>116.1</v>
      </c>
      <c r="G79" s="212" t="n">
        <v>117.4</v>
      </c>
      <c r="H79" s="212" t="n">
        <v>103.1</v>
      </c>
      <c r="I79" s="212" t="n">
        <v>116.3</v>
      </c>
      <c r="J79" s="212" t="n">
        <v>101</v>
      </c>
      <c r="K79" s="212" t="n">
        <v>96.7</v>
      </c>
      <c r="L79" s="152" t="s">
        <v>2000</v>
      </c>
    </row>
    <row r="80" customFormat="false" ht="12.75" hidden="false" customHeight="true" outlineLevel="0" collapsed="false">
      <c r="A80" s="238" t="s">
        <v>566</v>
      </c>
      <c r="B80" s="212" t="n">
        <v>105.2</v>
      </c>
      <c r="C80" s="212" t="n">
        <v>110.8</v>
      </c>
      <c r="D80" s="212" t="n">
        <v>103.4</v>
      </c>
      <c r="E80" s="212" t="n">
        <v>127.3</v>
      </c>
      <c r="F80" s="212" t="n">
        <v>120.1</v>
      </c>
      <c r="G80" s="212" t="n">
        <v>123.1</v>
      </c>
      <c r="H80" s="212" t="n">
        <v>97.7</v>
      </c>
      <c r="I80" s="212" t="n">
        <v>114.3</v>
      </c>
      <c r="J80" s="212" t="n">
        <v>98.9</v>
      </c>
      <c r="K80" s="212" t="n">
        <v>97.5</v>
      </c>
      <c r="L80" s="152" t="s">
        <v>2000</v>
      </c>
    </row>
    <row r="81" customFormat="false" ht="12.75" hidden="false" customHeight="true" outlineLevel="0" collapsed="false">
      <c r="A81" s="238" t="s">
        <v>567</v>
      </c>
      <c r="B81" s="212" t="n">
        <v>107</v>
      </c>
      <c r="C81" s="212" t="n">
        <v>110.8</v>
      </c>
      <c r="D81" s="212" t="n">
        <v>101.1</v>
      </c>
      <c r="E81" s="212" t="n">
        <v>123.9</v>
      </c>
      <c r="F81" s="212" t="n">
        <v>123.6</v>
      </c>
      <c r="G81" s="212" t="n">
        <v>126.3</v>
      </c>
      <c r="H81" s="212" t="n">
        <v>98.8</v>
      </c>
      <c r="I81" s="212" t="n">
        <v>114.5</v>
      </c>
      <c r="J81" s="212" t="n">
        <v>99.3</v>
      </c>
      <c r="K81" s="212" t="n">
        <v>100.5</v>
      </c>
      <c r="L81" s="152" t="s">
        <v>2000</v>
      </c>
    </row>
    <row r="82" customFormat="false" ht="12.75" hidden="false" customHeight="true" outlineLevel="0" collapsed="false">
      <c r="A82" s="238" t="s">
        <v>568</v>
      </c>
      <c r="B82" s="212" t="n">
        <v>107.4</v>
      </c>
      <c r="C82" s="212" t="n">
        <v>112.6</v>
      </c>
      <c r="D82" s="212" t="n">
        <v>98.5</v>
      </c>
      <c r="E82" s="212" t="n">
        <v>122.2</v>
      </c>
      <c r="F82" s="212" t="n">
        <v>131.3</v>
      </c>
      <c r="G82" s="212" t="n">
        <v>130.2</v>
      </c>
      <c r="H82" s="212" t="n">
        <v>101.2</v>
      </c>
      <c r="I82" s="212" t="n">
        <v>114.3</v>
      </c>
      <c r="J82" s="212" t="n">
        <v>100.4</v>
      </c>
      <c r="K82" s="212" t="n">
        <v>102.5</v>
      </c>
      <c r="L82" s="152" t="s">
        <v>2000</v>
      </c>
    </row>
    <row r="83" customFormat="false" ht="12.75" hidden="false" customHeight="true" outlineLevel="0" collapsed="false">
      <c r="A83" s="194" t="s">
        <v>1814</v>
      </c>
      <c r="B83" s="954"/>
      <c r="C83" s="954"/>
      <c r="D83" s="954"/>
      <c r="E83" s="954"/>
      <c r="F83" s="954"/>
      <c r="G83" s="212"/>
      <c r="H83" s="212"/>
      <c r="I83" s="212"/>
      <c r="J83" s="212"/>
      <c r="K83" s="212"/>
      <c r="L83" s="152"/>
    </row>
    <row r="84" customFormat="false" ht="12.75" hidden="false" customHeight="true" outlineLevel="0" collapsed="false">
      <c r="A84" s="3" t="s">
        <v>1985</v>
      </c>
      <c r="B84" s="194"/>
      <c r="C84" s="194"/>
      <c r="D84" s="194"/>
      <c r="E84" s="194"/>
      <c r="F84" s="194"/>
      <c r="G84" s="212"/>
      <c r="H84" s="212"/>
      <c r="I84" s="212"/>
      <c r="J84" s="212"/>
      <c r="K84" s="212"/>
      <c r="L84" s="152"/>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141" width="11.42"/>
    <col collapsed="false" customWidth="true" hidden="false" outlineLevel="0" max="4" min="4" style="141" width="2.13"/>
    <col collapsed="false" customWidth="false" hidden="false" outlineLevel="0" max="5" min="5" style="151" width="11.42"/>
    <col collapsed="false" customWidth="true" hidden="false" outlineLevel="0" max="6" min="6" style="151" width="2.28"/>
    <col collapsed="false" customWidth="false" hidden="false" outlineLevel="0" max="7" min="7" style="141" width="11.42"/>
    <col collapsed="false" customWidth="true" hidden="false" outlineLevel="0" max="8" min="8" style="141" width="2.28"/>
    <col collapsed="false" customWidth="false" hidden="false" outlineLevel="0" max="9" min="9" style="152" width="11.42"/>
    <col collapsed="false" customWidth="false" hidden="false" outlineLevel="0" max="257" min="10" style="3" width="11.42"/>
  </cols>
  <sheetData>
    <row r="1" s="129" customFormat="true" ht="20.1" hidden="false" customHeight="true" outlineLevel="0" collapsed="false">
      <c r="A1" s="127" t="s">
        <v>515</v>
      </c>
      <c r="B1" s="127"/>
      <c r="C1" s="127"/>
      <c r="D1" s="127"/>
      <c r="E1" s="127"/>
      <c r="F1" s="127"/>
      <c r="G1" s="127"/>
      <c r="H1" s="127"/>
      <c r="I1" s="127"/>
      <c r="J1" s="127"/>
      <c r="K1" s="127"/>
      <c r="L1" s="127"/>
    </row>
    <row r="2" s="129" customFormat="true" ht="20.1" hidden="false" customHeight="true" outlineLevel="0" collapsed="false">
      <c r="A2" s="153"/>
      <c r="B2" s="153"/>
      <c r="C2" s="153"/>
      <c r="D2" s="153"/>
      <c r="E2" s="153"/>
      <c r="F2" s="153"/>
      <c r="G2" s="153"/>
      <c r="H2" s="153"/>
      <c r="I2" s="153"/>
      <c r="J2" s="153"/>
      <c r="K2" s="153"/>
      <c r="L2" s="153"/>
    </row>
    <row r="3" s="138" customFormat="true" ht="12.75" hidden="false" customHeight="true" outlineLevel="0" collapsed="false">
      <c r="A3" s="154" t="s">
        <v>516</v>
      </c>
      <c r="B3" s="154"/>
      <c r="C3" s="135" t="s">
        <v>94</v>
      </c>
      <c r="D3" s="135"/>
      <c r="E3" s="135" t="s">
        <v>96</v>
      </c>
      <c r="F3" s="135"/>
      <c r="G3" s="155" t="s">
        <v>517</v>
      </c>
      <c r="H3" s="155"/>
      <c r="I3" s="156" t="s">
        <v>518</v>
      </c>
      <c r="J3" s="156"/>
      <c r="K3" s="156"/>
      <c r="L3" s="156"/>
    </row>
    <row r="4" s="138" customFormat="true" ht="12.75" hidden="false" customHeight="true" outlineLevel="0" collapsed="false">
      <c r="A4" s="154"/>
      <c r="B4" s="154"/>
      <c r="C4" s="135"/>
      <c r="D4" s="135"/>
      <c r="E4" s="135"/>
      <c r="F4" s="135"/>
      <c r="G4" s="155"/>
      <c r="H4" s="155"/>
      <c r="I4" s="135" t="s">
        <v>519</v>
      </c>
      <c r="J4" s="135"/>
      <c r="K4" s="134" t="s">
        <v>520</v>
      </c>
      <c r="L4" s="134"/>
    </row>
    <row r="5" s="138" customFormat="true" ht="12.75" hidden="false" customHeight="true" outlineLevel="0" collapsed="false">
      <c r="A5" s="154"/>
      <c r="B5" s="154"/>
      <c r="C5" s="135"/>
      <c r="D5" s="135"/>
      <c r="E5" s="135"/>
      <c r="F5" s="135"/>
      <c r="G5" s="155"/>
      <c r="H5" s="155"/>
      <c r="I5" s="135"/>
      <c r="J5" s="135"/>
      <c r="K5" s="134"/>
      <c r="L5" s="134"/>
    </row>
    <row r="6" s="138" customFormat="true" ht="12.75" hidden="false" customHeight="true" outlineLevel="0" collapsed="false">
      <c r="A6" s="154"/>
      <c r="B6" s="154"/>
      <c r="C6" s="135"/>
      <c r="D6" s="135"/>
      <c r="E6" s="135"/>
      <c r="F6" s="135"/>
      <c r="G6" s="155"/>
      <c r="H6" s="155"/>
      <c r="I6" s="135" t="s">
        <v>94</v>
      </c>
      <c r="J6" s="135" t="s">
        <v>96</v>
      </c>
      <c r="K6" s="135" t="s">
        <v>94</v>
      </c>
      <c r="L6" s="134" t="s">
        <v>96</v>
      </c>
    </row>
    <row r="7" s="138" customFormat="true" ht="12.75" hidden="false" customHeight="true" outlineLevel="0" collapsed="false">
      <c r="A7" s="154"/>
      <c r="B7" s="154"/>
      <c r="C7" s="157" t="s">
        <v>521</v>
      </c>
      <c r="D7" s="157"/>
      <c r="E7" s="157"/>
      <c r="F7" s="157"/>
      <c r="G7" s="157"/>
      <c r="H7" s="157"/>
      <c r="I7" s="158" t="s">
        <v>512</v>
      </c>
      <c r="J7" s="158"/>
      <c r="K7" s="158"/>
      <c r="L7" s="158"/>
    </row>
    <row r="8" s="139" customFormat="true" ht="11.1" hidden="false" customHeight="true" outlineLevel="0" collapsed="false">
      <c r="A8" s="138"/>
      <c r="B8" s="159"/>
      <c r="C8" s="160"/>
      <c r="D8" s="160"/>
      <c r="E8" s="160"/>
      <c r="F8" s="160"/>
      <c r="G8" s="160"/>
      <c r="H8" s="160"/>
      <c r="I8" s="161"/>
      <c r="J8" s="161"/>
      <c r="K8" s="161"/>
      <c r="L8" s="161"/>
    </row>
    <row r="9" s="139" customFormat="true" ht="11.1" hidden="false" customHeight="true" outlineLevel="0" collapsed="false">
      <c r="A9" s="162" t="s">
        <v>522</v>
      </c>
      <c r="B9" s="162"/>
      <c r="C9" s="163" t="n">
        <v>534534.079</v>
      </c>
      <c r="D9" s="163"/>
      <c r="E9" s="163" t="n">
        <v>664454.622</v>
      </c>
      <c r="F9" s="164"/>
      <c r="G9" s="165" t="n">
        <v>129920.543</v>
      </c>
      <c r="H9" s="166"/>
      <c r="I9" s="167" t="s">
        <v>523</v>
      </c>
      <c r="J9" s="167" t="s">
        <v>523</v>
      </c>
      <c r="K9" s="168" t="n">
        <v>3.08607714518749</v>
      </c>
      <c r="L9" s="168" t="n">
        <v>2.01666685720288</v>
      </c>
    </row>
    <row r="10" s="139" customFormat="true" ht="11.1" hidden="false" customHeight="true" outlineLevel="0" collapsed="false">
      <c r="A10" s="162" t="s">
        <v>524</v>
      </c>
      <c r="B10" s="162"/>
      <c r="C10" s="163" t="n">
        <v>575448.045</v>
      </c>
      <c r="D10" s="163"/>
      <c r="E10" s="163" t="n">
        <v>731543.783</v>
      </c>
      <c r="F10" s="169"/>
      <c r="G10" s="165" t="n">
        <v>156095.738</v>
      </c>
      <c r="H10" s="169"/>
      <c r="I10" s="167" t="s">
        <v>523</v>
      </c>
      <c r="J10" s="167" t="s">
        <v>523</v>
      </c>
      <c r="K10" s="168" t="n">
        <v>7.654136117297</v>
      </c>
      <c r="L10" s="168" t="n">
        <v>10.0968762619278</v>
      </c>
    </row>
    <row r="11" s="139" customFormat="true" ht="11.1" hidden="false" customHeight="true" outlineLevel="0" collapsed="false">
      <c r="A11" s="162" t="s">
        <v>525</v>
      </c>
      <c r="B11" s="162"/>
      <c r="C11" s="163" t="n">
        <v>628086.808</v>
      </c>
      <c r="D11" s="163"/>
      <c r="E11" s="163" t="n">
        <v>786265.926</v>
      </c>
      <c r="F11" s="164"/>
      <c r="G11" s="165" t="n">
        <v>158179.118</v>
      </c>
      <c r="H11" s="166"/>
      <c r="I11" s="167" t="s">
        <v>523</v>
      </c>
      <c r="J11" s="167" t="s">
        <v>523</v>
      </c>
      <c r="K11" s="168" t="n">
        <v>9.147439713693</v>
      </c>
      <c r="L11" s="168" t="n">
        <v>7.48036471249731</v>
      </c>
    </row>
    <row r="12" s="139" customFormat="true" ht="11.1" hidden="false" customHeight="true" outlineLevel="0" collapsed="false">
      <c r="A12" s="162" t="s">
        <v>526</v>
      </c>
      <c r="B12" s="162"/>
      <c r="C12" s="163" t="n">
        <v>733993.891</v>
      </c>
      <c r="D12" s="163"/>
      <c r="E12" s="163" t="n">
        <v>893041.94</v>
      </c>
      <c r="F12" s="164"/>
      <c r="G12" s="165" t="n">
        <v>159048.049</v>
      </c>
      <c r="H12" s="166"/>
      <c r="I12" s="167" t="s">
        <v>523</v>
      </c>
      <c r="J12" s="167" t="s">
        <v>523</v>
      </c>
      <c r="K12" s="168" t="n">
        <v>16.8618543887647</v>
      </c>
      <c r="L12" s="168" t="n">
        <v>13.5801400606542</v>
      </c>
    </row>
    <row r="13" s="139" customFormat="true" ht="11.1" hidden="false" customHeight="true" outlineLevel="0" collapsed="false">
      <c r="A13" s="162" t="s">
        <v>6</v>
      </c>
      <c r="B13" s="162"/>
      <c r="C13" s="163" t="n">
        <v>770409.762</v>
      </c>
      <c r="D13" s="163" t="s">
        <v>527</v>
      </c>
      <c r="E13" s="163" t="n">
        <v>969049.396</v>
      </c>
      <c r="F13" s="164"/>
      <c r="G13" s="165" t="n">
        <v>198639.634</v>
      </c>
      <c r="H13" s="166" t="s">
        <v>527</v>
      </c>
      <c r="I13" s="167" t="s">
        <v>523</v>
      </c>
      <c r="J13" s="167" t="s">
        <v>523</v>
      </c>
      <c r="K13" s="168" t="n">
        <v>4.96133161958427</v>
      </c>
      <c r="L13" s="168" t="n">
        <v>8.51107351128437</v>
      </c>
    </row>
    <row r="14" s="139" customFormat="true" ht="11.1" hidden="false" customHeight="true" outlineLevel="0" collapsed="false">
      <c r="A14" s="170"/>
      <c r="B14" s="159"/>
      <c r="C14" s="163"/>
      <c r="D14" s="163"/>
      <c r="E14" s="163"/>
      <c r="F14" s="171"/>
      <c r="G14" s="165"/>
      <c r="H14" s="166"/>
      <c r="I14" s="172"/>
      <c r="J14" s="173"/>
      <c r="K14" s="174"/>
      <c r="L14" s="174"/>
    </row>
    <row r="15" s="139" customFormat="true" ht="11.1" hidden="false" customHeight="true" outlineLevel="0" collapsed="false">
      <c r="A15" s="170" t="n">
        <v>2003</v>
      </c>
      <c r="B15" s="175" t="s">
        <v>528</v>
      </c>
      <c r="C15" s="163" t="n">
        <v>44288.702</v>
      </c>
      <c r="D15" s="163"/>
      <c r="E15" s="163" t="n">
        <v>53557.932</v>
      </c>
      <c r="F15" s="164"/>
      <c r="G15" s="165" t="n">
        <v>9269.23</v>
      </c>
      <c r="H15" s="176"/>
      <c r="I15" s="168" t="n">
        <v>4.29720615414411</v>
      </c>
      <c r="J15" s="168" t="n">
        <v>5.33135285961475</v>
      </c>
      <c r="K15" s="168" t="n">
        <v>11.2526833996712</v>
      </c>
      <c r="L15" s="168" t="n">
        <v>6.40372303440088</v>
      </c>
    </row>
    <row r="16" s="139" customFormat="true" ht="11.1" hidden="false" customHeight="true" outlineLevel="0" collapsed="false">
      <c r="A16" s="170"/>
      <c r="B16" s="175" t="s">
        <v>529</v>
      </c>
      <c r="C16" s="163" t="n">
        <v>43310.286</v>
      </c>
      <c r="D16" s="163"/>
      <c r="E16" s="163" t="n">
        <v>53977.434</v>
      </c>
      <c r="F16" s="164"/>
      <c r="G16" s="165" t="n">
        <v>10667.148</v>
      </c>
      <c r="H16" s="176"/>
      <c r="I16" s="168" t="n">
        <v>-2.20917741052786</v>
      </c>
      <c r="J16" s="168" t="n">
        <v>0.78326773333967</v>
      </c>
      <c r="K16" s="168" t="n">
        <v>4.95846849181396</v>
      </c>
      <c r="L16" s="168" t="n">
        <v>4.15904572656685</v>
      </c>
    </row>
    <row r="17" s="139" customFormat="true" ht="11.1" hidden="false" customHeight="true" outlineLevel="0" collapsed="false">
      <c r="A17" s="170"/>
      <c r="B17" s="175" t="s">
        <v>530</v>
      </c>
      <c r="C17" s="163" t="n">
        <v>46078.788</v>
      </c>
      <c r="D17" s="163"/>
      <c r="E17" s="163" t="n">
        <v>55977.248</v>
      </c>
      <c r="F17" s="164"/>
      <c r="G17" s="165" t="n">
        <v>9898.46</v>
      </c>
      <c r="H17" s="176"/>
      <c r="I17" s="168" t="n">
        <v>6.39225056144861</v>
      </c>
      <c r="J17" s="168" t="n">
        <v>3.70490749893742</v>
      </c>
      <c r="K17" s="168" t="n">
        <v>8.89430895999701</v>
      </c>
      <c r="L17" s="168" t="n">
        <v>2.59812371834246</v>
      </c>
    </row>
    <row r="18" s="139" customFormat="true" ht="11.1" hidden="false" customHeight="true" outlineLevel="0" collapsed="false">
      <c r="A18" s="170"/>
      <c r="B18" s="175" t="s">
        <v>531</v>
      </c>
      <c r="C18" s="163" t="n">
        <v>44769.487</v>
      </c>
      <c r="D18" s="163"/>
      <c r="E18" s="163" t="n">
        <v>53880.253</v>
      </c>
      <c r="F18" s="164"/>
      <c r="G18" s="165" t="n">
        <v>9110.766</v>
      </c>
      <c r="H18" s="176"/>
      <c r="I18" s="168" t="n">
        <v>-2.84143975314628</v>
      </c>
      <c r="J18" s="168" t="n">
        <v>-3.74615593821261</v>
      </c>
      <c r="K18" s="168" t="n">
        <v>-2.70355938451006</v>
      </c>
      <c r="L18" s="168" t="n">
        <v>-3.83464684332286</v>
      </c>
    </row>
    <row r="19" s="139" customFormat="true" ht="11.1" hidden="false" customHeight="true" outlineLevel="0" collapsed="false">
      <c r="A19" s="170"/>
      <c r="B19" s="175" t="s">
        <v>532</v>
      </c>
      <c r="C19" s="163" t="n">
        <v>44086.207</v>
      </c>
      <c r="D19" s="163"/>
      <c r="E19" s="163" t="n">
        <v>54485.772</v>
      </c>
      <c r="F19" s="164"/>
      <c r="G19" s="165" t="n">
        <v>10399.565</v>
      </c>
      <c r="H19" s="176"/>
      <c r="I19" s="168" t="n">
        <v>-1.52621806901652</v>
      </c>
      <c r="J19" s="168" t="n">
        <v>1.12382360194188</v>
      </c>
      <c r="K19" s="168" t="n">
        <v>10.0283290544878</v>
      </c>
      <c r="L19" s="168" t="n">
        <v>7.94488452111504</v>
      </c>
    </row>
    <row r="20" s="139" customFormat="true" ht="11.1" hidden="false" customHeight="true" outlineLevel="0" collapsed="false">
      <c r="A20" s="170"/>
      <c r="B20" s="175" t="s">
        <v>533</v>
      </c>
      <c r="C20" s="163" t="n">
        <v>43946.024</v>
      </c>
      <c r="D20" s="163"/>
      <c r="E20" s="163" t="n">
        <v>54276.4</v>
      </c>
      <c r="F20" s="164"/>
      <c r="G20" s="165" t="n">
        <v>10330.376</v>
      </c>
      <c r="H20" s="176"/>
      <c r="I20" s="168" t="n">
        <v>-0.317974735272657</v>
      </c>
      <c r="J20" s="168" t="n">
        <v>-0.384269126259227</v>
      </c>
      <c r="K20" s="168" t="n">
        <v>-3.12851562882314</v>
      </c>
      <c r="L20" s="168" t="n">
        <v>-4.21346129437727</v>
      </c>
    </row>
    <row r="21" s="139" customFormat="true" ht="11.1" hidden="false" customHeight="true" outlineLevel="0" collapsed="false">
      <c r="A21" s="170"/>
      <c r="B21" s="175" t="s">
        <v>534</v>
      </c>
      <c r="C21" s="163" t="n">
        <v>44132.817</v>
      </c>
      <c r="D21" s="163"/>
      <c r="E21" s="163" t="n">
        <v>57977.217</v>
      </c>
      <c r="F21" s="164"/>
      <c r="G21" s="165" t="n">
        <v>13844.4</v>
      </c>
      <c r="H21" s="176"/>
      <c r="I21" s="168" t="n">
        <v>0.42505096706816</v>
      </c>
      <c r="J21" s="168" t="n">
        <v>6.81846437862497</v>
      </c>
      <c r="K21" s="168" t="n">
        <v>3.52460846656204</v>
      </c>
      <c r="L21" s="168" t="n">
        <v>3.80155548672518</v>
      </c>
    </row>
    <row r="22" s="139" customFormat="true" ht="11.1" hidden="false" customHeight="true" outlineLevel="0" collapsed="false">
      <c r="A22" s="170"/>
      <c r="B22" s="175" t="s">
        <v>535</v>
      </c>
      <c r="C22" s="163" t="n">
        <v>39704.694</v>
      </c>
      <c r="D22" s="163"/>
      <c r="E22" s="163" t="n">
        <v>49874.386</v>
      </c>
      <c r="F22" s="164"/>
      <c r="G22" s="165" t="n">
        <v>10169.692</v>
      </c>
      <c r="H22" s="176"/>
      <c r="I22" s="168" t="n">
        <v>-10.0336287166985</v>
      </c>
      <c r="J22" s="168" t="n">
        <v>-13.9758881493053</v>
      </c>
      <c r="K22" s="168" t="n">
        <v>-3.79830852838626</v>
      </c>
      <c r="L22" s="168" t="n">
        <v>-3.6237472696199</v>
      </c>
    </row>
    <row r="23" s="139" customFormat="true" ht="11.1" hidden="false" customHeight="true" outlineLevel="0" collapsed="false">
      <c r="A23" s="170"/>
      <c r="B23" s="175" t="s">
        <v>536</v>
      </c>
      <c r="C23" s="163" t="n">
        <v>44052.061</v>
      </c>
      <c r="D23" s="163"/>
      <c r="E23" s="163" t="n">
        <v>58468.151</v>
      </c>
      <c r="F23" s="164"/>
      <c r="G23" s="165" t="n">
        <v>14416.09</v>
      </c>
      <c r="H23" s="176"/>
      <c r="I23" s="168" t="n">
        <v>10.9492519952427</v>
      </c>
      <c r="J23" s="168" t="n">
        <v>17.2308186410556</v>
      </c>
      <c r="K23" s="168" t="n">
        <v>1.62614291764443</v>
      </c>
      <c r="L23" s="168" t="n">
        <v>5.94070365478538</v>
      </c>
    </row>
    <row r="24" s="139" customFormat="true" ht="11.1" hidden="false" customHeight="true" outlineLevel="0" collapsed="false">
      <c r="A24" s="170"/>
      <c r="B24" s="175" t="s">
        <v>537</v>
      </c>
      <c r="C24" s="163" t="n">
        <v>47417.727</v>
      </c>
      <c r="D24" s="163"/>
      <c r="E24" s="163" t="n">
        <v>58413.683</v>
      </c>
      <c r="F24" s="164"/>
      <c r="G24" s="165" t="n">
        <v>10995.956</v>
      </c>
      <c r="H24" s="176"/>
      <c r="I24" s="168" t="n">
        <v>7.64020098855308</v>
      </c>
      <c r="J24" s="168" t="n">
        <v>-0.0931584102941798</v>
      </c>
      <c r="K24" s="168" t="n">
        <v>0.0948455733961566</v>
      </c>
      <c r="L24" s="168" t="n">
        <v>-0.829430312288991</v>
      </c>
    </row>
    <row r="25" s="139" customFormat="true" ht="11.1" hidden="false" customHeight="true" outlineLevel="0" collapsed="false">
      <c r="A25" s="170"/>
      <c r="B25" s="175" t="s">
        <v>538</v>
      </c>
      <c r="C25" s="163" t="n">
        <v>48625.049</v>
      </c>
      <c r="D25" s="163"/>
      <c r="E25" s="163" t="n">
        <v>58859.825</v>
      </c>
      <c r="F25" s="164"/>
      <c r="G25" s="165" t="n">
        <v>10234.776</v>
      </c>
      <c r="H25" s="176"/>
      <c r="I25" s="168" t="n">
        <v>2.54614060264846</v>
      </c>
      <c r="J25" s="168" t="n">
        <v>0.763762832759582</v>
      </c>
      <c r="K25" s="168" t="n">
        <v>4.32327218897981</v>
      </c>
      <c r="L25" s="168" t="n">
        <v>-0.0555995443160384</v>
      </c>
    </row>
    <row r="26" s="139" customFormat="true" ht="11.1" hidden="false" customHeight="true" outlineLevel="0" collapsed="false">
      <c r="A26" s="170"/>
      <c r="B26" s="175" t="s">
        <v>539</v>
      </c>
      <c r="C26" s="163" t="n">
        <v>44122.237</v>
      </c>
      <c r="D26" s="163"/>
      <c r="E26" s="163" t="n">
        <v>54706.321</v>
      </c>
      <c r="F26" s="164"/>
      <c r="G26" s="165" t="n">
        <v>10584.084</v>
      </c>
      <c r="H26" s="176"/>
      <c r="I26" s="168" t="n">
        <v>-9.26027241638357</v>
      </c>
      <c r="J26" s="168" t="n">
        <v>-7.05660269971919</v>
      </c>
      <c r="K26" s="168" t="n">
        <v>3.90519117880233</v>
      </c>
      <c r="L26" s="168" t="n">
        <v>7.58986737767158</v>
      </c>
    </row>
    <row r="27" s="139" customFormat="true" ht="11.1" hidden="false" customHeight="true" outlineLevel="0" collapsed="false">
      <c r="A27" s="170"/>
      <c r="B27" s="159"/>
      <c r="C27" s="163"/>
      <c r="D27" s="163"/>
      <c r="E27" s="163"/>
      <c r="F27" s="164"/>
      <c r="G27" s="165"/>
      <c r="H27" s="166"/>
      <c r="I27" s="168"/>
      <c r="J27" s="168"/>
      <c r="K27" s="168"/>
      <c r="L27" s="168"/>
    </row>
    <row r="28" s="139" customFormat="true" ht="11.1" hidden="false" customHeight="true" outlineLevel="0" collapsed="false">
      <c r="A28" s="170" t="n">
        <v>2004</v>
      </c>
      <c r="B28" s="175" t="s">
        <v>528</v>
      </c>
      <c r="C28" s="163" t="n">
        <v>42980.461</v>
      </c>
      <c r="D28" s="163"/>
      <c r="E28" s="163" t="n">
        <v>55478.607</v>
      </c>
      <c r="F28" s="164"/>
      <c r="G28" s="165" t="n">
        <v>12498.146</v>
      </c>
      <c r="H28" s="176"/>
      <c r="I28" s="168" t="n">
        <v>-2.58775637327726</v>
      </c>
      <c r="J28" s="168" t="n">
        <v>1.41169427203852</v>
      </c>
      <c r="K28" s="168" t="n">
        <v>-2.95389329766313</v>
      </c>
      <c r="L28" s="168" t="n">
        <v>3.58616348368344</v>
      </c>
    </row>
    <row r="29" s="139" customFormat="true" ht="11.1" hidden="false" customHeight="true" outlineLevel="0" collapsed="false">
      <c r="A29" s="170"/>
      <c r="B29" s="175" t="s">
        <v>529</v>
      </c>
      <c r="C29" s="163" t="n">
        <v>44255.032</v>
      </c>
      <c r="D29" s="163"/>
      <c r="E29" s="163" t="n">
        <v>56527.652</v>
      </c>
      <c r="F29" s="164"/>
      <c r="G29" s="165" t="n">
        <v>12272.62</v>
      </c>
      <c r="H29" s="176"/>
      <c r="I29" s="168" t="n">
        <v>2.96546609865351</v>
      </c>
      <c r="J29" s="168" t="n">
        <v>1.89090003647712</v>
      </c>
      <c r="K29" s="168" t="n">
        <v>2.18134324949966</v>
      </c>
      <c r="L29" s="168" t="n">
        <v>4.72460028388902</v>
      </c>
    </row>
    <row r="30" s="139" customFormat="true" ht="11.1" hidden="false" customHeight="true" outlineLevel="0" collapsed="false">
      <c r="A30" s="170"/>
      <c r="B30" s="175" t="s">
        <v>530</v>
      </c>
      <c r="C30" s="163" t="n">
        <v>48214.354</v>
      </c>
      <c r="D30" s="163"/>
      <c r="E30" s="163" t="n">
        <v>64802.594</v>
      </c>
      <c r="F30" s="164"/>
      <c r="G30" s="165" t="n">
        <v>16588.24</v>
      </c>
      <c r="H30" s="169"/>
      <c r="I30" s="168" t="n">
        <v>8.9466029535353</v>
      </c>
      <c r="J30" s="168" t="n">
        <v>14.6387506065173</v>
      </c>
      <c r="K30" s="168" t="n">
        <v>4.63459672593818</v>
      </c>
      <c r="L30" s="168" t="n">
        <v>15.7659519096044</v>
      </c>
    </row>
    <row r="31" s="139" customFormat="true" ht="11.1" hidden="false" customHeight="true" outlineLevel="0" collapsed="false">
      <c r="A31" s="170"/>
      <c r="B31" s="175" t="s">
        <v>531</v>
      </c>
      <c r="C31" s="163" t="n">
        <v>47224.007</v>
      </c>
      <c r="D31" s="163"/>
      <c r="E31" s="163" t="n">
        <v>61595.305</v>
      </c>
      <c r="F31" s="164"/>
      <c r="G31" s="165" t="n">
        <v>14371.298</v>
      </c>
      <c r="H31" s="169"/>
      <c r="I31" s="168" t="n">
        <v>-2.05405012789345</v>
      </c>
      <c r="J31" s="168" t="n">
        <v>-4.94932193609409</v>
      </c>
      <c r="K31" s="168" t="n">
        <v>5.48257343221287</v>
      </c>
      <c r="L31" s="168" t="n">
        <v>14.3188859933527</v>
      </c>
    </row>
    <row r="32" s="139" customFormat="true" ht="11.1" hidden="false" customHeight="true" outlineLevel="0" collapsed="false">
      <c r="A32" s="170"/>
      <c r="B32" s="175" t="s">
        <v>532</v>
      </c>
      <c r="C32" s="163" t="n">
        <v>46367.095</v>
      </c>
      <c r="D32" s="163"/>
      <c r="E32" s="163" t="n">
        <v>60507.437</v>
      </c>
      <c r="F32" s="164"/>
      <c r="G32" s="165" t="n">
        <v>14140.342</v>
      </c>
      <c r="H32" s="169"/>
      <c r="I32" s="168" t="n">
        <v>-1.81456859431687</v>
      </c>
      <c r="J32" s="168" t="n">
        <v>-1.76615409242636</v>
      </c>
      <c r="K32" s="168" t="n">
        <v>5.17369979231826</v>
      </c>
      <c r="L32" s="168" t="n">
        <v>11.0518118381437</v>
      </c>
    </row>
    <row r="33" s="139" customFormat="true" ht="11.1" hidden="false" customHeight="true" outlineLevel="0" collapsed="false">
      <c r="A33" s="170"/>
      <c r="B33" s="175" t="s">
        <v>533</v>
      </c>
      <c r="C33" s="163" t="n">
        <v>47883.884</v>
      </c>
      <c r="D33" s="163"/>
      <c r="E33" s="163" t="n">
        <v>62674.998</v>
      </c>
      <c r="F33" s="164"/>
      <c r="G33" s="165" t="n">
        <v>14791.114</v>
      </c>
      <c r="H33" s="169"/>
      <c r="I33" s="168" t="n">
        <v>3.27126165656917</v>
      </c>
      <c r="J33" s="168" t="n">
        <v>3.58230509747091</v>
      </c>
      <c r="K33" s="168" t="n">
        <v>8.96067412150869</v>
      </c>
      <c r="L33" s="168" t="n">
        <v>15.473756549808</v>
      </c>
    </row>
    <row r="34" s="139" customFormat="true" ht="11.1" hidden="false" customHeight="true" outlineLevel="0" collapsed="false">
      <c r="A34" s="170"/>
      <c r="B34" s="175" t="s">
        <v>534</v>
      </c>
      <c r="C34" s="163" t="n">
        <v>48626.74</v>
      </c>
      <c r="D34" s="163"/>
      <c r="E34" s="163" t="n">
        <v>62198.417</v>
      </c>
      <c r="F34" s="164"/>
      <c r="G34" s="165" t="n">
        <v>13571.677</v>
      </c>
      <c r="H34" s="169"/>
      <c r="I34" s="168" t="n">
        <v>1.55136955891047</v>
      </c>
      <c r="J34" s="168" t="n">
        <v>-0.760400502924625</v>
      </c>
      <c r="K34" s="168" t="n">
        <v>10.1827241166137</v>
      </c>
      <c r="L34" s="168" t="n">
        <v>7.28079100450788</v>
      </c>
    </row>
    <row r="35" s="139" customFormat="true" ht="11.1" hidden="false" customHeight="true" outlineLevel="0" collapsed="false">
      <c r="A35" s="170"/>
      <c r="B35" s="175" t="s">
        <v>535</v>
      </c>
      <c r="C35" s="163" t="n">
        <v>45029.788</v>
      </c>
      <c r="D35" s="163"/>
      <c r="E35" s="163" t="n">
        <v>55946.702</v>
      </c>
      <c r="F35" s="164"/>
      <c r="G35" s="165" t="n">
        <v>10916.914</v>
      </c>
      <c r="H35" s="169"/>
      <c r="I35" s="168" t="n">
        <v>-7.39706589419731</v>
      </c>
      <c r="J35" s="168" t="n">
        <v>-10.0512445517705</v>
      </c>
      <c r="K35" s="168" t="n">
        <v>13.411749250605</v>
      </c>
      <c r="L35" s="168" t="n">
        <v>12.1752195605977</v>
      </c>
    </row>
    <row r="36" s="139" customFormat="true" ht="11.1" hidden="false" customHeight="true" outlineLevel="0" collapsed="false">
      <c r="A36" s="170"/>
      <c r="B36" s="175" t="s">
        <v>536</v>
      </c>
      <c r="C36" s="163" t="n">
        <v>49622.533</v>
      </c>
      <c r="D36" s="163"/>
      <c r="E36" s="163" t="n">
        <v>61569.567</v>
      </c>
      <c r="F36" s="164"/>
      <c r="G36" s="165" t="n">
        <v>11947.034</v>
      </c>
      <c r="H36" s="169"/>
      <c r="I36" s="168" t="n">
        <v>10.1993484846076</v>
      </c>
      <c r="J36" s="168" t="n">
        <v>10.0503958213658</v>
      </c>
      <c r="K36" s="168" t="n">
        <v>12.6452017761439</v>
      </c>
      <c r="L36" s="168" t="n">
        <v>5.30445370164007</v>
      </c>
    </row>
    <row r="37" s="139" customFormat="true" ht="11.1" hidden="false" customHeight="true" outlineLevel="0" collapsed="false">
      <c r="A37" s="170"/>
      <c r="B37" s="175" t="s">
        <v>537</v>
      </c>
      <c r="C37" s="163" t="n">
        <v>51666.87</v>
      </c>
      <c r="D37" s="163"/>
      <c r="E37" s="163" t="n">
        <v>64053.403</v>
      </c>
      <c r="F37" s="164"/>
      <c r="G37" s="165" t="n">
        <v>12386.533</v>
      </c>
      <c r="H37" s="169"/>
      <c r="I37" s="168" t="n">
        <v>4.11977558662716</v>
      </c>
      <c r="J37" s="168" t="n">
        <v>4.03419436099006</v>
      </c>
      <c r="K37" s="168" t="n">
        <v>8.96108537636147</v>
      </c>
      <c r="L37" s="168" t="n">
        <v>9.65479269643039</v>
      </c>
    </row>
    <row r="38" s="139" customFormat="true" ht="11.1" hidden="false" customHeight="true" outlineLevel="0" collapsed="false">
      <c r="A38" s="170"/>
      <c r="B38" s="175" t="s">
        <v>538</v>
      </c>
      <c r="C38" s="163" t="n">
        <v>54709.965</v>
      </c>
      <c r="D38" s="163"/>
      <c r="E38" s="163" t="n">
        <v>66473.331</v>
      </c>
      <c r="F38" s="164"/>
      <c r="G38" s="165" t="n">
        <v>11763.366</v>
      </c>
      <c r="H38" s="169"/>
      <c r="I38" s="168" t="n">
        <v>5.88983811095969</v>
      </c>
      <c r="J38" s="168" t="n">
        <v>3.77798506661699</v>
      </c>
      <c r="K38" s="168" t="n">
        <v>12.5139534563759</v>
      </c>
      <c r="L38" s="168" t="n">
        <v>12.9349789945859</v>
      </c>
    </row>
    <row r="39" s="139" customFormat="true" ht="11.1" hidden="false" customHeight="true" outlineLevel="0" collapsed="false">
      <c r="A39" s="170"/>
      <c r="B39" s="175" t="s">
        <v>539</v>
      </c>
      <c r="C39" s="163" t="n">
        <v>48867.316</v>
      </c>
      <c r="D39" s="163"/>
      <c r="E39" s="163" t="n">
        <v>59715.77</v>
      </c>
      <c r="F39" s="164"/>
      <c r="G39" s="165" t="n">
        <v>10848.454</v>
      </c>
      <c r="H39" s="169"/>
      <c r="I39" s="168" t="n">
        <v>-10.6793140883932</v>
      </c>
      <c r="J39" s="168" t="n">
        <v>-10.1658227417549</v>
      </c>
      <c r="K39" s="168" t="n">
        <v>10.7543935272366</v>
      </c>
      <c r="L39" s="168" t="n">
        <v>9.15698388857112</v>
      </c>
    </row>
    <row r="40" s="139" customFormat="true" ht="11.1" hidden="false" customHeight="true" outlineLevel="0" collapsed="false">
      <c r="A40" s="170"/>
      <c r="B40" s="159"/>
      <c r="C40" s="163"/>
      <c r="D40" s="163"/>
      <c r="E40" s="163"/>
      <c r="F40" s="164"/>
      <c r="G40" s="165"/>
      <c r="H40" s="169"/>
      <c r="I40" s="168"/>
      <c r="J40" s="168"/>
      <c r="K40" s="168"/>
      <c r="L40" s="168"/>
    </row>
    <row r="41" s="139" customFormat="true" ht="11.1" hidden="false" customHeight="true" outlineLevel="0" collapsed="false">
      <c r="A41" s="170" t="n">
        <v>2005</v>
      </c>
      <c r="B41" s="175" t="s">
        <v>528</v>
      </c>
      <c r="C41" s="163" t="n">
        <v>47239.901</v>
      </c>
      <c r="D41" s="177"/>
      <c r="E41" s="163" t="n">
        <v>60551.969</v>
      </c>
      <c r="F41" s="178"/>
      <c r="G41" s="165" t="n">
        <v>13312.068</v>
      </c>
      <c r="H41" s="178"/>
      <c r="I41" s="168" t="n">
        <v>-3.33027293743737</v>
      </c>
      <c r="J41" s="168" t="n">
        <v>1.40029844712713</v>
      </c>
      <c r="K41" s="168" t="n">
        <v>9.91017755719277</v>
      </c>
      <c r="L41" s="168" t="n">
        <v>9.14471771073848</v>
      </c>
    </row>
    <row r="42" s="139" customFormat="true" ht="11.1" hidden="false" customHeight="true" outlineLevel="0" collapsed="false">
      <c r="A42" s="170"/>
      <c r="B42" s="175" t="s">
        <v>529</v>
      </c>
      <c r="C42" s="163" t="n">
        <v>46143.718</v>
      </c>
      <c r="D42" s="177"/>
      <c r="E42" s="163" t="n">
        <v>59759.297</v>
      </c>
      <c r="F42" s="178"/>
      <c r="G42" s="165" t="n">
        <v>13615.579</v>
      </c>
      <c r="H42" s="178"/>
      <c r="I42" s="168" t="n">
        <v>-2.32045998572265</v>
      </c>
      <c r="J42" s="168" t="n">
        <v>-1.30907716642542</v>
      </c>
      <c r="K42" s="168" t="n">
        <v>4.26773163332027</v>
      </c>
      <c r="L42" s="168" t="n">
        <v>5.71692770823029</v>
      </c>
    </row>
    <row r="43" s="139" customFormat="true" ht="11.1" hidden="false" customHeight="true" outlineLevel="0" collapsed="false">
      <c r="A43" s="170"/>
      <c r="B43" s="175" t="s">
        <v>530</v>
      </c>
      <c r="C43" s="163" t="n">
        <v>48954.417</v>
      </c>
      <c r="D43" s="177"/>
      <c r="E43" s="163" t="n">
        <v>65222.286</v>
      </c>
      <c r="F43" s="178"/>
      <c r="G43" s="165" t="n">
        <v>16267.869</v>
      </c>
      <c r="H43" s="178"/>
      <c r="I43" s="168" t="n">
        <v>6.09118450316466</v>
      </c>
      <c r="J43" s="168" t="n">
        <v>9.14165539798771</v>
      </c>
      <c r="K43" s="168" t="n">
        <v>1.53494330754695</v>
      </c>
      <c r="L43" s="168" t="n">
        <v>0.647646913640514</v>
      </c>
    </row>
    <row r="44" s="139" customFormat="true" ht="11.1" hidden="false" customHeight="true" outlineLevel="0" collapsed="false">
      <c r="A44" s="170"/>
      <c r="B44" s="175" t="s">
        <v>531</v>
      </c>
      <c r="C44" s="163" t="n">
        <v>52129.626</v>
      </c>
      <c r="D44" s="177"/>
      <c r="E44" s="163" t="n">
        <v>64536.926</v>
      </c>
      <c r="F44" s="178"/>
      <c r="G44" s="165" t="n">
        <v>12407.3</v>
      </c>
      <c r="H44" s="178"/>
      <c r="I44" s="168" t="n">
        <v>6.48605211660471</v>
      </c>
      <c r="J44" s="168" t="n">
        <v>-1.05080646820628</v>
      </c>
      <c r="K44" s="168" t="n">
        <v>10.3879770304117</v>
      </c>
      <c r="L44" s="168" t="n">
        <v>4.77572276003828</v>
      </c>
    </row>
    <row r="45" s="139" customFormat="true" ht="11.1" hidden="false" customHeight="true" outlineLevel="0" collapsed="false">
      <c r="A45" s="170"/>
      <c r="B45" s="175" t="s">
        <v>532</v>
      </c>
      <c r="C45" s="163" t="n">
        <v>51629.081</v>
      </c>
      <c r="D45" s="177"/>
      <c r="E45" s="163" t="n">
        <v>63595.018</v>
      </c>
      <c r="F45" s="178"/>
      <c r="G45" s="165" t="n">
        <v>11965.937</v>
      </c>
      <c r="H45" s="178"/>
      <c r="I45" s="168" t="n">
        <v>-0.960192962059608</v>
      </c>
      <c r="J45" s="168" t="n">
        <v>-1.45948693000966</v>
      </c>
      <c r="K45" s="168" t="n">
        <v>11.3485349901692</v>
      </c>
      <c r="L45" s="168" t="n">
        <v>5.10281240304393</v>
      </c>
    </row>
    <row r="46" s="139" customFormat="true" ht="11.1" hidden="false" customHeight="true" outlineLevel="0" collapsed="false">
      <c r="A46" s="170"/>
      <c r="B46" s="175" t="s">
        <v>533</v>
      </c>
      <c r="C46" s="163" t="n">
        <v>52422.582</v>
      </c>
      <c r="D46" s="177"/>
      <c r="E46" s="163" t="n">
        <v>68718.941</v>
      </c>
      <c r="F46" s="178"/>
      <c r="G46" s="165" t="n">
        <v>16296.359</v>
      </c>
      <c r="H46" s="178"/>
      <c r="I46" s="168" t="n">
        <v>1.53692644655055</v>
      </c>
      <c r="J46" s="168" t="n">
        <v>8.05711384498706</v>
      </c>
      <c r="K46" s="168" t="n">
        <v>9.47855023623399</v>
      </c>
      <c r="L46" s="168" t="n">
        <v>9.64330784661533</v>
      </c>
    </row>
    <row r="47" s="139" customFormat="true" ht="11.1" hidden="false" customHeight="true" outlineLevel="0" collapsed="false">
      <c r="A47" s="170"/>
      <c r="B47" s="175" t="s">
        <v>534</v>
      </c>
      <c r="C47" s="163" t="n">
        <v>50962.603</v>
      </c>
      <c r="D47" s="177"/>
      <c r="E47" s="163" t="n">
        <v>64507.967</v>
      </c>
      <c r="F47" s="178"/>
      <c r="G47" s="165" t="n">
        <v>13545.364</v>
      </c>
      <c r="H47" s="178"/>
      <c r="I47" s="168" t="n">
        <v>-2.78501924991028</v>
      </c>
      <c r="J47" s="168" t="n">
        <v>-6.12782144008885</v>
      </c>
      <c r="K47" s="168" t="n">
        <v>4.80365946802111</v>
      </c>
      <c r="L47" s="168" t="n">
        <v>3.71319739536136</v>
      </c>
    </row>
    <row r="48" s="139" customFormat="true" ht="11.1" hidden="false" customHeight="true" outlineLevel="0" collapsed="false">
      <c r="A48" s="170"/>
      <c r="B48" s="175" t="s">
        <v>535</v>
      </c>
      <c r="C48" s="163" t="n">
        <v>51028.055</v>
      </c>
      <c r="D48" s="177"/>
      <c r="E48" s="163" t="n">
        <v>63263.165</v>
      </c>
      <c r="F48" s="178"/>
      <c r="G48" s="165" t="n">
        <v>12235.11</v>
      </c>
      <c r="H48" s="178"/>
      <c r="I48" s="168" t="n">
        <v>0.12843143039612</v>
      </c>
      <c r="J48" s="168" t="n">
        <v>-1.92968722762569</v>
      </c>
      <c r="K48" s="168" t="n">
        <v>13.32066453433</v>
      </c>
      <c r="L48" s="168" t="n">
        <v>13.0775590668419</v>
      </c>
    </row>
    <row r="49" s="139" customFormat="true" ht="11.1" hidden="false" customHeight="true" outlineLevel="0" collapsed="false">
      <c r="A49" s="170"/>
      <c r="B49" s="175" t="s">
        <v>536</v>
      </c>
      <c r="C49" s="163" t="n">
        <v>54486.388</v>
      </c>
      <c r="D49" s="177"/>
      <c r="E49" s="163" t="n">
        <v>69401.109</v>
      </c>
      <c r="F49" s="178"/>
      <c r="G49" s="165" t="n">
        <v>14914.721</v>
      </c>
      <c r="H49" s="178"/>
      <c r="I49" s="168" t="n">
        <v>6.77731690929626</v>
      </c>
      <c r="J49" s="168" t="n">
        <v>9.70223984209453</v>
      </c>
      <c r="K49" s="168" t="n">
        <v>9.80170641430173</v>
      </c>
      <c r="L49" s="168" t="n">
        <v>12.7198263388794</v>
      </c>
    </row>
    <row r="50" s="139" customFormat="true" ht="11.1" hidden="false" customHeight="true" outlineLevel="0" collapsed="false">
      <c r="A50" s="170"/>
      <c r="B50" s="175" t="s">
        <v>537</v>
      </c>
      <c r="C50" s="163" t="n">
        <v>56803.722</v>
      </c>
      <c r="D50" s="177"/>
      <c r="E50" s="163" t="n">
        <v>68591.693</v>
      </c>
      <c r="F50" s="178"/>
      <c r="G50" s="165" t="n">
        <v>11787.971</v>
      </c>
      <c r="H50" s="178"/>
      <c r="I50" s="168" t="n">
        <v>4.25305123914619</v>
      </c>
      <c r="J50" s="168" t="n">
        <v>-1.1662868384423</v>
      </c>
      <c r="K50" s="168" t="n">
        <v>9.94225506596393</v>
      </c>
      <c r="L50" s="168" t="n">
        <v>7.08516610741197</v>
      </c>
    </row>
    <row r="51" s="139" customFormat="true" ht="11.1" hidden="false" customHeight="true" outlineLevel="0" collapsed="false">
      <c r="A51" s="170"/>
      <c r="B51" s="175" t="s">
        <v>538</v>
      </c>
      <c r="C51" s="163" t="n">
        <v>58568.487</v>
      </c>
      <c r="D51" s="177"/>
      <c r="E51" s="163" t="n">
        <v>71519.115</v>
      </c>
      <c r="F51" s="178"/>
      <c r="G51" s="165" t="n">
        <v>12950.628</v>
      </c>
      <c r="H51" s="178"/>
      <c r="I51" s="168" t="n">
        <v>3.10677705239104</v>
      </c>
      <c r="J51" s="168" t="n">
        <v>4.26789582231191</v>
      </c>
      <c r="K51" s="168" t="n">
        <v>7.05268592293929</v>
      </c>
      <c r="L51" s="168" t="n">
        <v>7.5906892645413</v>
      </c>
    </row>
    <row r="52" s="139" customFormat="true" ht="11.1" hidden="false" customHeight="true" outlineLevel="0" collapsed="false">
      <c r="A52" s="170"/>
      <c r="B52" s="175" t="s">
        <v>539</v>
      </c>
      <c r="C52" s="163" t="n">
        <v>57718.228</v>
      </c>
      <c r="D52" s="177"/>
      <c r="E52" s="163" t="n">
        <v>66598.44</v>
      </c>
      <c r="F52" s="179"/>
      <c r="G52" s="165" t="n">
        <v>8880.212</v>
      </c>
      <c r="H52" s="176"/>
      <c r="I52" s="168" t="n">
        <v>-1.45173461626216</v>
      </c>
      <c r="J52" s="168" t="n">
        <v>-6.88022355981335</v>
      </c>
      <c r="K52" s="168" t="n">
        <v>18.1121304063436</v>
      </c>
      <c r="L52" s="168" t="n">
        <v>11.5257159038559</v>
      </c>
    </row>
    <row r="53" s="139" customFormat="true" ht="11.1" hidden="false" customHeight="true" outlineLevel="0" collapsed="false">
      <c r="A53" s="170"/>
      <c r="B53" s="159"/>
      <c r="C53" s="163"/>
      <c r="D53" s="177"/>
      <c r="E53" s="163"/>
      <c r="F53" s="179"/>
      <c r="G53" s="165"/>
      <c r="H53" s="176"/>
      <c r="I53" s="168"/>
      <c r="J53" s="168"/>
      <c r="K53" s="168"/>
      <c r="L53" s="168"/>
    </row>
    <row r="54" s="139" customFormat="true" ht="11.1" hidden="false" customHeight="true" outlineLevel="0" collapsed="false">
      <c r="A54" s="170" t="n">
        <v>2006</v>
      </c>
      <c r="B54" s="175" t="s">
        <v>528</v>
      </c>
      <c r="C54" s="163" t="n">
        <v>55901.42</v>
      </c>
      <c r="D54" s="177"/>
      <c r="E54" s="163" t="n">
        <v>68267.925</v>
      </c>
      <c r="F54" s="178"/>
      <c r="G54" s="165" t="n">
        <v>12366.505</v>
      </c>
      <c r="H54" s="178"/>
      <c r="I54" s="168" t="n">
        <v>-3.14771964239789</v>
      </c>
      <c r="J54" s="168" t="n">
        <v>2.50679295190699</v>
      </c>
      <c r="K54" s="168" t="n">
        <v>18.3351760199497</v>
      </c>
      <c r="L54" s="168" t="n">
        <v>12.742700406654</v>
      </c>
    </row>
    <row r="55" s="139" customFormat="true" ht="11.1" hidden="false" customHeight="true" outlineLevel="0" collapsed="false">
      <c r="A55" s="170"/>
      <c r="B55" s="175" t="s">
        <v>529</v>
      </c>
      <c r="C55" s="163" t="n">
        <v>57148.63</v>
      </c>
      <c r="D55" s="177"/>
      <c r="E55" s="163" t="n">
        <v>69973.322</v>
      </c>
      <c r="F55" s="178"/>
      <c r="G55" s="165" t="n">
        <v>12824.692</v>
      </c>
      <c r="H55" s="178"/>
      <c r="I55" s="168" t="n">
        <v>2.23108822638136</v>
      </c>
      <c r="J55" s="168" t="n">
        <v>2.49809409030668</v>
      </c>
      <c r="K55" s="168" t="n">
        <v>23.849209550041</v>
      </c>
      <c r="L55" s="168" t="n">
        <v>17.0919430327301</v>
      </c>
    </row>
    <row r="56" s="139" customFormat="true" ht="11.1" hidden="false" customHeight="true" outlineLevel="0" collapsed="false">
      <c r="A56" s="170"/>
      <c r="B56" s="175" t="s">
        <v>530</v>
      </c>
      <c r="C56" s="163" t="n">
        <v>62293.486</v>
      </c>
      <c r="D56" s="177"/>
      <c r="E56" s="163" t="n">
        <v>76666.341</v>
      </c>
      <c r="F56" s="178"/>
      <c r="G56" s="165" t="n">
        <v>14372.855</v>
      </c>
      <c r="H56" s="178"/>
      <c r="I56" s="168" t="n">
        <v>9.00258851349543</v>
      </c>
      <c r="J56" s="168" t="n">
        <v>9.5651011109634</v>
      </c>
      <c r="K56" s="168" t="n">
        <v>27.2479376069375</v>
      </c>
      <c r="L56" s="168" t="n">
        <v>17.5462341200368</v>
      </c>
    </row>
    <row r="57" s="139" customFormat="true" ht="11.1" hidden="false" customHeight="true" outlineLevel="0" collapsed="false">
      <c r="A57" s="170"/>
      <c r="B57" s="175" t="s">
        <v>531</v>
      </c>
      <c r="C57" s="163" t="n">
        <v>58801.679</v>
      </c>
      <c r="D57" s="177"/>
      <c r="E57" s="163" t="n">
        <v>69574.021</v>
      </c>
      <c r="F57" s="178"/>
      <c r="G57" s="165" t="n">
        <v>10772.342</v>
      </c>
      <c r="H57" s="178"/>
      <c r="I57" s="168" t="n">
        <v>-5.60541273930312</v>
      </c>
      <c r="J57" s="168" t="n">
        <v>-9.25089147009118</v>
      </c>
      <c r="K57" s="168" t="n">
        <v>12.7989657934626</v>
      </c>
      <c r="L57" s="168" t="n">
        <v>7.80498129086593</v>
      </c>
    </row>
    <row r="58" s="139" customFormat="true" ht="11.1" hidden="false" customHeight="true" outlineLevel="0" collapsed="false">
      <c r="A58" s="170"/>
      <c r="B58" s="175" t="s">
        <v>532</v>
      </c>
      <c r="C58" s="163" t="n">
        <v>60219.4</v>
      </c>
      <c r="D58" s="177"/>
      <c r="E58" s="163" t="n">
        <v>72298.372</v>
      </c>
      <c r="F58" s="178"/>
      <c r="G58" s="165" t="n">
        <v>12078.972</v>
      </c>
      <c r="H58" s="178"/>
      <c r="I58" s="168" t="n">
        <v>2.4110212907356</v>
      </c>
      <c r="J58" s="168" t="n">
        <v>3.91575901585451</v>
      </c>
      <c r="K58" s="168" t="n">
        <v>16.6385278095498</v>
      </c>
      <c r="L58" s="168" t="n">
        <v>13.6855909058788</v>
      </c>
    </row>
    <row r="59" s="139" customFormat="true" ht="11.1" hidden="false" customHeight="true" outlineLevel="0" collapsed="false">
      <c r="A59" s="170"/>
      <c r="B59" s="175" t="s">
        <v>533</v>
      </c>
      <c r="C59" s="163" t="n">
        <v>61109.452</v>
      </c>
      <c r="D59" s="177"/>
      <c r="E59" s="163" t="n">
        <v>73131.48</v>
      </c>
      <c r="F59" s="178"/>
      <c r="G59" s="165" t="n">
        <v>12022.028</v>
      </c>
      <c r="H59" s="178"/>
      <c r="I59" s="168" t="n">
        <v>1.47801539038915</v>
      </c>
      <c r="J59" s="168" t="n">
        <v>1.15231916978711</v>
      </c>
      <c r="K59" s="168" t="n">
        <v>16.5708549037131</v>
      </c>
      <c r="L59" s="168" t="n">
        <v>6.42113940609181</v>
      </c>
    </row>
    <row r="60" s="139" customFormat="true" ht="11.1" hidden="false" customHeight="true" outlineLevel="0" collapsed="false">
      <c r="A60" s="170"/>
      <c r="B60" s="175" t="s">
        <v>534</v>
      </c>
      <c r="C60" s="163" t="n">
        <v>60201.883</v>
      </c>
      <c r="D60" s="177"/>
      <c r="E60" s="163" t="n">
        <v>72728.738</v>
      </c>
      <c r="F60" s="178"/>
      <c r="G60" s="165" t="n">
        <v>12526.855</v>
      </c>
      <c r="H60" s="178"/>
      <c r="I60" s="168" t="n">
        <v>-1.48515322965095</v>
      </c>
      <c r="J60" s="168" t="n">
        <v>-0.550709489265088</v>
      </c>
      <c r="K60" s="168" t="n">
        <v>18.1295292157663</v>
      </c>
      <c r="L60" s="168" t="n">
        <v>12.7438072881757</v>
      </c>
    </row>
    <row r="61" s="139" customFormat="true" ht="11.1" hidden="false" customHeight="true" outlineLevel="0" collapsed="false">
      <c r="A61" s="170"/>
      <c r="B61" s="175" t="s">
        <v>535</v>
      </c>
      <c r="C61" s="163" t="n">
        <v>58142.677</v>
      </c>
      <c r="D61" s="177"/>
      <c r="E61" s="163" t="n">
        <v>69086.138</v>
      </c>
      <c r="F61" s="178"/>
      <c r="G61" s="165" t="n">
        <v>10943.461</v>
      </c>
      <c r="H61" s="178"/>
      <c r="I61" s="168" t="n">
        <v>-3.42050098333303</v>
      </c>
      <c r="J61" s="168" t="n">
        <v>-5.00847409176822</v>
      </c>
      <c r="K61" s="168" t="n">
        <v>13.9425694355782</v>
      </c>
      <c r="L61" s="168" t="n">
        <v>9.20436560516693</v>
      </c>
    </row>
    <row r="62" s="139" customFormat="true" ht="11.1" hidden="false" customHeight="true" outlineLevel="0" collapsed="false">
      <c r="A62" s="170"/>
      <c r="B62" s="175" t="s">
        <v>536</v>
      </c>
      <c r="C62" s="163" t="n">
        <v>63925.792</v>
      </c>
      <c r="D62" s="177"/>
      <c r="E62" s="163" t="n">
        <v>79173.82</v>
      </c>
      <c r="F62" s="178"/>
      <c r="G62" s="165" t="n">
        <v>15248.028</v>
      </c>
      <c r="H62" s="178"/>
      <c r="I62" s="168" t="n">
        <v>9.94642025168535</v>
      </c>
      <c r="J62" s="168" t="n">
        <v>14.6016006857989</v>
      </c>
      <c r="K62" s="168" t="n">
        <v>17.3243342906122</v>
      </c>
      <c r="L62" s="168" t="n">
        <v>14.0814911185353</v>
      </c>
    </row>
    <row r="63" s="139" customFormat="true" ht="11.1" hidden="false" customHeight="true" outlineLevel="0" collapsed="false">
      <c r="A63" s="170"/>
      <c r="B63" s="175" t="s">
        <v>537</v>
      </c>
      <c r="C63" s="163" t="n">
        <v>66702.975</v>
      </c>
      <c r="D63" s="177"/>
      <c r="E63" s="163" t="n">
        <v>83664.717</v>
      </c>
      <c r="F63" s="178"/>
      <c r="G63" s="165" t="n">
        <v>16961.742</v>
      </c>
      <c r="H63" s="178"/>
      <c r="I63" s="168" t="n">
        <v>4.34438575278035</v>
      </c>
      <c r="J63" s="168" t="n">
        <v>5.67219947199718</v>
      </c>
      <c r="K63" s="168" t="n">
        <v>17.4271203566555</v>
      </c>
      <c r="L63" s="168" t="n">
        <v>21.9749992174708</v>
      </c>
    </row>
    <row r="64" s="139" customFormat="true" ht="11.1" hidden="false" customHeight="true" outlineLevel="0" collapsed="false">
      <c r="A64" s="170"/>
      <c r="B64" s="175" t="s">
        <v>538</v>
      </c>
      <c r="C64" s="163" t="n">
        <v>66927.763</v>
      </c>
      <c r="D64" s="177"/>
      <c r="E64" s="163" t="n">
        <v>85060.753</v>
      </c>
      <c r="F64" s="178"/>
      <c r="G64" s="165" t="n">
        <v>18132.99</v>
      </c>
      <c r="H64" s="178"/>
      <c r="I64" s="168" t="n">
        <v>0.336998462212506</v>
      </c>
      <c r="J64" s="168" t="n">
        <v>1.66860780751819</v>
      </c>
      <c r="K64" s="168" t="n">
        <v>14.2726514345505</v>
      </c>
      <c r="L64" s="168" t="n">
        <v>18.9342919022418</v>
      </c>
    </row>
    <row r="65" s="139" customFormat="true" ht="11.1" hidden="false" customHeight="true" outlineLevel="0" collapsed="false">
      <c r="A65" s="170"/>
      <c r="B65" s="175" t="s">
        <v>539</v>
      </c>
      <c r="C65" s="163" t="n">
        <v>62618.734</v>
      </c>
      <c r="D65" s="177"/>
      <c r="E65" s="163" t="n">
        <v>73416.313</v>
      </c>
      <c r="F65" s="179"/>
      <c r="G65" s="165" t="n">
        <v>10797.579</v>
      </c>
      <c r="H65" s="176"/>
      <c r="I65" s="168" t="n">
        <v>-6.43832814194015</v>
      </c>
      <c r="J65" s="168" t="n">
        <v>-13.689556686619</v>
      </c>
      <c r="K65" s="168" t="n">
        <v>8.49039578969749</v>
      </c>
      <c r="L65" s="168" t="n">
        <v>10.2372863388392</v>
      </c>
    </row>
    <row r="66" s="139" customFormat="true" ht="11.1" hidden="false" customHeight="true" outlineLevel="0" collapsed="false">
      <c r="A66" s="170"/>
      <c r="B66" s="180"/>
      <c r="C66" s="181"/>
      <c r="D66" s="177"/>
      <c r="E66" s="182"/>
      <c r="F66" s="179"/>
      <c r="G66" s="165"/>
      <c r="H66" s="176"/>
      <c r="I66" s="168"/>
      <c r="J66" s="168"/>
      <c r="K66" s="168"/>
      <c r="L66" s="168"/>
    </row>
    <row r="67" s="139" customFormat="true" ht="11.1" hidden="false" customHeight="true" outlineLevel="0" collapsed="false">
      <c r="A67" s="170" t="n">
        <v>2007</v>
      </c>
      <c r="B67" s="175" t="s">
        <v>528</v>
      </c>
      <c r="C67" s="163" t="n">
        <v>61044</v>
      </c>
      <c r="D67" s="177" t="s">
        <v>527</v>
      </c>
      <c r="E67" s="163" t="n">
        <v>77395.046</v>
      </c>
      <c r="F67" s="177"/>
      <c r="G67" s="165" t="n">
        <v>16351.046</v>
      </c>
      <c r="H67" s="177" t="s">
        <v>527</v>
      </c>
      <c r="I67" s="168" t="n">
        <v>-2.51479692962174</v>
      </c>
      <c r="J67" s="168" t="n">
        <v>5.4194127128122</v>
      </c>
      <c r="K67" s="168" t="n">
        <v>9.19937275296405</v>
      </c>
      <c r="L67" s="168" t="n">
        <v>13.3695597163675</v>
      </c>
    </row>
    <row r="68" s="139" customFormat="true" ht="11.1" hidden="false" customHeight="true" outlineLevel="0" collapsed="false">
      <c r="A68" s="170"/>
      <c r="B68" s="175" t="s">
        <v>529</v>
      </c>
      <c r="C68" s="163" t="n">
        <v>63283</v>
      </c>
      <c r="D68" s="177" t="s">
        <v>527</v>
      </c>
      <c r="E68" s="163" t="n">
        <v>77619.911</v>
      </c>
      <c r="F68" s="177"/>
      <c r="G68" s="165" t="n">
        <v>14336.911</v>
      </c>
      <c r="H68" s="177" t="s">
        <v>527</v>
      </c>
      <c r="I68" s="168" t="n">
        <v>3.66784614376516</v>
      </c>
      <c r="J68" s="168" t="n">
        <v>0.290541851993979</v>
      </c>
      <c r="K68" s="168" t="n">
        <v>10.7340630912762</v>
      </c>
      <c r="L68" s="168" t="n">
        <v>10.9278633362584</v>
      </c>
    </row>
    <row r="69" s="139" customFormat="true" ht="11.1" hidden="false" customHeight="true" outlineLevel="0" collapsed="false">
      <c r="A69" s="170"/>
      <c r="B69" s="175" t="s">
        <v>530</v>
      </c>
      <c r="C69" s="163" t="n">
        <v>65128</v>
      </c>
      <c r="D69" s="177" t="s">
        <v>527</v>
      </c>
      <c r="E69" s="163" t="n">
        <v>83822.816</v>
      </c>
      <c r="F69" s="177"/>
      <c r="G69" s="165" t="n">
        <v>18694.816</v>
      </c>
      <c r="H69" s="177" t="s">
        <v>527</v>
      </c>
      <c r="I69" s="168" t="n">
        <v>2.915474930076</v>
      </c>
      <c r="J69" s="168" t="n">
        <v>7.99138380872404</v>
      </c>
      <c r="K69" s="168" t="n">
        <v>4.55025746993836</v>
      </c>
      <c r="L69" s="168" t="n">
        <v>9.33457226033522</v>
      </c>
    </row>
    <row r="70" s="139" customFormat="true" ht="11.1" hidden="false" customHeight="true" outlineLevel="0" collapsed="false">
      <c r="A70" s="170"/>
      <c r="B70" s="175" t="s">
        <v>531</v>
      </c>
      <c r="C70" s="163" t="n">
        <v>63628</v>
      </c>
      <c r="D70" s="177" t="s">
        <v>527</v>
      </c>
      <c r="E70" s="163" t="n">
        <v>78809.653</v>
      </c>
      <c r="F70" s="177"/>
      <c r="G70" s="165" t="n">
        <v>15181.653</v>
      </c>
      <c r="H70" s="177" t="s">
        <v>527</v>
      </c>
      <c r="I70" s="168" t="n">
        <v>-2.30315686033656</v>
      </c>
      <c r="J70" s="168" t="n">
        <v>-5.98066640948927</v>
      </c>
      <c r="K70" s="168" t="n">
        <v>8.20779454273747</v>
      </c>
      <c r="L70" s="168" t="n">
        <v>13.2745410819363</v>
      </c>
    </row>
    <row r="71" s="139" customFormat="true" ht="11.1" hidden="false" customHeight="true" outlineLevel="0" collapsed="false">
      <c r="A71" s="170"/>
      <c r="B71" s="175" t="s">
        <v>532</v>
      </c>
      <c r="C71" s="163" t="n">
        <v>61421</v>
      </c>
      <c r="D71" s="177" t="s">
        <v>527</v>
      </c>
      <c r="E71" s="163" t="n">
        <v>78898.437</v>
      </c>
      <c r="F71" s="177"/>
      <c r="G71" s="165" t="n">
        <v>17477.437</v>
      </c>
      <c r="H71" s="177" t="s">
        <v>527</v>
      </c>
      <c r="I71" s="168" t="n">
        <v>-3.46859873011881</v>
      </c>
      <c r="J71" s="168" t="n">
        <v>0.112656250370762</v>
      </c>
      <c r="K71" s="168" t="n">
        <v>1.99537026273924</v>
      </c>
      <c r="L71" s="168" t="n">
        <v>9.12892616724481</v>
      </c>
    </row>
    <row r="72" s="139" customFormat="true" ht="11.1" hidden="false" customHeight="true" outlineLevel="0" collapsed="false">
      <c r="A72" s="170"/>
      <c r="B72" s="175" t="s">
        <v>533</v>
      </c>
      <c r="C72" s="163" t="n">
        <v>65097</v>
      </c>
      <c r="D72" s="177" t="s">
        <v>527</v>
      </c>
      <c r="E72" s="163" t="n">
        <v>81826.241</v>
      </c>
      <c r="F72" s="177"/>
      <c r="G72" s="165" t="n">
        <v>16729.241</v>
      </c>
      <c r="H72" s="177" t="s">
        <v>527</v>
      </c>
      <c r="I72" s="168" t="n">
        <v>5.98492372315658</v>
      </c>
      <c r="J72" s="168" t="n">
        <v>3.71085171180259</v>
      </c>
      <c r="K72" s="168" t="n">
        <v>6.52525570021476</v>
      </c>
      <c r="L72" s="168" t="n">
        <v>11.8892178853758</v>
      </c>
    </row>
    <row r="73" s="139" customFormat="true" ht="11.1" hidden="false" customHeight="true" outlineLevel="0" collapsed="false">
      <c r="A73" s="170"/>
      <c r="B73" s="175" t="s">
        <v>534</v>
      </c>
      <c r="C73" s="163" t="n">
        <v>63218</v>
      </c>
      <c r="D73" s="177" t="s">
        <v>527</v>
      </c>
      <c r="E73" s="163" t="n">
        <v>81349.435</v>
      </c>
      <c r="F73" s="177"/>
      <c r="G73" s="165" t="n">
        <v>18131.435</v>
      </c>
      <c r="H73" s="177" t="s">
        <v>527</v>
      </c>
      <c r="I73" s="168" t="n">
        <v>-2.88646174170853</v>
      </c>
      <c r="J73" s="168" t="n">
        <v>-0.582705491750502</v>
      </c>
      <c r="K73" s="168" t="n">
        <v>5.01000442129028</v>
      </c>
      <c r="L73" s="168" t="n">
        <v>11.8532195622589</v>
      </c>
    </row>
    <row r="74" s="139" customFormat="true" ht="11.1" hidden="false" customHeight="true" outlineLevel="0" collapsed="false">
      <c r="A74" s="170"/>
      <c r="B74" s="175" t="s">
        <v>535</v>
      </c>
      <c r="C74" s="163" t="n">
        <v>63411</v>
      </c>
      <c r="D74" s="177" t="s">
        <v>527</v>
      </c>
      <c r="E74" s="163" t="n">
        <v>77671.679</v>
      </c>
      <c r="F74" s="177"/>
      <c r="G74" s="165" t="n">
        <v>14260.679</v>
      </c>
      <c r="H74" s="177" t="s">
        <v>527</v>
      </c>
      <c r="I74" s="168" t="n">
        <v>0.305292796355474</v>
      </c>
      <c r="J74" s="168" t="n">
        <v>-4.52093613188586</v>
      </c>
      <c r="K74" s="168" t="n">
        <v>9.06102586229389</v>
      </c>
      <c r="L74" s="168" t="n">
        <v>12.4272990914617</v>
      </c>
    </row>
    <row r="75" s="139" customFormat="true" ht="11.1" hidden="false" customHeight="true" outlineLevel="0" collapsed="false">
      <c r="A75" s="170"/>
      <c r="B75" s="175" t="s">
        <v>536</v>
      </c>
      <c r="C75" s="163" t="n">
        <v>63472</v>
      </c>
      <c r="D75" s="177" t="s">
        <v>527</v>
      </c>
      <c r="E75" s="163" t="n">
        <v>81716.775</v>
      </c>
      <c r="F75" s="177"/>
      <c r="G75" s="165" t="n">
        <v>18244.775</v>
      </c>
      <c r="H75" s="177" t="s">
        <v>527</v>
      </c>
      <c r="I75" s="168" t="n">
        <v>0.0961978205673972</v>
      </c>
      <c r="J75" s="168" t="n">
        <v>5.20794200933908</v>
      </c>
      <c r="K75" s="168" t="n">
        <v>-0.709873097856971</v>
      </c>
      <c r="L75" s="168" t="n">
        <v>3.21186346698946</v>
      </c>
    </row>
    <row r="76" s="139" customFormat="true" ht="11.1" hidden="false" customHeight="true" outlineLevel="0" collapsed="false">
      <c r="A76" s="170"/>
      <c r="B76" s="175" t="s">
        <v>537</v>
      </c>
      <c r="C76" s="163" t="n">
        <v>69776</v>
      </c>
      <c r="D76" s="177" t="s">
        <v>527</v>
      </c>
      <c r="E76" s="163" t="n">
        <v>88835.709</v>
      </c>
      <c r="F76" s="177"/>
      <c r="G76" s="165" t="n">
        <v>19059.709</v>
      </c>
      <c r="H76" s="177" t="s">
        <v>527</v>
      </c>
      <c r="I76" s="168" t="n">
        <v>9.93193849256365</v>
      </c>
      <c r="J76" s="168" t="n">
        <v>8.71171678030613</v>
      </c>
      <c r="K76" s="168" t="n">
        <v>4.60702839715918</v>
      </c>
      <c r="L76" s="168" t="n">
        <v>6.18061255140563</v>
      </c>
    </row>
    <row r="77" s="139" customFormat="true" ht="11.1" hidden="false" customHeight="true" outlineLevel="0" collapsed="false">
      <c r="A77" s="170"/>
      <c r="B77" s="175" t="s">
        <v>538</v>
      </c>
      <c r="C77" s="163" t="n">
        <v>68239</v>
      </c>
      <c r="D77" s="177" t="s">
        <v>527</v>
      </c>
      <c r="E77" s="163" t="n">
        <v>87750.625</v>
      </c>
      <c r="F77" s="179"/>
      <c r="G77" s="165" t="n">
        <v>19511.625</v>
      </c>
      <c r="H77" s="177" t="s">
        <v>527</v>
      </c>
      <c r="I77" s="168" t="n">
        <v>-2.20276312772299</v>
      </c>
      <c r="J77" s="168" t="n">
        <v>-1.22145026162846</v>
      </c>
      <c r="K77" s="168" t="n">
        <v>1.9591824696128</v>
      </c>
      <c r="L77" s="168" t="n">
        <v>3.16229507161781</v>
      </c>
    </row>
    <row r="78" s="139" customFormat="true" ht="11.1" hidden="false" customHeight="true" outlineLevel="0" collapsed="false">
      <c r="A78" s="170"/>
      <c r="B78" s="175" t="s">
        <v>539</v>
      </c>
      <c r="C78" s="163" t="n">
        <v>62692.762</v>
      </c>
      <c r="D78" s="177"/>
      <c r="E78" s="163" t="n">
        <v>73353.069</v>
      </c>
      <c r="F78" s="179"/>
      <c r="G78" s="165" t="n">
        <v>10660.307</v>
      </c>
      <c r="H78" s="176"/>
      <c r="I78" s="168" t="n">
        <v>-8.12766599745014</v>
      </c>
      <c r="J78" s="168" t="n">
        <v>-16.4073543635729</v>
      </c>
      <c r="K78" s="168" t="n">
        <v>0.118220211861853</v>
      </c>
      <c r="L78" s="168" t="n">
        <v>-0.0861443423343644</v>
      </c>
    </row>
  </sheetData>
  <mergeCells count="16">
    <mergeCell ref="A1:L1"/>
    <mergeCell ref="A2:L2"/>
    <mergeCell ref="A3:B7"/>
    <mergeCell ref="C3:D6"/>
    <mergeCell ref="E3:F6"/>
    <mergeCell ref="G3:H6"/>
    <mergeCell ref="I3:L3"/>
    <mergeCell ref="I4:J5"/>
    <mergeCell ref="K4:L5"/>
    <mergeCell ref="C7:H7"/>
    <mergeCell ref="I7:L7"/>
    <mergeCell ref="A9:B9"/>
    <mergeCell ref="A10:B10"/>
    <mergeCell ref="A11:B11"/>
    <mergeCell ref="A12:B12"/>
    <mergeCell ref="A13:B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41"/>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39" customFormat="true" ht="20.1" hidden="false" customHeight="true" outlineLevel="0" collapsed="false">
      <c r="A1" s="228" t="s">
        <v>2004</v>
      </c>
      <c r="B1" s="228"/>
      <c r="C1" s="228"/>
      <c r="D1" s="228"/>
      <c r="E1" s="228"/>
      <c r="F1" s="228"/>
      <c r="G1" s="228"/>
      <c r="H1" s="228"/>
      <c r="I1" s="228"/>
      <c r="J1" s="228"/>
      <c r="K1" s="228"/>
      <c r="L1" s="228"/>
    </row>
    <row r="2" s="939" customFormat="true" ht="20.1" hidden="false" customHeight="true" outlineLevel="0" collapsed="false">
      <c r="A2" s="228" t="s">
        <v>2005</v>
      </c>
      <c r="B2" s="228"/>
      <c r="C2" s="228"/>
      <c r="D2" s="228"/>
      <c r="E2" s="228"/>
      <c r="F2" s="228"/>
      <c r="G2" s="228"/>
      <c r="H2" s="228"/>
      <c r="I2" s="228"/>
      <c r="J2" s="228"/>
      <c r="K2" s="228"/>
      <c r="L2" s="228"/>
    </row>
    <row r="3" s="939" customFormat="true" ht="20.1" hidden="false" customHeight="true" outlineLevel="0" collapsed="false">
      <c r="A3" s="230" t="s">
        <v>2006</v>
      </c>
      <c r="B3" s="230"/>
      <c r="C3" s="230"/>
      <c r="D3" s="230"/>
      <c r="E3" s="230"/>
      <c r="F3" s="230"/>
      <c r="G3" s="230"/>
      <c r="H3" s="230"/>
      <c r="I3" s="230"/>
      <c r="J3" s="230"/>
      <c r="K3" s="230"/>
      <c r="L3" s="230"/>
    </row>
    <row r="4" s="939" customFormat="true" ht="20.1" hidden="false" customHeight="true" outlineLevel="0" collapsed="false">
      <c r="A4" s="230" t="s">
        <v>2019</v>
      </c>
      <c r="B4" s="230"/>
      <c r="C4" s="230"/>
      <c r="D4" s="230"/>
      <c r="E4" s="230"/>
      <c r="F4" s="230"/>
      <c r="G4" s="230"/>
      <c r="H4" s="230"/>
      <c r="I4" s="230"/>
      <c r="J4" s="230"/>
      <c r="K4" s="230"/>
      <c r="L4" s="230"/>
    </row>
    <row r="5" s="92" customFormat="true" ht="20.1" hidden="false" customHeight="true" outlineLevel="0" collapsed="false">
      <c r="A5" s="718"/>
      <c r="B5" s="718"/>
      <c r="C5" s="718"/>
      <c r="D5" s="718"/>
      <c r="E5" s="718"/>
      <c r="F5" s="718"/>
      <c r="G5" s="718"/>
      <c r="H5" s="718"/>
      <c r="I5" s="718"/>
      <c r="J5" s="718"/>
      <c r="K5" s="718"/>
      <c r="L5" s="718"/>
    </row>
    <row r="6" customFormat="false" ht="12.75" hidden="false" customHeight="true" outlineLevel="0" collapsed="false">
      <c r="A6" s="154" t="s">
        <v>516</v>
      </c>
      <c r="B6" s="185" t="s">
        <v>2008</v>
      </c>
      <c r="C6" s="185"/>
      <c r="D6" s="185"/>
      <c r="E6" s="185"/>
      <c r="F6" s="185"/>
      <c r="G6" s="185"/>
      <c r="H6" s="185"/>
      <c r="I6" s="185"/>
      <c r="J6" s="185"/>
      <c r="K6" s="185"/>
      <c r="L6" s="185"/>
    </row>
    <row r="7" customFormat="false" ht="12.75" hidden="false" customHeight="true" outlineLevel="0" collapsed="false">
      <c r="A7" s="154"/>
      <c r="B7" s="135" t="s">
        <v>1080</v>
      </c>
      <c r="C7" s="720" t="n">
        <v>0</v>
      </c>
      <c r="D7" s="951" t="n">
        <v>1</v>
      </c>
      <c r="E7" s="951" t="n">
        <v>2</v>
      </c>
      <c r="F7" s="951" t="n">
        <v>3</v>
      </c>
      <c r="G7" s="951" t="n">
        <v>4</v>
      </c>
      <c r="H7" s="951" t="n">
        <v>5</v>
      </c>
      <c r="I7" s="951" t="n">
        <v>6</v>
      </c>
      <c r="J7" s="951" t="n">
        <v>7</v>
      </c>
      <c r="K7" s="951" t="n">
        <v>8</v>
      </c>
      <c r="L7" s="192" t="n">
        <v>9</v>
      </c>
    </row>
    <row r="8" customFormat="false" ht="12.75" hidden="false" customHeight="true" outlineLevel="0" collapsed="false">
      <c r="A8" s="154"/>
      <c r="B8" s="135"/>
      <c r="C8" s="952" t="s">
        <v>2009</v>
      </c>
      <c r="D8" s="952" t="s">
        <v>2010</v>
      </c>
      <c r="E8" s="952" t="s">
        <v>2011</v>
      </c>
      <c r="F8" s="952" t="s">
        <v>2012</v>
      </c>
      <c r="G8" s="952" t="s">
        <v>2013</v>
      </c>
      <c r="H8" s="952" t="s">
        <v>2014</v>
      </c>
      <c r="I8" s="952" t="s">
        <v>2015</v>
      </c>
      <c r="J8" s="952" t="s">
        <v>2016</v>
      </c>
      <c r="K8" s="952" t="s">
        <v>2017</v>
      </c>
      <c r="L8" s="953" t="s">
        <v>2018</v>
      </c>
    </row>
    <row r="9" customFormat="false" ht="12.75" hidden="false" customHeight="true" outlineLevel="0" collapsed="false">
      <c r="A9" s="154"/>
      <c r="B9" s="135"/>
      <c r="C9" s="952"/>
      <c r="D9" s="952"/>
      <c r="E9" s="952"/>
      <c r="F9" s="952"/>
      <c r="G9" s="952"/>
      <c r="H9" s="952"/>
      <c r="I9" s="952"/>
      <c r="J9" s="952"/>
      <c r="K9" s="952"/>
      <c r="L9" s="953"/>
    </row>
    <row r="10" customFormat="false" ht="12.75" hidden="false" customHeight="true" outlineLevel="0" collapsed="false">
      <c r="A10" s="154"/>
      <c r="B10" s="135"/>
      <c r="C10" s="952"/>
      <c r="D10" s="952"/>
      <c r="E10" s="952"/>
      <c r="F10" s="952"/>
      <c r="G10" s="952"/>
      <c r="H10" s="952"/>
      <c r="I10" s="952"/>
      <c r="J10" s="952"/>
      <c r="K10" s="952"/>
      <c r="L10" s="953"/>
    </row>
    <row r="11" customFormat="false" ht="12.75" hidden="false" customHeight="true" outlineLevel="0" collapsed="false">
      <c r="A11" s="154"/>
      <c r="B11" s="135"/>
      <c r="C11" s="952"/>
      <c r="D11" s="952"/>
      <c r="E11" s="952"/>
      <c r="F11" s="952"/>
      <c r="G11" s="952"/>
      <c r="H11" s="952"/>
      <c r="I11" s="952"/>
      <c r="J11" s="952"/>
      <c r="K11" s="952"/>
      <c r="L11" s="953"/>
    </row>
    <row r="12" customFormat="false" ht="12.75" hidden="false" customHeight="true" outlineLevel="0" collapsed="false">
      <c r="A12" s="154"/>
      <c r="B12" s="135"/>
      <c r="C12" s="952"/>
      <c r="D12" s="952"/>
      <c r="E12" s="952"/>
      <c r="F12" s="952"/>
      <c r="G12" s="952"/>
      <c r="H12" s="952"/>
      <c r="I12" s="952"/>
      <c r="J12" s="952"/>
      <c r="K12" s="952"/>
      <c r="L12" s="953"/>
    </row>
    <row r="13" customFormat="false" ht="12.75" hidden="false" customHeight="true" outlineLevel="0" collapsed="false">
      <c r="A13" s="154"/>
      <c r="B13" s="135"/>
      <c r="C13" s="952"/>
      <c r="D13" s="952"/>
      <c r="E13" s="952"/>
      <c r="F13" s="952"/>
      <c r="G13" s="952"/>
      <c r="H13" s="952"/>
      <c r="I13" s="952"/>
      <c r="J13" s="952"/>
      <c r="K13" s="952"/>
      <c r="L13" s="953"/>
    </row>
    <row r="14" customFormat="false" ht="12.75" hidden="false" customHeight="true" outlineLevel="0" collapsed="false">
      <c r="D14" s="140"/>
      <c r="E14" s="140"/>
      <c r="F14" s="140"/>
      <c r="G14" s="140"/>
    </row>
    <row r="15" customFormat="false" ht="15" hidden="false" customHeight="true" outlineLevel="0" collapsed="false">
      <c r="B15" s="716" t="s">
        <v>1993</v>
      </c>
      <c r="C15" s="727"/>
      <c r="D15" s="727"/>
      <c r="E15" s="727"/>
      <c r="F15" s="727"/>
      <c r="G15" s="727"/>
      <c r="H15" s="727"/>
      <c r="I15" s="727"/>
      <c r="J15" s="727"/>
      <c r="K15" s="727"/>
      <c r="L15" s="727"/>
    </row>
    <row r="16" customFormat="false" ht="12.75" hidden="false" customHeight="true" outlineLevel="0" collapsed="false"/>
    <row r="17" customFormat="false" ht="12.75" hidden="false" customHeight="true" outlineLevel="0" collapsed="false">
      <c r="A17" s="238" t="s">
        <v>1980</v>
      </c>
      <c r="B17" s="945" t="n">
        <v>100</v>
      </c>
      <c r="C17" s="945" t="n">
        <v>100</v>
      </c>
      <c r="D17" s="945" t="n">
        <v>100</v>
      </c>
      <c r="E17" s="945" t="n">
        <v>100</v>
      </c>
      <c r="F17" s="945" t="n">
        <v>100</v>
      </c>
      <c r="G17" s="945" t="n">
        <v>100</v>
      </c>
      <c r="H17" s="945" t="n">
        <v>100</v>
      </c>
      <c r="I17" s="945" t="n">
        <v>100</v>
      </c>
      <c r="J17" s="945" t="n">
        <v>100</v>
      </c>
      <c r="K17" s="945" t="n">
        <v>100</v>
      </c>
      <c r="L17" s="152" t="s">
        <v>2000</v>
      </c>
    </row>
    <row r="18" customFormat="false" ht="12.75" hidden="false" customHeight="true" outlineLevel="0" collapsed="false">
      <c r="A18" s="238" t="s">
        <v>1981</v>
      </c>
      <c r="B18" s="212" t="n">
        <v>114</v>
      </c>
      <c r="C18" s="212" t="n">
        <v>108.4</v>
      </c>
      <c r="D18" s="212" t="n">
        <v>108.2</v>
      </c>
      <c r="E18" s="212" t="n">
        <v>122.2</v>
      </c>
      <c r="F18" s="212" t="n">
        <v>109.9</v>
      </c>
      <c r="G18" s="212" t="n">
        <v>142.9</v>
      </c>
      <c r="H18" s="212" t="n">
        <v>114.2</v>
      </c>
      <c r="I18" s="212" t="n">
        <v>118.4</v>
      </c>
      <c r="J18" s="212" t="n">
        <v>111.6</v>
      </c>
      <c r="K18" s="212" t="n">
        <v>103.6</v>
      </c>
      <c r="L18" s="152" t="s">
        <v>2000</v>
      </c>
    </row>
    <row r="19" customFormat="false" ht="12.75" hidden="false" customHeight="true" outlineLevel="0" collapsed="false">
      <c r="A19" s="238" t="s">
        <v>1982</v>
      </c>
      <c r="B19" s="212" t="n">
        <v>124</v>
      </c>
      <c r="C19" s="212" t="n">
        <v>109.4</v>
      </c>
      <c r="D19" s="212" t="n">
        <v>105.4</v>
      </c>
      <c r="E19" s="212" t="n">
        <v>130.9</v>
      </c>
      <c r="F19" s="212" t="n">
        <v>98.2</v>
      </c>
      <c r="G19" s="212" t="n">
        <v>136.8</v>
      </c>
      <c r="H19" s="212" t="n">
        <v>118.7</v>
      </c>
      <c r="I19" s="212" t="n">
        <v>126.2</v>
      </c>
      <c r="J19" s="212" t="n">
        <v>110.4</v>
      </c>
      <c r="K19" s="212" t="n">
        <v>95.7</v>
      </c>
      <c r="L19" s="152" t="s">
        <v>2000</v>
      </c>
    </row>
    <row r="20" customFormat="false" ht="12.75" hidden="false" customHeight="true" outlineLevel="0" collapsed="false">
      <c r="A20" s="195"/>
      <c r="B20" s="212"/>
      <c r="C20" s="212"/>
      <c r="D20" s="212"/>
      <c r="E20" s="212"/>
      <c r="F20" s="212"/>
      <c r="G20" s="212"/>
      <c r="H20" s="212"/>
      <c r="I20" s="212"/>
      <c r="J20" s="212"/>
      <c r="K20" s="212"/>
      <c r="L20" s="152"/>
    </row>
    <row r="21" customFormat="false" ht="12.75" hidden="false" customHeight="true" outlineLevel="0" collapsed="false">
      <c r="A21" s="200" t="n">
        <v>2005</v>
      </c>
      <c r="B21" s="212"/>
      <c r="C21" s="212"/>
      <c r="D21" s="212"/>
      <c r="E21" s="212"/>
      <c r="F21" s="212"/>
      <c r="G21" s="212"/>
      <c r="H21" s="212"/>
      <c r="I21" s="212"/>
      <c r="J21" s="212"/>
      <c r="K21" s="212"/>
      <c r="L21" s="152"/>
    </row>
    <row r="22" customFormat="false" ht="12.75" hidden="false" customHeight="true" outlineLevel="0" collapsed="false">
      <c r="A22" s="238" t="s">
        <v>568</v>
      </c>
      <c r="B22" s="212" t="n">
        <v>117.2</v>
      </c>
      <c r="C22" s="212" t="n">
        <v>115.5</v>
      </c>
      <c r="D22" s="212" t="n">
        <v>127.1</v>
      </c>
      <c r="E22" s="212" t="n">
        <v>123.5</v>
      </c>
      <c r="F22" s="212" t="n">
        <v>103</v>
      </c>
      <c r="G22" s="212" t="n">
        <v>162.8</v>
      </c>
      <c r="H22" s="212" t="n">
        <v>107.8</v>
      </c>
      <c r="I22" s="212" t="n">
        <v>116.5</v>
      </c>
      <c r="J22" s="212" t="n">
        <v>116.2</v>
      </c>
      <c r="K22" s="212" t="n">
        <v>102.6</v>
      </c>
      <c r="L22" s="152" t="s">
        <v>2000</v>
      </c>
    </row>
    <row r="23" customFormat="false" ht="12.75" hidden="false" customHeight="true" outlineLevel="0" collapsed="false">
      <c r="A23" s="195"/>
      <c r="B23" s="212"/>
      <c r="C23" s="212"/>
      <c r="D23" s="212"/>
      <c r="E23" s="212"/>
      <c r="F23" s="212"/>
      <c r="G23" s="212"/>
      <c r="H23" s="212"/>
      <c r="I23" s="212"/>
      <c r="J23" s="212"/>
      <c r="K23" s="212"/>
      <c r="L23" s="152"/>
    </row>
    <row r="24" customFormat="false" ht="12.75" hidden="false" customHeight="true" outlineLevel="0" collapsed="false">
      <c r="A24" s="200" t="n">
        <v>2006</v>
      </c>
      <c r="B24" s="212"/>
      <c r="C24" s="212"/>
      <c r="D24" s="212"/>
      <c r="E24" s="212"/>
      <c r="F24" s="212"/>
      <c r="G24" s="212"/>
      <c r="H24" s="212"/>
      <c r="I24" s="212"/>
      <c r="J24" s="212"/>
      <c r="K24" s="212"/>
      <c r="L24" s="152"/>
    </row>
    <row r="25" customFormat="false" ht="12.75" hidden="false" customHeight="true" outlineLevel="0" collapsed="false">
      <c r="A25" s="238" t="s">
        <v>557</v>
      </c>
      <c r="B25" s="212" t="n">
        <v>115.5</v>
      </c>
      <c r="C25" s="212" t="n">
        <v>104.1</v>
      </c>
      <c r="D25" s="212" t="n">
        <v>106.5</v>
      </c>
      <c r="E25" s="212" t="n">
        <v>123.7</v>
      </c>
      <c r="F25" s="212" t="n">
        <v>99.1</v>
      </c>
      <c r="G25" s="212" t="n">
        <v>131.5</v>
      </c>
      <c r="H25" s="212" t="n">
        <v>106.6</v>
      </c>
      <c r="I25" s="212" t="n">
        <v>116.7</v>
      </c>
      <c r="J25" s="212" t="n">
        <v>102.7</v>
      </c>
      <c r="K25" s="212" t="n">
        <v>89.4</v>
      </c>
      <c r="L25" s="152" t="s">
        <v>2000</v>
      </c>
    </row>
    <row r="26" customFormat="false" ht="12.75" hidden="false" customHeight="true" outlineLevel="0" collapsed="false">
      <c r="A26" s="238" t="s">
        <v>558</v>
      </c>
      <c r="B26" s="212" t="n">
        <v>119.5</v>
      </c>
      <c r="C26" s="212" t="n">
        <v>96.1</v>
      </c>
      <c r="D26" s="212" t="n">
        <v>80.5</v>
      </c>
      <c r="E26" s="212" t="n">
        <v>126.9</v>
      </c>
      <c r="F26" s="212" t="n">
        <v>100.4</v>
      </c>
      <c r="G26" s="212" t="n">
        <v>132.9</v>
      </c>
      <c r="H26" s="212" t="n">
        <v>113.4</v>
      </c>
      <c r="I26" s="212" t="n">
        <v>123.9</v>
      </c>
      <c r="J26" s="212" t="n">
        <v>106.1</v>
      </c>
      <c r="K26" s="212" t="n">
        <v>96.1</v>
      </c>
      <c r="L26" s="152" t="s">
        <v>2000</v>
      </c>
    </row>
    <row r="27" customFormat="false" ht="12.75" hidden="false" customHeight="true" outlineLevel="0" collapsed="false">
      <c r="A27" s="238" t="s">
        <v>559</v>
      </c>
      <c r="B27" s="212" t="n">
        <v>127.9</v>
      </c>
      <c r="C27" s="212" t="n">
        <v>111.5</v>
      </c>
      <c r="D27" s="212" t="n">
        <v>109.3</v>
      </c>
      <c r="E27" s="212" t="n">
        <v>130</v>
      </c>
      <c r="F27" s="212" t="n">
        <v>92.7</v>
      </c>
      <c r="G27" s="212" t="n">
        <v>129.7</v>
      </c>
      <c r="H27" s="212" t="n">
        <v>121.3</v>
      </c>
      <c r="I27" s="212" t="n">
        <v>131.1</v>
      </c>
      <c r="J27" s="212" t="n">
        <v>115.9</v>
      </c>
      <c r="K27" s="212" t="n">
        <v>102</v>
      </c>
      <c r="L27" s="152" t="s">
        <v>2000</v>
      </c>
    </row>
    <row r="28" customFormat="false" ht="12.75" hidden="false" customHeight="true" outlineLevel="0" collapsed="false">
      <c r="A28" s="238" t="s">
        <v>560</v>
      </c>
      <c r="B28" s="212" t="n">
        <v>123.7</v>
      </c>
      <c r="C28" s="212" t="n">
        <v>111.8</v>
      </c>
      <c r="D28" s="212" t="n">
        <v>96.8</v>
      </c>
      <c r="E28" s="212" t="n">
        <v>144.2</v>
      </c>
      <c r="F28" s="212" t="n">
        <v>94.3</v>
      </c>
      <c r="G28" s="212" t="n">
        <v>119.8</v>
      </c>
      <c r="H28" s="212" t="n">
        <v>113.5</v>
      </c>
      <c r="I28" s="212" t="n">
        <v>129.3</v>
      </c>
      <c r="J28" s="212" t="n">
        <v>110.6</v>
      </c>
      <c r="K28" s="212" t="n">
        <v>95.2</v>
      </c>
      <c r="L28" s="152" t="s">
        <v>2000</v>
      </c>
    </row>
    <row r="29" customFormat="false" ht="12.75" hidden="false" customHeight="true" outlineLevel="0" collapsed="false">
      <c r="A29" s="238" t="s">
        <v>561</v>
      </c>
      <c r="B29" s="212" t="n">
        <v>122.2</v>
      </c>
      <c r="C29" s="212" t="n">
        <v>98.5</v>
      </c>
      <c r="D29" s="212" t="n">
        <v>100.2</v>
      </c>
      <c r="E29" s="212" t="n">
        <v>141</v>
      </c>
      <c r="F29" s="212" t="n">
        <v>89.9</v>
      </c>
      <c r="G29" s="212" t="n">
        <v>127.2</v>
      </c>
      <c r="H29" s="212" t="n">
        <v>116</v>
      </c>
      <c r="I29" s="212" t="n">
        <v>132.8</v>
      </c>
      <c r="J29" s="212" t="n">
        <v>108.9</v>
      </c>
      <c r="K29" s="212" t="n">
        <v>92.8</v>
      </c>
      <c r="L29" s="152" t="s">
        <v>2000</v>
      </c>
    </row>
    <row r="30" customFormat="false" ht="12.75" hidden="false" customHeight="true" outlineLevel="0" collapsed="false">
      <c r="A30" s="238" t="s">
        <v>562</v>
      </c>
      <c r="B30" s="212" t="n">
        <v>129.9</v>
      </c>
      <c r="C30" s="212" t="n">
        <v>110.2</v>
      </c>
      <c r="D30" s="212" t="n">
        <v>102.1</v>
      </c>
      <c r="E30" s="212" t="n">
        <v>134.6</v>
      </c>
      <c r="F30" s="212" t="n">
        <v>89</v>
      </c>
      <c r="G30" s="212" t="n">
        <v>136.4</v>
      </c>
      <c r="H30" s="212" t="n">
        <v>127.1</v>
      </c>
      <c r="I30" s="212" t="n">
        <v>136.2</v>
      </c>
      <c r="J30" s="212" t="n">
        <v>118.8</v>
      </c>
      <c r="K30" s="212" t="n">
        <v>93.3</v>
      </c>
      <c r="L30" s="152" t="s">
        <v>2000</v>
      </c>
    </row>
    <row r="31" customFormat="false" ht="12.75" hidden="false" customHeight="true" outlineLevel="0" collapsed="false">
      <c r="A31" s="238" t="s">
        <v>563</v>
      </c>
      <c r="B31" s="212" t="n">
        <v>123.7</v>
      </c>
      <c r="C31" s="212" t="n">
        <v>103.8</v>
      </c>
      <c r="D31" s="212" t="n">
        <v>105</v>
      </c>
      <c r="E31" s="212" t="n">
        <v>140.3</v>
      </c>
      <c r="F31" s="212" t="n">
        <v>88.1</v>
      </c>
      <c r="G31" s="212" t="n">
        <v>126.2</v>
      </c>
      <c r="H31" s="212" t="n">
        <v>122.3</v>
      </c>
      <c r="I31" s="212" t="n">
        <v>130.6</v>
      </c>
      <c r="J31" s="212" t="n">
        <v>109.2</v>
      </c>
      <c r="K31" s="212" t="n">
        <v>95.2</v>
      </c>
      <c r="L31" s="152" t="s">
        <v>2000</v>
      </c>
    </row>
    <row r="32" customFormat="false" ht="12.75" hidden="false" customHeight="true" outlineLevel="0" collapsed="false">
      <c r="A32" s="238" t="s">
        <v>564</v>
      </c>
      <c r="B32" s="212" t="n">
        <v>118.5</v>
      </c>
      <c r="C32" s="212" t="n">
        <v>110.6</v>
      </c>
      <c r="D32" s="212" t="n">
        <v>115.2</v>
      </c>
      <c r="E32" s="212" t="n">
        <v>139.8</v>
      </c>
      <c r="F32" s="212" t="n">
        <v>88</v>
      </c>
      <c r="G32" s="212" t="n">
        <v>141.2</v>
      </c>
      <c r="H32" s="212" t="n">
        <v>125.7</v>
      </c>
      <c r="I32" s="212" t="n">
        <v>122.3</v>
      </c>
      <c r="J32" s="212" t="n">
        <v>98.3</v>
      </c>
      <c r="K32" s="212" t="n">
        <v>90.2</v>
      </c>
      <c r="L32" s="152" t="s">
        <v>2000</v>
      </c>
    </row>
    <row r="33" customFormat="false" ht="12.75" hidden="false" customHeight="true" outlineLevel="0" collapsed="false">
      <c r="A33" s="238" t="s">
        <v>565</v>
      </c>
      <c r="B33" s="212" t="n">
        <v>122.2</v>
      </c>
      <c r="C33" s="212" t="n">
        <v>115.2</v>
      </c>
      <c r="D33" s="212" t="n">
        <v>93.5</v>
      </c>
      <c r="E33" s="212" t="n">
        <v>118.1</v>
      </c>
      <c r="F33" s="212" t="n">
        <v>89.4</v>
      </c>
      <c r="G33" s="212" t="n">
        <v>121.5</v>
      </c>
      <c r="H33" s="212" t="n">
        <v>111</v>
      </c>
      <c r="I33" s="212" t="n">
        <v>124.9</v>
      </c>
      <c r="J33" s="212" t="n">
        <v>111.7</v>
      </c>
      <c r="K33" s="212" t="n">
        <v>95.8</v>
      </c>
      <c r="L33" s="152" t="s">
        <v>2000</v>
      </c>
    </row>
    <row r="34" customFormat="false" ht="12.75" hidden="false" customHeight="true" outlineLevel="0" collapsed="false">
      <c r="A34" s="238" t="s">
        <v>566</v>
      </c>
      <c r="B34" s="212" t="n">
        <v>136.6</v>
      </c>
      <c r="C34" s="212" t="n">
        <v>119.2</v>
      </c>
      <c r="D34" s="212" t="n">
        <v>116.5</v>
      </c>
      <c r="E34" s="212" t="n">
        <v>139.7</v>
      </c>
      <c r="F34" s="212" t="n">
        <v>106.2</v>
      </c>
      <c r="G34" s="212" t="n">
        <v>154.9</v>
      </c>
      <c r="H34" s="212" t="n">
        <v>127.9</v>
      </c>
      <c r="I34" s="212" t="n">
        <v>136.9</v>
      </c>
      <c r="J34" s="212" t="n">
        <v>124.1</v>
      </c>
      <c r="K34" s="212" t="n">
        <v>109.1</v>
      </c>
      <c r="L34" s="152" t="s">
        <v>2000</v>
      </c>
    </row>
    <row r="35" customFormat="false" ht="12.75" hidden="false" customHeight="true" outlineLevel="0" collapsed="false">
      <c r="A35" s="238" t="s">
        <v>567</v>
      </c>
      <c r="B35" s="212" t="n">
        <v>131.2</v>
      </c>
      <c r="C35" s="212" t="n">
        <v>113.7</v>
      </c>
      <c r="D35" s="212" t="n">
        <v>116.7</v>
      </c>
      <c r="E35" s="212" t="n">
        <v>113.5</v>
      </c>
      <c r="F35" s="212" t="n">
        <v>113.8</v>
      </c>
      <c r="G35" s="212" t="n">
        <v>167.5</v>
      </c>
      <c r="H35" s="212" t="n">
        <v>127.8</v>
      </c>
      <c r="I35" s="212" t="n">
        <v>125</v>
      </c>
      <c r="J35" s="212" t="n">
        <v>120</v>
      </c>
      <c r="K35" s="212" t="n">
        <v>100.3</v>
      </c>
      <c r="L35" s="152" t="s">
        <v>2000</v>
      </c>
    </row>
    <row r="36" customFormat="false" ht="12.75" hidden="false" customHeight="true" outlineLevel="0" collapsed="false">
      <c r="A36" s="238" t="s">
        <v>568</v>
      </c>
      <c r="B36" s="212" t="n">
        <v>116.5</v>
      </c>
      <c r="C36" s="212" t="n">
        <v>118.2</v>
      </c>
      <c r="D36" s="212" t="n">
        <v>122.3</v>
      </c>
      <c r="E36" s="212" t="n">
        <v>119.4</v>
      </c>
      <c r="F36" s="212" t="n">
        <v>127.5</v>
      </c>
      <c r="G36" s="212" t="n">
        <v>153.2</v>
      </c>
      <c r="H36" s="212" t="n">
        <v>111.5</v>
      </c>
      <c r="I36" s="212" t="n">
        <v>104.1</v>
      </c>
      <c r="J36" s="212" t="n">
        <v>98.8</v>
      </c>
      <c r="K36" s="212" t="n">
        <v>89.5</v>
      </c>
      <c r="L36" s="152" t="s">
        <v>2000</v>
      </c>
    </row>
    <row r="37" customFormat="false" ht="12.75" hidden="false" customHeight="true" outlineLevel="0" collapsed="false">
      <c r="B37" s="212"/>
      <c r="C37" s="212"/>
      <c r="D37" s="212"/>
      <c r="E37" s="212"/>
      <c r="F37" s="212"/>
      <c r="G37" s="212"/>
      <c r="H37" s="212"/>
      <c r="I37" s="212"/>
      <c r="J37" s="212"/>
      <c r="K37" s="212"/>
      <c r="L37" s="141"/>
    </row>
    <row r="38" customFormat="false" ht="15" hidden="false" customHeight="true" outlineLevel="0" collapsed="false">
      <c r="B38" s="716" t="s">
        <v>543</v>
      </c>
      <c r="C38" s="716"/>
      <c r="D38" s="716"/>
      <c r="E38" s="716"/>
      <c r="F38" s="716"/>
      <c r="G38" s="716"/>
      <c r="H38" s="716"/>
      <c r="I38" s="716"/>
      <c r="J38" s="716"/>
      <c r="K38" s="716"/>
      <c r="L38" s="716"/>
    </row>
    <row r="39" customFormat="false" ht="12.75" hidden="false" customHeight="true" outlineLevel="0" collapsed="false"/>
    <row r="40" customFormat="false" ht="12.75" hidden="false" customHeight="true" outlineLevel="0" collapsed="false">
      <c r="A40" s="238" t="s">
        <v>1980</v>
      </c>
      <c r="B40" s="945" t="n">
        <v>100</v>
      </c>
      <c r="C40" s="945" t="n">
        <v>100</v>
      </c>
      <c r="D40" s="945" t="n">
        <v>100</v>
      </c>
      <c r="E40" s="945" t="n">
        <v>100</v>
      </c>
      <c r="F40" s="945" t="n">
        <v>100</v>
      </c>
      <c r="G40" s="945" t="n">
        <v>100</v>
      </c>
      <c r="H40" s="945" t="n">
        <v>100</v>
      </c>
      <c r="I40" s="945" t="n">
        <v>100</v>
      </c>
      <c r="J40" s="945" t="n">
        <v>100</v>
      </c>
      <c r="K40" s="945" t="n">
        <v>100</v>
      </c>
      <c r="L40" s="152" t="s">
        <v>2000</v>
      </c>
    </row>
    <row r="41" customFormat="false" ht="12.75" hidden="false" customHeight="true" outlineLevel="0" collapsed="false">
      <c r="A41" s="238" t="s">
        <v>1981</v>
      </c>
      <c r="B41" s="212" t="n">
        <v>110.6</v>
      </c>
      <c r="C41" s="212" t="n">
        <v>105</v>
      </c>
      <c r="D41" s="212" t="n">
        <v>106.3</v>
      </c>
      <c r="E41" s="212" t="n">
        <v>106.3</v>
      </c>
      <c r="F41" s="212" t="n">
        <v>100.2</v>
      </c>
      <c r="G41" s="212" t="n">
        <v>135.3</v>
      </c>
      <c r="H41" s="212" t="n">
        <v>111.3</v>
      </c>
      <c r="I41" s="212" t="n">
        <v>110.4</v>
      </c>
      <c r="J41" s="212" t="n">
        <v>111.8</v>
      </c>
      <c r="K41" s="212" t="n">
        <v>101</v>
      </c>
      <c r="L41" s="152" t="s">
        <v>2000</v>
      </c>
    </row>
    <row r="42" customFormat="false" ht="12.75" hidden="false" customHeight="true" outlineLevel="0" collapsed="false">
      <c r="A42" s="238" t="s">
        <v>1982</v>
      </c>
      <c r="B42" s="212" t="n">
        <v>114.4</v>
      </c>
      <c r="C42" s="212" t="n">
        <v>100.3</v>
      </c>
      <c r="D42" s="212" t="n">
        <v>104.6</v>
      </c>
      <c r="E42" s="212" t="n">
        <v>108.4</v>
      </c>
      <c r="F42" s="212" t="n">
        <v>85.9</v>
      </c>
      <c r="G42" s="212" t="n">
        <v>121.7</v>
      </c>
      <c r="H42" s="212" t="n">
        <v>111.4</v>
      </c>
      <c r="I42" s="212" t="n">
        <v>108.9</v>
      </c>
      <c r="J42" s="212" t="n">
        <v>106.7</v>
      </c>
      <c r="K42" s="212" t="n">
        <v>91.8</v>
      </c>
      <c r="L42" s="152" t="s">
        <v>2000</v>
      </c>
    </row>
    <row r="43" customFormat="false" ht="12.75" hidden="false" customHeight="true" outlineLevel="0" collapsed="false">
      <c r="A43" s="195"/>
      <c r="B43" s="212"/>
      <c r="C43" s="212"/>
      <c r="D43" s="212"/>
      <c r="E43" s="212"/>
      <c r="F43" s="212"/>
      <c r="G43" s="212"/>
      <c r="H43" s="212"/>
      <c r="I43" s="212"/>
      <c r="J43" s="212"/>
      <c r="K43" s="212"/>
      <c r="L43" s="152"/>
    </row>
    <row r="44" customFormat="false" ht="12.75" hidden="false" customHeight="true" outlineLevel="0" collapsed="false">
      <c r="A44" s="200" t="n">
        <v>2005</v>
      </c>
      <c r="B44" s="212"/>
      <c r="C44" s="212"/>
      <c r="D44" s="212"/>
      <c r="E44" s="212"/>
      <c r="F44" s="212"/>
      <c r="G44" s="212"/>
      <c r="H44" s="212"/>
      <c r="I44" s="212"/>
      <c r="J44" s="212"/>
      <c r="K44" s="212"/>
      <c r="L44" s="152"/>
    </row>
    <row r="45" customFormat="false" ht="12.75" hidden="false" customHeight="true" outlineLevel="0" collapsed="false">
      <c r="A45" s="238" t="s">
        <v>568</v>
      </c>
      <c r="B45" s="212" t="n">
        <v>111.9</v>
      </c>
      <c r="C45" s="212" t="n">
        <v>109.8</v>
      </c>
      <c r="D45" s="212" t="n">
        <v>123</v>
      </c>
      <c r="E45" s="212" t="n">
        <v>101.2</v>
      </c>
      <c r="F45" s="212" t="n">
        <v>98.1</v>
      </c>
      <c r="G45" s="212" t="n">
        <v>153.2</v>
      </c>
      <c r="H45" s="212" t="n">
        <v>108</v>
      </c>
      <c r="I45" s="212" t="n">
        <v>101.1</v>
      </c>
      <c r="J45" s="212" t="n">
        <v>113.8</v>
      </c>
      <c r="K45" s="212" t="n">
        <v>96.9</v>
      </c>
      <c r="L45" s="152" t="s">
        <v>2000</v>
      </c>
    </row>
    <row r="46" customFormat="false" ht="12.75" hidden="false" customHeight="true" outlineLevel="0" collapsed="false">
      <c r="A46" s="195"/>
      <c r="B46" s="212"/>
      <c r="C46" s="212"/>
      <c r="D46" s="212"/>
      <c r="E46" s="212"/>
      <c r="F46" s="212"/>
      <c r="G46" s="212"/>
      <c r="H46" s="212"/>
      <c r="I46" s="212"/>
      <c r="J46" s="212"/>
      <c r="K46" s="212"/>
      <c r="L46" s="152"/>
    </row>
    <row r="47" customFormat="false" ht="12.75" hidden="false" customHeight="true" outlineLevel="0" collapsed="false">
      <c r="A47" s="200" t="n">
        <v>2006</v>
      </c>
      <c r="B47" s="212"/>
      <c r="C47" s="212"/>
      <c r="D47" s="212"/>
      <c r="E47" s="212"/>
      <c r="F47" s="212"/>
      <c r="G47" s="212"/>
      <c r="H47" s="212"/>
      <c r="I47" s="212"/>
      <c r="J47" s="212"/>
      <c r="K47" s="212"/>
      <c r="L47" s="152"/>
    </row>
    <row r="48" customFormat="false" ht="12.75" hidden="false" customHeight="true" outlineLevel="0" collapsed="false">
      <c r="A48" s="238" t="s">
        <v>557</v>
      </c>
      <c r="B48" s="212" t="n">
        <v>108.1</v>
      </c>
      <c r="C48" s="212" t="n">
        <v>98.7</v>
      </c>
      <c r="D48" s="212" t="n">
        <v>107.6</v>
      </c>
      <c r="E48" s="212" t="n">
        <v>100.6</v>
      </c>
      <c r="F48" s="212" t="n">
        <v>95.5</v>
      </c>
      <c r="G48" s="212" t="n">
        <v>121.2</v>
      </c>
      <c r="H48" s="212" t="n">
        <v>97.3</v>
      </c>
      <c r="I48" s="212" t="n">
        <v>101.7</v>
      </c>
      <c r="J48" s="212" t="n">
        <v>99.5</v>
      </c>
      <c r="K48" s="212" t="n">
        <v>85.4</v>
      </c>
      <c r="L48" s="152" t="s">
        <v>2000</v>
      </c>
    </row>
    <row r="49" customFormat="false" ht="12.75" hidden="false" customHeight="true" outlineLevel="0" collapsed="false">
      <c r="A49" s="238" t="s">
        <v>558</v>
      </c>
      <c r="B49" s="212" t="n">
        <v>113.6</v>
      </c>
      <c r="C49" s="212" t="n">
        <v>92.2</v>
      </c>
      <c r="D49" s="212" t="n">
        <v>84.4</v>
      </c>
      <c r="E49" s="212" t="n">
        <v>106.1</v>
      </c>
      <c r="F49" s="212" t="n">
        <v>96.2</v>
      </c>
      <c r="G49" s="212" t="n">
        <v>125.8</v>
      </c>
      <c r="H49" s="212" t="n">
        <v>108.2</v>
      </c>
      <c r="I49" s="212" t="n">
        <v>110.6</v>
      </c>
      <c r="J49" s="212" t="n">
        <v>103</v>
      </c>
      <c r="K49" s="212" t="n">
        <v>92.9</v>
      </c>
      <c r="L49" s="152" t="s">
        <v>2000</v>
      </c>
    </row>
    <row r="50" customFormat="false" ht="12.75" hidden="false" customHeight="true" outlineLevel="0" collapsed="false">
      <c r="A50" s="238" t="s">
        <v>559</v>
      </c>
      <c r="B50" s="212" t="n">
        <v>117.8</v>
      </c>
      <c r="C50" s="212" t="n">
        <v>106.9</v>
      </c>
      <c r="D50" s="212" t="n">
        <v>106.5</v>
      </c>
      <c r="E50" s="212" t="n">
        <v>112.7</v>
      </c>
      <c r="F50" s="212" t="n">
        <v>85.1</v>
      </c>
      <c r="G50" s="212" t="n">
        <v>117.1</v>
      </c>
      <c r="H50" s="212" t="n">
        <v>113.2</v>
      </c>
      <c r="I50" s="212" t="n">
        <v>114.4</v>
      </c>
      <c r="J50" s="212" t="n">
        <v>111.8</v>
      </c>
      <c r="K50" s="212" t="n">
        <v>97.1</v>
      </c>
      <c r="L50" s="152" t="s">
        <v>2000</v>
      </c>
    </row>
    <row r="51" customFormat="false" ht="12.75" hidden="false" customHeight="true" outlineLevel="0" collapsed="false">
      <c r="A51" s="238" t="s">
        <v>560</v>
      </c>
      <c r="B51" s="212" t="n">
        <v>117</v>
      </c>
      <c r="C51" s="212" t="n">
        <v>105.3</v>
      </c>
      <c r="D51" s="212" t="n">
        <v>94.8</v>
      </c>
      <c r="E51" s="212" t="n">
        <v>117.7</v>
      </c>
      <c r="F51" s="212" t="n">
        <v>84.6</v>
      </c>
      <c r="G51" s="212" t="n">
        <v>117</v>
      </c>
      <c r="H51" s="212" t="n">
        <v>110.5</v>
      </c>
      <c r="I51" s="212" t="n">
        <v>112</v>
      </c>
      <c r="J51" s="212" t="n">
        <v>109</v>
      </c>
      <c r="K51" s="212" t="n">
        <v>93.9</v>
      </c>
      <c r="L51" s="152" t="s">
        <v>2000</v>
      </c>
    </row>
    <row r="52" customFormat="false" ht="12.75" hidden="false" customHeight="true" outlineLevel="0" collapsed="false">
      <c r="A52" s="238" t="s">
        <v>561</v>
      </c>
      <c r="B52" s="212" t="n">
        <v>114</v>
      </c>
      <c r="C52" s="212" t="n">
        <v>92.1</v>
      </c>
      <c r="D52" s="212" t="n">
        <v>100.2</v>
      </c>
      <c r="E52" s="212" t="n">
        <v>117.4</v>
      </c>
      <c r="F52" s="212" t="n">
        <v>80.5</v>
      </c>
      <c r="G52" s="212" t="n">
        <v>118.3</v>
      </c>
      <c r="H52" s="212" t="n">
        <v>110.4</v>
      </c>
      <c r="I52" s="212" t="n">
        <v>112.2</v>
      </c>
      <c r="J52" s="212" t="n">
        <v>107.3</v>
      </c>
      <c r="K52" s="212" t="n">
        <v>89.3</v>
      </c>
      <c r="L52" s="152" t="s">
        <v>2000</v>
      </c>
    </row>
    <row r="53" customFormat="false" ht="12.75" hidden="false" customHeight="true" outlineLevel="0" collapsed="false">
      <c r="A53" s="238" t="s">
        <v>562</v>
      </c>
      <c r="B53" s="212" t="n">
        <v>117.5</v>
      </c>
      <c r="C53" s="212" t="n">
        <v>103.5</v>
      </c>
      <c r="D53" s="212" t="n">
        <v>103.4</v>
      </c>
      <c r="E53" s="212" t="n">
        <v>106.8</v>
      </c>
      <c r="F53" s="212" t="n">
        <v>77.3</v>
      </c>
      <c r="G53" s="212" t="n">
        <v>125.7</v>
      </c>
      <c r="H53" s="212" t="n">
        <v>116.8</v>
      </c>
      <c r="I53" s="212" t="n">
        <v>114.8</v>
      </c>
      <c r="J53" s="212" t="n">
        <v>112.8</v>
      </c>
      <c r="K53" s="212" t="n">
        <v>90.1</v>
      </c>
      <c r="L53" s="152" t="s">
        <v>2000</v>
      </c>
    </row>
    <row r="54" customFormat="false" ht="12.75" hidden="false" customHeight="true" outlineLevel="0" collapsed="false">
      <c r="A54" s="238" t="s">
        <v>563</v>
      </c>
      <c r="B54" s="212" t="n">
        <v>111.4</v>
      </c>
      <c r="C54" s="212" t="n">
        <v>95.9</v>
      </c>
      <c r="D54" s="212" t="n">
        <v>106</v>
      </c>
      <c r="E54" s="212" t="n">
        <v>109</v>
      </c>
      <c r="F54" s="212" t="n">
        <v>75.5</v>
      </c>
      <c r="G54" s="212" t="n">
        <v>115.2</v>
      </c>
      <c r="H54" s="212" t="n">
        <v>117.2</v>
      </c>
      <c r="I54" s="212" t="n">
        <v>110</v>
      </c>
      <c r="J54" s="212" t="n">
        <v>104.3</v>
      </c>
      <c r="K54" s="212" t="n">
        <v>88.8</v>
      </c>
      <c r="L54" s="152" t="s">
        <v>2000</v>
      </c>
    </row>
    <row r="55" customFormat="false" ht="12.75" hidden="false" customHeight="true" outlineLevel="0" collapsed="false">
      <c r="A55" s="238" t="s">
        <v>564</v>
      </c>
      <c r="B55" s="212" t="n">
        <v>110.3</v>
      </c>
      <c r="C55" s="212" t="n">
        <v>100.6</v>
      </c>
      <c r="D55" s="212" t="n">
        <v>113</v>
      </c>
      <c r="E55" s="212" t="n">
        <v>115.6</v>
      </c>
      <c r="F55" s="212" t="n">
        <v>76.9</v>
      </c>
      <c r="G55" s="212" t="n">
        <v>126.6</v>
      </c>
      <c r="H55" s="212" t="n">
        <v>115.9</v>
      </c>
      <c r="I55" s="212" t="n">
        <v>105.7</v>
      </c>
      <c r="J55" s="212" t="n">
        <v>94.7</v>
      </c>
      <c r="K55" s="212" t="n">
        <v>86</v>
      </c>
      <c r="L55" s="152" t="s">
        <v>2000</v>
      </c>
    </row>
    <row r="56" customFormat="false" ht="12.75" hidden="false" customHeight="true" outlineLevel="0" collapsed="false">
      <c r="A56" s="238" t="s">
        <v>565</v>
      </c>
      <c r="B56" s="212" t="n">
        <v>111.6</v>
      </c>
      <c r="C56" s="212" t="n">
        <v>102.8</v>
      </c>
      <c r="D56" s="212" t="n">
        <v>98.1</v>
      </c>
      <c r="E56" s="212" t="n">
        <v>98.2</v>
      </c>
      <c r="F56" s="212" t="n">
        <v>77.6</v>
      </c>
      <c r="G56" s="212" t="n">
        <v>109.7</v>
      </c>
      <c r="H56" s="212" t="n">
        <v>102.2</v>
      </c>
      <c r="I56" s="212" t="n">
        <v>106.7</v>
      </c>
      <c r="J56" s="212" t="n">
        <v>106.6</v>
      </c>
      <c r="K56" s="212" t="n">
        <v>95</v>
      </c>
      <c r="L56" s="152" t="s">
        <v>2000</v>
      </c>
    </row>
    <row r="57" customFormat="false" ht="12.75" hidden="false" customHeight="true" outlineLevel="0" collapsed="false">
      <c r="A57" s="238" t="s">
        <v>566</v>
      </c>
      <c r="B57" s="212" t="n">
        <v>125.2</v>
      </c>
      <c r="C57" s="212" t="n">
        <v>104.5</v>
      </c>
      <c r="D57" s="212" t="n">
        <v>108.5</v>
      </c>
      <c r="E57" s="212" t="n">
        <v>116.3</v>
      </c>
      <c r="F57" s="212" t="n">
        <v>89.7</v>
      </c>
      <c r="G57" s="212" t="n">
        <v>130.1</v>
      </c>
      <c r="H57" s="212" t="n">
        <v>120.3</v>
      </c>
      <c r="I57" s="212" t="n">
        <v>118.9</v>
      </c>
      <c r="J57" s="212" t="n">
        <v>120</v>
      </c>
      <c r="K57" s="212" t="n">
        <v>104.1</v>
      </c>
      <c r="L57" s="152" t="s">
        <v>2000</v>
      </c>
    </row>
    <row r="58" customFormat="false" ht="12.75" hidden="false" customHeight="true" outlineLevel="0" collapsed="false">
      <c r="A58" s="238" t="s">
        <v>567</v>
      </c>
      <c r="B58" s="212" t="n">
        <v>119.5</v>
      </c>
      <c r="C58" s="212" t="n">
        <v>99.9</v>
      </c>
      <c r="D58" s="212" t="n">
        <v>112.4</v>
      </c>
      <c r="E58" s="212" t="n">
        <v>98.5</v>
      </c>
      <c r="F58" s="212" t="n">
        <v>90.6</v>
      </c>
      <c r="G58" s="212" t="n">
        <v>133.4</v>
      </c>
      <c r="H58" s="212" t="n">
        <v>123.1</v>
      </c>
      <c r="I58" s="212" t="n">
        <v>109</v>
      </c>
      <c r="J58" s="212" t="n">
        <v>117.2</v>
      </c>
      <c r="K58" s="212" t="n">
        <v>94.5</v>
      </c>
      <c r="L58" s="152" t="s">
        <v>2000</v>
      </c>
    </row>
    <row r="59" customFormat="false" ht="12.75" hidden="false" customHeight="true" outlineLevel="0" collapsed="false">
      <c r="A59" s="238" t="s">
        <v>568</v>
      </c>
      <c r="B59" s="212" t="n">
        <v>106.8</v>
      </c>
      <c r="C59" s="212" t="n">
        <v>101.4</v>
      </c>
      <c r="D59" s="212" t="n">
        <v>120.1</v>
      </c>
      <c r="E59" s="212" t="n">
        <v>102.3</v>
      </c>
      <c r="F59" s="212" t="n">
        <v>100.8</v>
      </c>
      <c r="G59" s="212" t="n">
        <v>120.7</v>
      </c>
      <c r="H59" s="212" t="n">
        <v>102.3</v>
      </c>
      <c r="I59" s="212" t="n">
        <v>91</v>
      </c>
      <c r="J59" s="212" t="n">
        <v>93.8</v>
      </c>
      <c r="K59" s="212" t="n">
        <v>85.2</v>
      </c>
      <c r="L59" s="152" t="s">
        <v>2000</v>
      </c>
    </row>
    <row r="60" customFormat="false" ht="12.75" hidden="false" customHeight="true" outlineLevel="0" collapsed="false">
      <c r="B60" s="212"/>
      <c r="C60" s="212"/>
      <c r="D60" s="212"/>
      <c r="E60" s="212"/>
      <c r="F60" s="212"/>
      <c r="G60" s="212"/>
      <c r="H60" s="212"/>
      <c r="I60" s="212"/>
      <c r="J60" s="212"/>
      <c r="K60" s="212"/>
    </row>
    <row r="61" customFormat="false" ht="15" hidden="false" customHeight="true" outlineLevel="0" collapsed="false">
      <c r="B61" s="716" t="s">
        <v>544</v>
      </c>
      <c r="C61" s="727"/>
      <c r="D61" s="727"/>
      <c r="E61" s="727"/>
      <c r="F61" s="727"/>
      <c r="G61" s="727"/>
      <c r="H61" s="727"/>
      <c r="I61" s="727"/>
      <c r="J61" s="727"/>
      <c r="K61" s="727"/>
      <c r="L61" s="727"/>
    </row>
    <row r="62" customFormat="false" ht="12.75" hidden="false" customHeight="true" outlineLevel="0" collapsed="false"/>
    <row r="63" customFormat="false" ht="12.75" hidden="false" customHeight="true" outlineLevel="0" collapsed="false">
      <c r="A63" s="238" t="s">
        <v>1980</v>
      </c>
      <c r="B63" s="945" t="n">
        <v>100</v>
      </c>
      <c r="C63" s="945" t="n">
        <v>100</v>
      </c>
      <c r="D63" s="945" t="n">
        <v>100</v>
      </c>
      <c r="E63" s="945" t="n">
        <v>100</v>
      </c>
      <c r="F63" s="945" t="n">
        <v>100</v>
      </c>
      <c r="G63" s="945" t="n">
        <v>100</v>
      </c>
      <c r="H63" s="945" t="n">
        <v>100</v>
      </c>
      <c r="I63" s="945" t="n">
        <v>100</v>
      </c>
      <c r="J63" s="945" t="n">
        <v>100</v>
      </c>
      <c r="K63" s="945" t="n">
        <v>100</v>
      </c>
      <c r="L63" s="152" t="s">
        <v>2000</v>
      </c>
    </row>
    <row r="64" customFormat="false" ht="12.75" hidden="false" customHeight="true" outlineLevel="0" collapsed="false">
      <c r="A64" s="238" t="s">
        <v>1981</v>
      </c>
      <c r="B64" s="212" t="n">
        <v>103.1</v>
      </c>
      <c r="C64" s="212" t="n">
        <v>103.2</v>
      </c>
      <c r="D64" s="212" t="n">
        <v>101.9</v>
      </c>
      <c r="E64" s="212" t="n">
        <v>115</v>
      </c>
      <c r="F64" s="212" t="n">
        <v>109.7</v>
      </c>
      <c r="G64" s="212" t="n">
        <v>105.6</v>
      </c>
      <c r="H64" s="212" t="n">
        <v>102.6</v>
      </c>
      <c r="I64" s="212" t="n">
        <v>107.3</v>
      </c>
      <c r="J64" s="212" t="n">
        <v>99.8</v>
      </c>
      <c r="K64" s="212" t="n">
        <v>102.6</v>
      </c>
      <c r="L64" s="152" t="s">
        <v>2000</v>
      </c>
    </row>
    <row r="65" customFormat="false" ht="12.75" hidden="false" customHeight="true" outlineLevel="0" collapsed="false">
      <c r="A65" s="238" t="s">
        <v>1982</v>
      </c>
      <c r="B65" s="212" t="n">
        <v>108.4</v>
      </c>
      <c r="C65" s="212" t="n">
        <v>109.1</v>
      </c>
      <c r="D65" s="212" t="n">
        <v>100.8</v>
      </c>
      <c r="E65" s="212" t="n">
        <v>120.8</v>
      </c>
      <c r="F65" s="212" t="n">
        <v>114.4</v>
      </c>
      <c r="G65" s="212" t="n">
        <v>112.4</v>
      </c>
      <c r="H65" s="212" t="n">
        <v>106.5</v>
      </c>
      <c r="I65" s="212" t="n">
        <v>115.8</v>
      </c>
      <c r="J65" s="212" t="n">
        <v>103.5</v>
      </c>
      <c r="K65" s="212" t="n">
        <v>104.2</v>
      </c>
      <c r="L65" s="152" t="s">
        <v>2000</v>
      </c>
    </row>
    <row r="66" customFormat="false" ht="12.75" hidden="false" customHeight="true" outlineLevel="0" collapsed="false">
      <c r="A66" s="195"/>
      <c r="B66" s="212"/>
      <c r="C66" s="212"/>
      <c r="D66" s="212"/>
      <c r="E66" s="212"/>
      <c r="F66" s="212"/>
      <c r="G66" s="212"/>
      <c r="H66" s="212"/>
      <c r="I66" s="212"/>
      <c r="J66" s="212"/>
      <c r="K66" s="212"/>
      <c r="L66" s="152"/>
    </row>
    <row r="67" customFormat="false" ht="12.75" hidden="false" customHeight="true" outlineLevel="0" collapsed="false">
      <c r="A67" s="200" t="n">
        <v>2005</v>
      </c>
      <c r="B67" s="212"/>
      <c r="C67" s="212"/>
      <c r="D67" s="212"/>
      <c r="E67" s="212"/>
      <c r="F67" s="212"/>
      <c r="G67" s="212"/>
      <c r="H67" s="212"/>
      <c r="I67" s="212"/>
      <c r="J67" s="212"/>
      <c r="K67" s="212"/>
      <c r="L67" s="152"/>
    </row>
    <row r="68" customFormat="false" ht="12.75" hidden="false" customHeight="true" outlineLevel="0" collapsed="false">
      <c r="A68" s="238" t="s">
        <v>568</v>
      </c>
      <c r="B68" s="212" t="n">
        <v>104.7</v>
      </c>
      <c r="C68" s="212" t="n">
        <v>105.2</v>
      </c>
      <c r="D68" s="212" t="n">
        <v>103.3</v>
      </c>
      <c r="E68" s="212" t="n">
        <v>122</v>
      </c>
      <c r="F68" s="212" t="n">
        <v>105</v>
      </c>
      <c r="G68" s="212" t="n">
        <v>106.3</v>
      </c>
      <c r="H68" s="212" t="n">
        <v>99.8</v>
      </c>
      <c r="I68" s="212" t="n">
        <v>115.3</v>
      </c>
      <c r="J68" s="212" t="n">
        <v>102.1</v>
      </c>
      <c r="K68" s="212" t="n">
        <v>105.9</v>
      </c>
      <c r="L68" s="152" t="s">
        <v>2000</v>
      </c>
    </row>
    <row r="69" customFormat="false" ht="12.75" hidden="false" customHeight="true" outlineLevel="0" collapsed="false">
      <c r="A69" s="195"/>
      <c r="B69" s="212"/>
      <c r="C69" s="212"/>
      <c r="D69" s="212"/>
      <c r="E69" s="212"/>
      <c r="F69" s="212"/>
      <c r="G69" s="212"/>
      <c r="H69" s="212"/>
      <c r="I69" s="212"/>
      <c r="J69" s="212"/>
      <c r="K69" s="212"/>
      <c r="L69" s="152"/>
    </row>
    <row r="70" customFormat="false" ht="12.75" hidden="false" customHeight="true" outlineLevel="0" collapsed="false">
      <c r="A70" s="200" t="n">
        <v>2006</v>
      </c>
      <c r="B70" s="212"/>
      <c r="C70" s="212"/>
      <c r="D70" s="212"/>
      <c r="E70" s="212"/>
      <c r="F70" s="212"/>
      <c r="G70" s="212"/>
      <c r="H70" s="212"/>
      <c r="I70" s="212"/>
      <c r="J70" s="212"/>
      <c r="K70" s="212"/>
      <c r="L70" s="152"/>
    </row>
    <row r="71" customFormat="false" ht="12.75" hidden="false" customHeight="true" outlineLevel="0" collapsed="false">
      <c r="A71" s="238" t="s">
        <v>557</v>
      </c>
      <c r="B71" s="212" t="n">
        <v>106.9</v>
      </c>
      <c r="C71" s="212" t="n">
        <v>105.5</v>
      </c>
      <c r="D71" s="212" t="n">
        <v>99</v>
      </c>
      <c r="E71" s="212" t="n">
        <v>123</v>
      </c>
      <c r="F71" s="212" t="n">
        <v>103.8</v>
      </c>
      <c r="G71" s="212" t="n">
        <v>108.5</v>
      </c>
      <c r="H71" s="212" t="n">
        <v>109.5</v>
      </c>
      <c r="I71" s="212" t="n">
        <v>114.8</v>
      </c>
      <c r="J71" s="212" t="n">
        <v>103.2</v>
      </c>
      <c r="K71" s="212" t="n">
        <v>104.7</v>
      </c>
      <c r="L71" s="152" t="s">
        <v>2000</v>
      </c>
    </row>
    <row r="72" customFormat="false" ht="12.75" hidden="false" customHeight="true" outlineLevel="0" collapsed="false">
      <c r="A72" s="238" t="s">
        <v>558</v>
      </c>
      <c r="B72" s="212" t="n">
        <v>105.2</v>
      </c>
      <c r="C72" s="212" t="n">
        <v>104.2</v>
      </c>
      <c r="D72" s="212" t="n">
        <v>95.4</v>
      </c>
      <c r="E72" s="212" t="n">
        <v>119.6</v>
      </c>
      <c r="F72" s="212" t="n">
        <v>104.3</v>
      </c>
      <c r="G72" s="212" t="n">
        <v>105.7</v>
      </c>
      <c r="H72" s="212" t="n">
        <v>104.9</v>
      </c>
      <c r="I72" s="212" t="n">
        <v>112</v>
      </c>
      <c r="J72" s="212" t="n">
        <v>103</v>
      </c>
      <c r="K72" s="212" t="n">
        <v>103.5</v>
      </c>
      <c r="L72" s="152" t="s">
        <v>2000</v>
      </c>
    </row>
    <row r="73" customFormat="false" ht="12.75" hidden="false" customHeight="true" outlineLevel="0" collapsed="false">
      <c r="A73" s="238" t="s">
        <v>559</v>
      </c>
      <c r="B73" s="212" t="n">
        <v>108.6</v>
      </c>
      <c r="C73" s="212" t="n">
        <v>104.3</v>
      </c>
      <c r="D73" s="212" t="n">
        <v>102.7</v>
      </c>
      <c r="E73" s="212" t="n">
        <v>115.3</v>
      </c>
      <c r="F73" s="212" t="n">
        <v>108.9</v>
      </c>
      <c r="G73" s="212" t="n">
        <v>110.7</v>
      </c>
      <c r="H73" s="212" t="n">
        <v>107.1</v>
      </c>
      <c r="I73" s="212" t="n">
        <v>114.6</v>
      </c>
      <c r="J73" s="212" t="n">
        <v>103.6</v>
      </c>
      <c r="K73" s="212" t="n">
        <v>105</v>
      </c>
      <c r="L73" s="152" t="s">
        <v>2000</v>
      </c>
    </row>
    <row r="74" customFormat="false" ht="12.75" hidden="false" customHeight="true" outlineLevel="0" collapsed="false">
      <c r="A74" s="238" t="s">
        <v>560</v>
      </c>
      <c r="B74" s="212" t="n">
        <v>105.8</v>
      </c>
      <c r="C74" s="212" t="n">
        <v>106.2</v>
      </c>
      <c r="D74" s="212" t="n">
        <v>102.2</v>
      </c>
      <c r="E74" s="212" t="n">
        <v>122.5</v>
      </c>
      <c r="F74" s="212" t="n">
        <v>111.5</v>
      </c>
      <c r="G74" s="212" t="n">
        <v>102.4</v>
      </c>
      <c r="H74" s="212" t="n">
        <v>102.7</v>
      </c>
      <c r="I74" s="212" t="n">
        <v>115.5</v>
      </c>
      <c r="J74" s="212" t="n">
        <v>101.4</v>
      </c>
      <c r="K74" s="212" t="n">
        <v>101.4</v>
      </c>
      <c r="L74" s="152" t="s">
        <v>2000</v>
      </c>
    </row>
    <row r="75" customFormat="false" ht="12.75" hidden="false" customHeight="true" outlineLevel="0" collapsed="false">
      <c r="A75" s="238" t="s">
        <v>561</v>
      </c>
      <c r="B75" s="212" t="n">
        <v>107.2</v>
      </c>
      <c r="C75" s="212" t="n">
        <v>107</v>
      </c>
      <c r="D75" s="212" t="n">
        <v>100</v>
      </c>
      <c r="E75" s="212" t="n">
        <v>120.1</v>
      </c>
      <c r="F75" s="212" t="n">
        <v>111.6</v>
      </c>
      <c r="G75" s="212" t="n">
        <v>107.5</v>
      </c>
      <c r="H75" s="212" t="n">
        <v>105.1</v>
      </c>
      <c r="I75" s="212" t="n">
        <v>118.4</v>
      </c>
      <c r="J75" s="212" t="n">
        <v>101.5</v>
      </c>
      <c r="K75" s="212" t="n">
        <v>103.9</v>
      </c>
      <c r="L75" s="152" t="s">
        <v>2000</v>
      </c>
    </row>
    <row r="76" customFormat="false" ht="12.75" hidden="false" customHeight="true" outlineLevel="0" collapsed="false">
      <c r="A76" s="238" t="s">
        <v>562</v>
      </c>
      <c r="B76" s="212" t="n">
        <v>110.5</v>
      </c>
      <c r="C76" s="212" t="n">
        <v>106.5</v>
      </c>
      <c r="D76" s="212" t="n">
        <v>98.8</v>
      </c>
      <c r="E76" s="212" t="n">
        <v>126.1</v>
      </c>
      <c r="F76" s="212" t="n">
        <v>115.2</v>
      </c>
      <c r="G76" s="212" t="n">
        <v>108.5</v>
      </c>
      <c r="H76" s="212" t="n">
        <v>108.9</v>
      </c>
      <c r="I76" s="212" t="n">
        <v>118.6</v>
      </c>
      <c r="J76" s="212" t="n">
        <v>105.3</v>
      </c>
      <c r="K76" s="212" t="n">
        <v>103.5</v>
      </c>
      <c r="L76" s="152" t="s">
        <v>2000</v>
      </c>
    </row>
    <row r="77" customFormat="false" ht="12.75" hidden="false" customHeight="true" outlineLevel="0" collapsed="false">
      <c r="A77" s="238" t="s">
        <v>563</v>
      </c>
      <c r="B77" s="212" t="n">
        <v>111.1</v>
      </c>
      <c r="C77" s="212" t="n">
        <v>108.3</v>
      </c>
      <c r="D77" s="212" t="n">
        <v>99</v>
      </c>
      <c r="E77" s="212" t="n">
        <v>128.8</v>
      </c>
      <c r="F77" s="212" t="n">
        <v>116.7</v>
      </c>
      <c r="G77" s="212" t="n">
        <v>109.6</v>
      </c>
      <c r="H77" s="212" t="n">
        <v>104.3</v>
      </c>
      <c r="I77" s="212" t="n">
        <v>118.7</v>
      </c>
      <c r="J77" s="212" t="n">
        <v>104.7</v>
      </c>
      <c r="K77" s="212" t="n">
        <v>107.2</v>
      </c>
      <c r="L77" s="152" t="s">
        <v>2000</v>
      </c>
    </row>
    <row r="78" customFormat="false" ht="12.75" hidden="false" customHeight="true" outlineLevel="0" collapsed="false">
      <c r="A78" s="238" t="s">
        <v>564</v>
      </c>
      <c r="B78" s="212" t="n">
        <v>107.5</v>
      </c>
      <c r="C78" s="212" t="n">
        <v>109.9</v>
      </c>
      <c r="D78" s="212" t="n">
        <v>101.9</v>
      </c>
      <c r="E78" s="212" t="n">
        <v>121</v>
      </c>
      <c r="F78" s="212" t="n">
        <v>114.4</v>
      </c>
      <c r="G78" s="212" t="n">
        <v>111.6</v>
      </c>
      <c r="H78" s="212" t="n">
        <v>108.5</v>
      </c>
      <c r="I78" s="212" t="n">
        <v>115.7</v>
      </c>
      <c r="J78" s="212" t="n">
        <v>103.8</v>
      </c>
      <c r="K78" s="212" t="n">
        <v>104.9</v>
      </c>
      <c r="L78" s="152" t="s">
        <v>2000</v>
      </c>
    </row>
    <row r="79" customFormat="false" ht="12.75" hidden="false" customHeight="true" outlineLevel="0" collapsed="false">
      <c r="A79" s="238" t="s">
        <v>565</v>
      </c>
      <c r="B79" s="212" t="n">
        <v>109.5</v>
      </c>
      <c r="C79" s="212" t="n">
        <v>112.1</v>
      </c>
      <c r="D79" s="212" t="n">
        <v>95.4</v>
      </c>
      <c r="E79" s="212" t="n">
        <v>120.3</v>
      </c>
      <c r="F79" s="212" t="n">
        <v>115.2</v>
      </c>
      <c r="G79" s="212" t="n">
        <v>110.7</v>
      </c>
      <c r="H79" s="212" t="n">
        <v>108.7</v>
      </c>
      <c r="I79" s="212" t="n">
        <v>117</v>
      </c>
      <c r="J79" s="212" t="n">
        <v>104.7</v>
      </c>
      <c r="K79" s="212" t="n">
        <v>100.9</v>
      </c>
      <c r="L79" s="152" t="s">
        <v>2000</v>
      </c>
    </row>
    <row r="80" customFormat="false" ht="12.75" hidden="false" customHeight="true" outlineLevel="0" collapsed="false">
      <c r="A80" s="238" t="s">
        <v>566</v>
      </c>
      <c r="B80" s="212" t="n">
        <v>109.1</v>
      </c>
      <c r="C80" s="212" t="n">
        <v>114</v>
      </c>
      <c r="D80" s="212" t="n">
        <v>107.4</v>
      </c>
      <c r="E80" s="212" t="n">
        <v>120.1</v>
      </c>
      <c r="F80" s="212" t="n">
        <v>118.3</v>
      </c>
      <c r="G80" s="212" t="n">
        <v>119.1</v>
      </c>
      <c r="H80" s="212" t="n">
        <v>106.4</v>
      </c>
      <c r="I80" s="212" t="n">
        <v>115.1</v>
      </c>
      <c r="J80" s="212" t="n">
        <v>103.5</v>
      </c>
      <c r="K80" s="212" t="n">
        <v>104.8</v>
      </c>
      <c r="L80" s="152" t="s">
        <v>2000</v>
      </c>
    </row>
    <row r="81" customFormat="false" ht="12.75" hidden="false" customHeight="true" outlineLevel="0" collapsed="false">
      <c r="A81" s="238" t="s">
        <v>567</v>
      </c>
      <c r="B81" s="212" t="n">
        <v>109.8</v>
      </c>
      <c r="C81" s="212" t="n">
        <v>113.8</v>
      </c>
      <c r="D81" s="212" t="n">
        <v>103.8</v>
      </c>
      <c r="E81" s="212" t="n">
        <v>115.2</v>
      </c>
      <c r="F81" s="212" t="n">
        <v>125.6</v>
      </c>
      <c r="G81" s="212" t="n">
        <v>125.6</v>
      </c>
      <c r="H81" s="212" t="n">
        <v>103.8</v>
      </c>
      <c r="I81" s="212" t="n">
        <v>114.7</v>
      </c>
      <c r="J81" s="212" t="n">
        <v>102.4</v>
      </c>
      <c r="K81" s="212" t="n">
        <v>106.1</v>
      </c>
      <c r="L81" s="152" t="s">
        <v>2000</v>
      </c>
    </row>
    <row r="82" customFormat="false" ht="12.75" hidden="false" customHeight="true" outlineLevel="0" collapsed="false">
      <c r="A82" s="238" t="s">
        <v>568</v>
      </c>
      <c r="B82" s="212" t="n">
        <v>109.1</v>
      </c>
      <c r="C82" s="212" t="n">
        <v>116.6</v>
      </c>
      <c r="D82" s="212" t="n">
        <v>101.8</v>
      </c>
      <c r="E82" s="212" t="n">
        <v>116.7</v>
      </c>
      <c r="F82" s="212" t="n">
        <v>126.5</v>
      </c>
      <c r="G82" s="212" t="n">
        <v>126.9</v>
      </c>
      <c r="H82" s="212" t="n">
        <v>108.9</v>
      </c>
      <c r="I82" s="212" t="n">
        <v>114.5</v>
      </c>
      <c r="J82" s="212" t="n">
        <v>105.3</v>
      </c>
      <c r="K82" s="212" t="n">
        <v>105</v>
      </c>
      <c r="L82" s="152" t="s">
        <v>2000</v>
      </c>
    </row>
    <row r="83" customFormat="false" ht="12.75" hidden="false" customHeight="true" outlineLevel="0" collapsed="false">
      <c r="A83" s="194" t="s">
        <v>1814</v>
      </c>
      <c r="B83" s="212"/>
      <c r="C83" s="212"/>
      <c r="D83" s="212"/>
      <c r="E83" s="212"/>
      <c r="F83" s="212"/>
      <c r="G83" s="212"/>
      <c r="H83" s="212"/>
      <c r="I83" s="212"/>
      <c r="J83" s="212"/>
      <c r="K83" s="212"/>
    </row>
    <row r="84" customFormat="false" ht="12.75" hidden="false" customHeight="true" outlineLevel="0" collapsed="false">
      <c r="A84" s="3" t="s">
        <v>1985</v>
      </c>
      <c r="B84" s="212"/>
      <c r="C84" s="212"/>
      <c r="D84" s="212"/>
      <c r="E84" s="212"/>
      <c r="F84" s="212"/>
      <c r="G84" s="212"/>
      <c r="H84" s="212"/>
      <c r="I84" s="212"/>
      <c r="J84" s="212"/>
      <c r="K84" s="212"/>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39" customFormat="true" ht="20.1" hidden="false" customHeight="true" outlineLevel="0" collapsed="false">
      <c r="A1" s="228" t="s">
        <v>2004</v>
      </c>
      <c r="B1" s="228"/>
      <c r="C1" s="228"/>
      <c r="D1" s="228"/>
      <c r="E1" s="228"/>
      <c r="F1" s="228"/>
      <c r="G1" s="228"/>
      <c r="H1" s="228"/>
      <c r="I1" s="228"/>
      <c r="J1" s="228"/>
      <c r="K1" s="228"/>
      <c r="L1" s="228"/>
    </row>
    <row r="2" s="939" customFormat="true" ht="20.1" hidden="false" customHeight="true" outlineLevel="0" collapsed="false">
      <c r="A2" s="228" t="s">
        <v>2005</v>
      </c>
      <c r="B2" s="228"/>
      <c r="C2" s="228"/>
      <c r="D2" s="228"/>
      <c r="E2" s="228"/>
      <c r="F2" s="228"/>
      <c r="G2" s="228"/>
      <c r="H2" s="228"/>
      <c r="I2" s="228"/>
      <c r="J2" s="228"/>
      <c r="K2" s="228"/>
      <c r="L2" s="228"/>
    </row>
    <row r="3" s="939" customFormat="true" ht="20.1" hidden="false" customHeight="true" outlineLevel="0" collapsed="false">
      <c r="A3" s="230" t="s">
        <v>2006</v>
      </c>
      <c r="B3" s="230"/>
      <c r="C3" s="230"/>
      <c r="D3" s="230"/>
      <c r="E3" s="230"/>
      <c r="F3" s="230"/>
      <c r="G3" s="230"/>
      <c r="H3" s="230"/>
      <c r="I3" s="230"/>
      <c r="J3" s="230"/>
      <c r="K3" s="230"/>
      <c r="L3" s="230"/>
    </row>
    <row r="4" s="939" customFormat="true" ht="20.1" hidden="false" customHeight="true" outlineLevel="0" collapsed="false">
      <c r="A4" s="230" t="s">
        <v>2020</v>
      </c>
      <c r="B4" s="230"/>
      <c r="C4" s="230"/>
      <c r="D4" s="230"/>
      <c r="E4" s="230"/>
      <c r="F4" s="230"/>
      <c r="G4" s="230"/>
      <c r="H4" s="230"/>
      <c r="I4" s="230"/>
      <c r="J4" s="230"/>
      <c r="K4" s="230"/>
      <c r="L4" s="230"/>
    </row>
    <row r="5" s="92" customFormat="true" ht="20.1" hidden="false" customHeight="true" outlineLevel="0" collapsed="false">
      <c r="A5" s="718"/>
      <c r="B5" s="718"/>
      <c r="C5" s="718"/>
      <c r="D5" s="718"/>
      <c r="E5" s="718"/>
      <c r="F5" s="718"/>
      <c r="G5" s="718"/>
      <c r="H5" s="718"/>
      <c r="I5" s="718"/>
      <c r="J5" s="718"/>
      <c r="K5" s="718"/>
      <c r="L5" s="718"/>
    </row>
    <row r="6" customFormat="false" ht="12.75" hidden="false" customHeight="true" outlineLevel="0" collapsed="false">
      <c r="A6" s="154" t="s">
        <v>516</v>
      </c>
      <c r="B6" s="185" t="s">
        <v>2008</v>
      </c>
      <c r="C6" s="185"/>
      <c r="D6" s="185"/>
      <c r="E6" s="185"/>
      <c r="F6" s="185"/>
      <c r="G6" s="185"/>
      <c r="H6" s="185"/>
      <c r="I6" s="185"/>
      <c r="J6" s="185"/>
      <c r="K6" s="185"/>
      <c r="L6" s="185"/>
    </row>
    <row r="7" customFormat="false" ht="12.75" hidden="false" customHeight="false" outlineLevel="0" collapsed="false">
      <c r="A7" s="154"/>
      <c r="B7" s="135" t="s">
        <v>1080</v>
      </c>
      <c r="C7" s="720" t="n">
        <v>0</v>
      </c>
      <c r="D7" s="951" t="n">
        <v>1</v>
      </c>
      <c r="E7" s="951" t="n">
        <v>2</v>
      </c>
      <c r="F7" s="951" t="n">
        <v>3</v>
      </c>
      <c r="G7" s="951" t="n">
        <v>4</v>
      </c>
      <c r="H7" s="951" t="n">
        <v>5</v>
      </c>
      <c r="I7" s="951" t="n">
        <v>6</v>
      </c>
      <c r="J7" s="951" t="n">
        <v>7</v>
      </c>
      <c r="K7" s="951" t="n">
        <v>8</v>
      </c>
      <c r="L7" s="192" t="n">
        <v>9</v>
      </c>
    </row>
    <row r="8" customFormat="false" ht="12.75" hidden="false" customHeight="true" outlineLevel="0" collapsed="false">
      <c r="A8" s="154"/>
      <c r="B8" s="135"/>
      <c r="C8" s="952" t="s">
        <v>2009</v>
      </c>
      <c r="D8" s="952" t="s">
        <v>2010</v>
      </c>
      <c r="E8" s="952" t="s">
        <v>2011</v>
      </c>
      <c r="F8" s="952" t="s">
        <v>2012</v>
      </c>
      <c r="G8" s="952" t="s">
        <v>2013</v>
      </c>
      <c r="H8" s="952" t="s">
        <v>2014</v>
      </c>
      <c r="I8" s="952" t="s">
        <v>2015</v>
      </c>
      <c r="J8" s="952" t="s">
        <v>2016</v>
      </c>
      <c r="K8" s="952" t="s">
        <v>2017</v>
      </c>
      <c r="L8" s="953" t="s">
        <v>2018</v>
      </c>
    </row>
    <row r="9" customFormat="false" ht="12.75" hidden="false" customHeight="false" outlineLevel="0" collapsed="false">
      <c r="A9" s="154"/>
      <c r="B9" s="135"/>
      <c r="C9" s="952"/>
      <c r="D9" s="952"/>
      <c r="E9" s="952"/>
      <c r="F9" s="952"/>
      <c r="G9" s="952"/>
      <c r="H9" s="952"/>
      <c r="I9" s="952"/>
      <c r="J9" s="952"/>
      <c r="K9" s="952"/>
      <c r="L9" s="953"/>
    </row>
    <row r="10" customFormat="false" ht="12.75" hidden="false" customHeight="false" outlineLevel="0" collapsed="false">
      <c r="A10" s="154"/>
      <c r="B10" s="135"/>
      <c r="C10" s="952"/>
      <c r="D10" s="952"/>
      <c r="E10" s="952"/>
      <c r="F10" s="952"/>
      <c r="G10" s="952"/>
      <c r="H10" s="952"/>
      <c r="I10" s="952"/>
      <c r="J10" s="952"/>
      <c r="K10" s="952"/>
      <c r="L10" s="953"/>
    </row>
    <row r="11" customFormat="false" ht="12.75" hidden="false" customHeight="false" outlineLevel="0" collapsed="false">
      <c r="A11" s="154"/>
      <c r="B11" s="135"/>
      <c r="C11" s="952"/>
      <c r="D11" s="952"/>
      <c r="E11" s="952"/>
      <c r="F11" s="952"/>
      <c r="G11" s="952"/>
      <c r="H11" s="952"/>
      <c r="I11" s="952"/>
      <c r="J11" s="952"/>
      <c r="K11" s="952"/>
      <c r="L11" s="953"/>
    </row>
    <row r="12" customFormat="false" ht="12.75" hidden="false" customHeight="false" outlineLevel="0" collapsed="false">
      <c r="A12" s="154"/>
      <c r="B12" s="135"/>
      <c r="C12" s="952"/>
      <c r="D12" s="952"/>
      <c r="E12" s="952"/>
      <c r="F12" s="952"/>
      <c r="G12" s="952"/>
      <c r="H12" s="952"/>
      <c r="I12" s="952"/>
      <c r="J12" s="952"/>
      <c r="K12" s="952"/>
      <c r="L12" s="953"/>
    </row>
    <row r="13" customFormat="false" ht="12.75" hidden="false" customHeight="false" outlineLevel="0" collapsed="false">
      <c r="A13" s="154"/>
      <c r="B13" s="135"/>
      <c r="C13" s="952"/>
      <c r="D13" s="952"/>
      <c r="E13" s="952"/>
      <c r="F13" s="952"/>
      <c r="G13" s="952"/>
      <c r="H13" s="952"/>
      <c r="I13" s="952"/>
      <c r="J13" s="952"/>
      <c r="K13" s="952"/>
      <c r="L13" s="953"/>
    </row>
    <row r="14" customFormat="false" ht="12.75" hidden="false" customHeight="false" outlineLevel="0" collapsed="false">
      <c r="D14" s="140"/>
      <c r="E14" s="140"/>
      <c r="F14" s="140"/>
      <c r="G14" s="140"/>
    </row>
    <row r="15" customFormat="false" ht="15" hidden="false" customHeight="true" outlineLevel="0" collapsed="false">
      <c r="B15" s="716" t="s">
        <v>1993</v>
      </c>
      <c r="C15" s="716"/>
      <c r="D15" s="716"/>
      <c r="E15" s="716"/>
      <c r="F15" s="716"/>
      <c r="G15" s="716"/>
      <c r="H15" s="716"/>
      <c r="I15" s="716"/>
      <c r="J15" s="716"/>
      <c r="K15" s="716"/>
      <c r="L15" s="716"/>
      <c r="M15" s="716"/>
    </row>
    <row r="17" customFormat="false" ht="12.75" hidden="false" customHeight="false" outlineLevel="0" collapsed="false">
      <c r="A17" s="238" t="s">
        <v>1980</v>
      </c>
      <c r="B17" s="945" t="n">
        <v>100</v>
      </c>
      <c r="C17" s="945" t="n">
        <v>100</v>
      </c>
      <c r="D17" s="945" t="n">
        <v>100</v>
      </c>
      <c r="E17" s="945" t="n">
        <v>100</v>
      </c>
      <c r="F17" s="945" t="n">
        <v>100</v>
      </c>
      <c r="G17" s="945" t="n">
        <v>100</v>
      </c>
      <c r="H17" s="945" t="n">
        <v>100</v>
      </c>
      <c r="I17" s="945" t="n">
        <v>100</v>
      </c>
      <c r="J17" s="945" t="n">
        <v>100</v>
      </c>
      <c r="K17" s="945" t="n">
        <v>100</v>
      </c>
      <c r="L17" s="141" t="s">
        <v>2000</v>
      </c>
    </row>
    <row r="18" customFormat="false" ht="12.75" hidden="false" customHeight="false" outlineLevel="0" collapsed="false">
      <c r="A18" s="238" t="s">
        <v>1981</v>
      </c>
      <c r="B18" s="212" t="n">
        <v>120.9</v>
      </c>
      <c r="C18" s="212" t="n">
        <v>110.1</v>
      </c>
      <c r="D18" s="212" t="n">
        <v>104.8</v>
      </c>
      <c r="E18" s="212" t="n">
        <v>131.7</v>
      </c>
      <c r="F18" s="212" t="n">
        <v>130.9</v>
      </c>
      <c r="G18" s="212" t="n">
        <v>146.4</v>
      </c>
      <c r="H18" s="212" t="n">
        <v>117.7</v>
      </c>
      <c r="I18" s="212" t="n">
        <v>127.5</v>
      </c>
      <c r="J18" s="212" t="n">
        <v>120.7</v>
      </c>
      <c r="K18" s="212" t="n">
        <v>112</v>
      </c>
      <c r="L18" s="152" t="s">
        <v>2000</v>
      </c>
    </row>
    <row r="19" customFormat="false" ht="12.75" hidden="false" customHeight="false" outlineLevel="0" collapsed="false">
      <c r="A19" s="238" t="s">
        <v>1982</v>
      </c>
      <c r="B19" s="212" t="n">
        <v>121.6</v>
      </c>
      <c r="C19" s="212" t="n">
        <v>120.5</v>
      </c>
      <c r="D19" s="212" t="n">
        <v>113.2</v>
      </c>
      <c r="E19" s="212" t="n">
        <v>144.2</v>
      </c>
      <c r="F19" s="212" t="n">
        <v>121.2</v>
      </c>
      <c r="G19" s="212" t="n">
        <v>151.5</v>
      </c>
      <c r="H19" s="212" t="n">
        <v>142.2</v>
      </c>
      <c r="I19" s="212" t="n">
        <v>147.4</v>
      </c>
      <c r="J19" s="212" t="n">
        <v>110.7</v>
      </c>
      <c r="K19" s="212" t="n">
        <v>121</v>
      </c>
      <c r="L19" s="152" t="n">
        <v>0</v>
      </c>
    </row>
    <row r="20" customFormat="false" ht="12.75" hidden="false" customHeight="false" outlineLevel="0" collapsed="false">
      <c r="A20" s="195"/>
      <c r="B20" s="212"/>
      <c r="C20" s="212"/>
      <c r="D20" s="212"/>
      <c r="E20" s="212"/>
      <c r="F20" s="212"/>
      <c r="G20" s="212"/>
      <c r="H20" s="212"/>
      <c r="I20" s="212"/>
      <c r="J20" s="212"/>
      <c r="K20" s="212"/>
      <c r="L20" s="141"/>
    </row>
    <row r="21" customFormat="false" ht="12.75" hidden="false" customHeight="false" outlineLevel="0" collapsed="false">
      <c r="A21" s="200" t="n">
        <v>2006</v>
      </c>
      <c r="B21" s="212"/>
      <c r="C21" s="212"/>
      <c r="D21" s="212"/>
      <c r="E21" s="212"/>
      <c r="F21" s="212"/>
      <c r="G21" s="212"/>
      <c r="H21" s="212"/>
      <c r="I21" s="212"/>
      <c r="J21" s="212"/>
      <c r="K21" s="212"/>
      <c r="L21" s="141"/>
    </row>
    <row r="22" customFormat="false" ht="12.75" hidden="false" customHeight="false" outlineLevel="0" collapsed="false">
      <c r="A22" s="238" t="s">
        <v>568</v>
      </c>
      <c r="B22" s="212" t="n">
        <v>123</v>
      </c>
      <c r="C22" s="212" t="n">
        <v>110.8</v>
      </c>
      <c r="D22" s="212" t="n">
        <v>95.8</v>
      </c>
      <c r="E22" s="212" t="n">
        <v>126.3</v>
      </c>
      <c r="F22" s="212" t="n">
        <v>123.4</v>
      </c>
      <c r="G22" s="212" t="n">
        <v>208.9</v>
      </c>
      <c r="H22" s="212" t="n">
        <v>127.1</v>
      </c>
      <c r="I22" s="212" t="n">
        <v>130.6</v>
      </c>
      <c r="J22" s="212" t="n">
        <v>129</v>
      </c>
      <c r="K22" s="212" t="n">
        <v>107.9</v>
      </c>
      <c r="L22" s="141" t="s">
        <v>2000</v>
      </c>
    </row>
    <row r="23" customFormat="false" ht="12.75" hidden="false" customHeight="false" outlineLevel="0" collapsed="false">
      <c r="A23" s="195"/>
      <c r="B23" s="212"/>
      <c r="C23" s="212"/>
      <c r="D23" s="212"/>
      <c r="E23" s="212"/>
      <c r="F23" s="212"/>
      <c r="G23" s="212"/>
      <c r="H23" s="212"/>
      <c r="I23" s="212"/>
      <c r="J23" s="212"/>
      <c r="K23" s="212"/>
      <c r="L23" s="141"/>
    </row>
    <row r="24" customFormat="false" ht="12.75" hidden="false" customHeight="false" outlineLevel="0" collapsed="false">
      <c r="A24" s="200" t="n">
        <v>2007</v>
      </c>
      <c r="B24" s="212"/>
      <c r="C24" s="212"/>
      <c r="D24" s="212"/>
      <c r="E24" s="212"/>
      <c r="F24" s="212"/>
      <c r="G24" s="212"/>
      <c r="H24" s="212"/>
      <c r="I24" s="212"/>
      <c r="J24" s="212"/>
      <c r="K24" s="212"/>
      <c r="L24" s="141"/>
    </row>
    <row r="25" customFormat="false" ht="12.75" hidden="false" customHeight="false" outlineLevel="0" collapsed="false">
      <c r="A25" s="238" t="s">
        <v>557</v>
      </c>
      <c r="B25" s="212" t="n">
        <v>119</v>
      </c>
      <c r="C25" s="212" t="n">
        <v>115.4</v>
      </c>
      <c r="D25" s="212" t="n">
        <v>92.6</v>
      </c>
      <c r="E25" s="212" t="n">
        <v>138.5</v>
      </c>
      <c r="F25" s="212" t="n">
        <v>110.6</v>
      </c>
      <c r="G25" s="212" t="n">
        <v>217.8</v>
      </c>
      <c r="H25" s="212" t="n">
        <v>142.4</v>
      </c>
      <c r="I25" s="212" t="n">
        <v>146.7</v>
      </c>
      <c r="J25" s="212" t="n">
        <v>110.7</v>
      </c>
      <c r="K25" s="212" t="n">
        <v>118.1</v>
      </c>
      <c r="L25" s="152" t="s">
        <v>2000</v>
      </c>
    </row>
    <row r="26" customFormat="false" ht="12.75" hidden="false" customHeight="false" outlineLevel="0" collapsed="false">
      <c r="A26" s="238" t="s">
        <v>558</v>
      </c>
      <c r="B26" s="212" t="n">
        <v>123.8</v>
      </c>
      <c r="C26" s="212" t="n">
        <v>126.8</v>
      </c>
      <c r="D26" s="212" t="n">
        <v>137.5</v>
      </c>
      <c r="E26" s="212" t="n">
        <v>157.8</v>
      </c>
      <c r="F26" s="212" t="n">
        <v>111.3</v>
      </c>
      <c r="G26" s="212" t="n">
        <v>153.5</v>
      </c>
      <c r="H26" s="212" t="n">
        <v>144</v>
      </c>
      <c r="I26" s="212" t="n">
        <v>156.1</v>
      </c>
      <c r="J26" s="212" t="n">
        <v>112.4</v>
      </c>
      <c r="K26" s="212" t="n">
        <v>130</v>
      </c>
      <c r="L26" s="152" t="s">
        <v>2000</v>
      </c>
    </row>
    <row r="27" customFormat="false" ht="12.75" hidden="false" customHeight="false" outlineLevel="0" collapsed="false">
      <c r="A27" s="238" t="s">
        <v>559</v>
      </c>
      <c r="B27" s="212" t="n">
        <v>120.4</v>
      </c>
      <c r="C27" s="212" t="n">
        <v>126.9</v>
      </c>
      <c r="D27" s="212" t="n">
        <v>106.9</v>
      </c>
      <c r="E27" s="212" t="n">
        <v>136</v>
      </c>
      <c r="F27" s="212" t="n">
        <v>101.3</v>
      </c>
      <c r="G27" s="212" t="n">
        <v>167.7</v>
      </c>
      <c r="H27" s="212" t="n">
        <v>147.9</v>
      </c>
      <c r="I27" s="212" t="n">
        <v>156.7</v>
      </c>
      <c r="J27" s="212" t="n">
        <v>112.4</v>
      </c>
      <c r="K27" s="212" t="n">
        <v>122.2</v>
      </c>
      <c r="L27" s="152" t="s">
        <v>2000</v>
      </c>
    </row>
    <row r="28" customFormat="false" ht="12.75" hidden="false" customHeight="false" outlineLevel="0" collapsed="false">
      <c r="A28" s="238" t="s">
        <v>560</v>
      </c>
      <c r="B28" s="212" t="n">
        <v>119.4</v>
      </c>
      <c r="C28" s="212" t="n">
        <v>127.5</v>
      </c>
      <c r="D28" s="212" t="n">
        <v>115.6</v>
      </c>
      <c r="E28" s="212" t="n">
        <v>137.9</v>
      </c>
      <c r="F28" s="212" t="n">
        <v>114.7</v>
      </c>
      <c r="G28" s="212" t="n">
        <v>144.1</v>
      </c>
      <c r="H28" s="212" t="n">
        <v>148.4</v>
      </c>
      <c r="I28" s="212" t="n">
        <v>153.9</v>
      </c>
      <c r="J28" s="212" t="n">
        <v>105.3</v>
      </c>
      <c r="K28" s="212" t="n">
        <v>120.4</v>
      </c>
      <c r="L28" s="152" t="s">
        <v>2000</v>
      </c>
    </row>
    <row r="29" customFormat="false" ht="12.75" hidden="false" customHeight="false" outlineLevel="0" collapsed="false">
      <c r="A29" s="238" t="s">
        <v>561</v>
      </c>
      <c r="B29" s="212" t="n">
        <v>111.4</v>
      </c>
      <c r="C29" s="212" t="n">
        <v>103.5</v>
      </c>
      <c r="D29" s="212" t="n">
        <v>98.5</v>
      </c>
      <c r="E29" s="212" t="n">
        <v>168.1</v>
      </c>
      <c r="F29" s="212" t="n">
        <v>116.5</v>
      </c>
      <c r="G29" s="212" t="n">
        <v>141.8</v>
      </c>
      <c r="H29" s="212" t="n">
        <v>136.9</v>
      </c>
      <c r="I29" s="212" t="n">
        <v>136.6</v>
      </c>
      <c r="J29" s="212" t="n">
        <v>100.7</v>
      </c>
      <c r="K29" s="212" t="n">
        <v>95.2</v>
      </c>
      <c r="L29" s="152" t="s">
        <v>2000</v>
      </c>
    </row>
    <row r="30" customFormat="false" ht="12.75" hidden="false" customHeight="false" outlineLevel="0" collapsed="false">
      <c r="A30" s="238" t="s">
        <v>562</v>
      </c>
      <c r="B30" s="212" t="n">
        <v>117.6</v>
      </c>
      <c r="C30" s="212" t="n">
        <v>113.9</v>
      </c>
      <c r="D30" s="212" t="n">
        <v>124.5</v>
      </c>
      <c r="E30" s="212" t="n">
        <v>139</v>
      </c>
      <c r="F30" s="212" t="n">
        <v>114.9</v>
      </c>
      <c r="G30" s="212" t="n">
        <v>124.9</v>
      </c>
      <c r="H30" s="212" t="n">
        <v>148.5</v>
      </c>
      <c r="I30" s="212" t="n">
        <v>152.7</v>
      </c>
      <c r="J30" s="212" t="n">
        <v>106.7</v>
      </c>
      <c r="K30" s="212" t="n">
        <v>109.4</v>
      </c>
      <c r="L30" s="152" t="s">
        <v>2000</v>
      </c>
    </row>
    <row r="31" customFormat="false" ht="12.75" hidden="false" customHeight="false" outlineLevel="0" collapsed="false">
      <c r="A31" s="238" t="s">
        <v>563</v>
      </c>
      <c r="B31" s="212" t="n">
        <v>117.5</v>
      </c>
      <c r="C31" s="212" t="n">
        <v>117.5</v>
      </c>
      <c r="D31" s="212" t="n">
        <v>123.1</v>
      </c>
      <c r="E31" s="212" t="n">
        <v>131.5</v>
      </c>
      <c r="F31" s="212" t="n">
        <v>121.8</v>
      </c>
      <c r="G31" s="212" t="n">
        <v>152.4</v>
      </c>
      <c r="H31" s="212" t="n">
        <v>142.6</v>
      </c>
      <c r="I31" s="212" t="n">
        <v>150</v>
      </c>
      <c r="J31" s="212" t="n">
        <v>100.4</v>
      </c>
      <c r="K31" s="212" t="n">
        <v>122.7</v>
      </c>
      <c r="L31" s="152" t="s">
        <v>2000</v>
      </c>
    </row>
    <row r="32" customFormat="false" ht="12.75" hidden="false" customHeight="false" outlineLevel="0" collapsed="false">
      <c r="A32" s="238" t="s">
        <v>564</v>
      </c>
      <c r="B32" s="212" t="n">
        <v>125.7</v>
      </c>
      <c r="C32" s="212" t="n">
        <v>113.9</v>
      </c>
      <c r="D32" s="212" t="n">
        <v>104.3</v>
      </c>
      <c r="E32" s="212" t="n">
        <v>165.2</v>
      </c>
      <c r="F32" s="212" t="n">
        <v>120.4</v>
      </c>
      <c r="G32" s="212" t="n">
        <v>130.7</v>
      </c>
      <c r="H32" s="212" t="n">
        <v>145.2</v>
      </c>
      <c r="I32" s="212" t="n">
        <v>153.4</v>
      </c>
      <c r="J32" s="212" t="n">
        <v>113.2</v>
      </c>
      <c r="K32" s="212" t="n">
        <v>134.5</v>
      </c>
      <c r="L32" s="152" t="s">
        <v>2000</v>
      </c>
    </row>
    <row r="33" customFormat="false" ht="12.75" hidden="false" customHeight="false" outlineLevel="0" collapsed="false">
      <c r="A33" s="238" t="s">
        <v>565</v>
      </c>
      <c r="B33" s="212" t="n">
        <v>120.8</v>
      </c>
      <c r="C33" s="212" t="n">
        <v>116.1</v>
      </c>
      <c r="D33" s="212" t="n">
        <v>109.6</v>
      </c>
      <c r="E33" s="212" t="n">
        <v>130.7</v>
      </c>
      <c r="F33" s="212" t="n">
        <v>110.7</v>
      </c>
      <c r="G33" s="212" t="n">
        <v>147.9</v>
      </c>
      <c r="H33" s="212" t="n">
        <v>142.5</v>
      </c>
      <c r="I33" s="212" t="n">
        <v>141.7</v>
      </c>
      <c r="J33" s="212" t="n">
        <v>113.6</v>
      </c>
      <c r="K33" s="212" t="n">
        <v>128.1</v>
      </c>
      <c r="L33" s="152" t="s">
        <v>2000</v>
      </c>
    </row>
    <row r="34" customFormat="false" ht="12.75" hidden="false" customHeight="false" outlineLevel="0" collapsed="false">
      <c r="A34" s="238" t="s">
        <v>566</v>
      </c>
      <c r="B34" s="212" t="n">
        <v>129.6</v>
      </c>
      <c r="C34" s="212" t="n">
        <v>130.5</v>
      </c>
      <c r="D34" s="212" t="n">
        <v>121.8</v>
      </c>
      <c r="E34" s="212" t="n">
        <v>159.6</v>
      </c>
      <c r="F34" s="212" t="n">
        <v>123.6</v>
      </c>
      <c r="G34" s="212" t="n">
        <v>113.2</v>
      </c>
      <c r="H34" s="212" t="n">
        <v>139.4</v>
      </c>
      <c r="I34" s="212" t="n">
        <v>150.9</v>
      </c>
      <c r="J34" s="212" t="n">
        <v>122.7</v>
      </c>
      <c r="K34" s="212" t="n">
        <v>131.3</v>
      </c>
      <c r="L34" s="152" t="s">
        <v>2000</v>
      </c>
    </row>
    <row r="35" customFormat="false" ht="12.75" hidden="false" customHeight="false" outlineLevel="0" collapsed="false">
      <c r="A35" s="238" t="s">
        <v>567</v>
      </c>
      <c r="B35" s="212" t="n">
        <v>130.1</v>
      </c>
      <c r="C35" s="212" t="n">
        <v>136.7</v>
      </c>
      <c r="D35" s="212" t="n">
        <v>104</v>
      </c>
      <c r="E35" s="212" t="n">
        <v>132.7</v>
      </c>
      <c r="F35" s="212" t="n">
        <v>151.8</v>
      </c>
      <c r="G35" s="212" t="n">
        <v>137.2</v>
      </c>
      <c r="H35" s="212" t="n">
        <v>137.8</v>
      </c>
      <c r="I35" s="212" t="n">
        <v>143</v>
      </c>
      <c r="J35" s="212" t="n">
        <v>119</v>
      </c>
      <c r="K35" s="212" t="n">
        <v>122.5</v>
      </c>
      <c r="L35" s="152" t="s">
        <v>2000</v>
      </c>
    </row>
    <row r="36" customFormat="false" ht="12.75" hidden="false" customHeight="false" outlineLevel="0" collapsed="false">
      <c r="A36" s="238" t="s">
        <v>568</v>
      </c>
      <c r="B36" s="212" t="n">
        <v>124.4</v>
      </c>
      <c r="C36" s="212" t="n">
        <v>117.5</v>
      </c>
      <c r="D36" s="212" t="n">
        <v>119.5</v>
      </c>
      <c r="E36" s="212" t="n">
        <v>133.5</v>
      </c>
      <c r="F36" s="212" t="n">
        <v>156.4</v>
      </c>
      <c r="G36" s="212" t="n">
        <v>187.1</v>
      </c>
      <c r="H36" s="212" t="n">
        <v>130.8</v>
      </c>
      <c r="I36" s="212" t="n">
        <v>127</v>
      </c>
      <c r="J36" s="212" t="n">
        <v>111.6</v>
      </c>
      <c r="K36" s="212" t="n">
        <v>117.8</v>
      </c>
      <c r="L36" s="152" t="s">
        <v>2000</v>
      </c>
    </row>
    <row r="37" customFormat="false" ht="12.75" hidden="false" customHeight="false" outlineLevel="0" collapsed="false">
      <c r="B37" s="212"/>
      <c r="C37" s="212"/>
      <c r="D37" s="212"/>
      <c r="E37" s="212"/>
      <c r="F37" s="212"/>
      <c r="G37" s="212"/>
      <c r="H37" s="212"/>
      <c r="I37" s="212"/>
      <c r="J37" s="212"/>
      <c r="K37" s="212"/>
    </row>
    <row r="38" customFormat="false" ht="15" hidden="false" customHeight="true" outlineLevel="0" collapsed="false">
      <c r="B38" s="716" t="s">
        <v>543</v>
      </c>
      <c r="C38" s="716"/>
      <c r="D38" s="716"/>
      <c r="E38" s="716"/>
      <c r="F38" s="716"/>
      <c r="G38" s="716"/>
      <c r="H38" s="716"/>
      <c r="I38" s="716"/>
      <c r="J38" s="716"/>
      <c r="K38" s="716"/>
      <c r="L38" s="716"/>
      <c r="M38" s="716"/>
    </row>
    <row r="40" customFormat="false" ht="12.75" hidden="false" customHeight="false" outlineLevel="0" collapsed="false">
      <c r="A40" s="238" t="s">
        <v>1980</v>
      </c>
      <c r="B40" s="945" t="n">
        <v>100</v>
      </c>
      <c r="C40" s="945" t="n">
        <v>100</v>
      </c>
      <c r="D40" s="945" t="n">
        <v>100</v>
      </c>
      <c r="E40" s="945" t="n">
        <v>100</v>
      </c>
      <c r="F40" s="945" t="n">
        <v>100</v>
      </c>
      <c r="G40" s="945" t="n">
        <v>100</v>
      </c>
      <c r="H40" s="945" t="n">
        <v>100</v>
      </c>
      <c r="I40" s="945" t="n">
        <v>100</v>
      </c>
      <c r="J40" s="945" t="n">
        <v>100</v>
      </c>
      <c r="K40" s="945" t="n">
        <v>100</v>
      </c>
      <c r="L40" s="141" t="s">
        <v>2000</v>
      </c>
    </row>
    <row r="41" customFormat="false" ht="14.25" hidden="false" customHeight="true" outlineLevel="0" collapsed="false">
      <c r="A41" s="238" t="s">
        <v>1981</v>
      </c>
      <c r="B41" s="212" t="n">
        <v>115.7</v>
      </c>
      <c r="C41" s="212" t="n">
        <v>106.9</v>
      </c>
      <c r="D41" s="212" t="n">
        <v>106</v>
      </c>
      <c r="E41" s="212" t="n">
        <v>108.6</v>
      </c>
      <c r="F41" s="212" t="n">
        <v>112.1</v>
      </c>
      <c r="G41" s="212" t="n">
        <v>148.4</v>
      </c>
      <c r="H41" s="212" t="n">
        <v>123.2</v>
      </c>
      <c r="I41" s="212" t="n">
        <v>114.2</v>
      </c>
      <c r="J41" s="212" t="n">
        <v>121.7</v>
      </c>
      <c r="K41" s="212" t="n">
        <v>108.7</v>
      </c>
      <c r="L41" s="152" t="s">
        <v>2000</v>
      </c>
    </row>
    <row r="42" customFormat="false" ht="14.25" hidden="false" customHeight="true" outlineLevel="0" collapsed="false">
      <c r="A42" s="238" t="s">
        <v>1982</v>
      </c>
      <c r="B42" s="212" t="n">
        <v>118.8</v>
      </c>
      <c r="C42" s="212" t="n">
        <v>115.6</v>
      </c>
      <c r="D42" s="212" t="n">
        <v>120.4</v>
      </c>
      <c r="E42" s="212" t="n">
        <v>110.6</v>
      </c>
      <c r="F42" s="212" t="n">
        <v>105</v>
      </c>
      <c r="G42" s="212" t="n">
        <v>130.2</v>
      </c>
      <c r="H42" s="212" t="n">
        <v>156.4</v>
      </c>
      <c r="I42" s="212" t="n">
        <v>128.7</v>
      </c>
      <c r="J42" s="212" t="n">
        <v>115.5</v>
      </c>
      <c r="K42" s="212" t="n">
        <v>122.7</v>
      </c>
      <c r="L42" s="152" t="s">
        <v>2000</v>
      </c>
    </row>
    <row r="43" customFormat="false" ht="12.75" hidden="false" customHeight="false" outlineLevel="0" collapsed="false">
      <c r="A43" s="195"/>
      <c r="B43" s="212"/>
      <c r="C43" s="212"/>
      <c r="D43" s="212"/>
      <c r="E43" s="212"/>
      <c r="F43" s="212"/>
      <c r="G43" s="212"/>
      <c r="H43" s="212"/>
      <c r="I43" s="212"/>
      <c r="J43" s="212"/>
      <c r="K43" s="212"/>
      <c r="L43" s="141"/>
    </row>
    <row r="44" customFormat="false" ht="12.75" hidden="false" customHeight="false" outlineLevel="0" collapsed="false">
      <c r="A44" s="200" t="n">
        <v>2006</v>
      </c>
      <c r="B44" s="212"/>
      <c r="C44" s="212"/>
      <c r="D44" s="212"/>
      <c r="E44" s="212"/>
      <c r="F44" s="212"/>
      <c r="G44" s="212"/>
      <c r="H44" s="212"/>
      <c r="I44" s="212"/>
      <c r="J44" s="212"/>
      <c r="K44" s="212"/>
    </row>
    <row r="45" customFormat="false" ht="12.75" hidden="false" customHeight="false" outlineLevel="0" collapsed="false">
      <c r="A45" s="238" t="s">
        <v>568</v>
      </c>
      <c r="B45" s="212" t="n">
        <v>114.7</v>
      </c>
      <c r="C45" s="212" t="n">
        <v>107.8</v>
      </c>
      <c r="D45" s="212" t="n">
        <v>98.2</v>
      </c>
      <c r="E45" s="212" t="n">
        <v>101.9</v>
      </c>
      <c r="F45" s="212" t="n">
        <v>111.7</v>
      </c>
      <c r="G45" s="212" t="n">
        <v>212.6</v>
      </c>
      <c r="H45" s="212" t="n">
        <v>115</v>
      </c>
      <c r="I45" s="212" t="n">
        <v>111.7</v>
      </c>
      <c r="J45" s="212" t="n">
        <v>125.7</v>
      </c>
      <c r="K45" s="212" t="n">
        <v>99.4</v>
      </c>
      <c r="L45" s="141" t="s">
        <v>2000</v>
      </c>
    </row>
    <row r="46" customFormat="false" ht="12.75" hidden="false" customHeight="false" outlineLevel="0" collapsed="false">
      <c r="A46" s="195"/>
      <c r="B46" s="212"/>
      <c r="C46" s="212"/>
      <c r="D46" s="212"/>
      <c r="E46" s="212"/>
      <c r="F46" s="212"/>
      <c r="G46" s="212"/>
      <c r="H46" s="212"/>
      <c r="I46" s="212"/>
      <c r="J46" s="212"/>
      <c r="K46" s="212"/>
    </row>
    <row r="47" customFormat="false" ht="12.75" hidden="false" customHeight="false" outlineLevel="0" collapsed="false">
      <c r="A47" s="200" t="n">
        <v>2007</v>
      </c>
      <c r="B47" s="212"/>
      <c r="C47" s="212"/>
      <c r="D47" s="212"/>
      <c r="E47" s="212"/>
      <c r="F47" s="212"/>
      <c r="G47" s="212"/>
      <c r="H47" s="212"/>
      <c r="I47" s="212"/>
      <c r="J47" s="212"/>
      <c r="K47" s="212"/>
    </row>
    <row r="48" customFormat="false" ht="12.75" hidden="false" customHeight="false" outlineLevel="0" collapsed="false">
      <c r="A48" s="238" t="s">
        <v>557</v>
      </c>
      <c r="B48" s="212" t="n">
        <v>118.1</v>
      </c>
      <c r="C48" s="212" t="n">
        <v>113.5</v>
      </c>
      <c r="D48" s="212" t="n">
        <v>99.6</v>
      </c>
      <c r="E48" s="212" t="n">
        <v>124.3</v>
      </c>
      <c r="F48" s="212" t="n">
        <v>99.3</v>
      </c>
      <c r="G48" s="212" t="n">
        <v>213.4</v>
      </c>
      <c r="H48" s="212" t="n">
        <v>158.1</v>
      </c>
      <c r="I48" s="212" t="n">
        <v>129.8</v>
      </c>
      <c r="J48" s="212" t="n">
        <v>116.4</v>
      </c>
      <c r="K48" s="212" t="n">
        <v>116.6</v>
      </c>
      <c r="L48" s="152" t="s">
        <v>2000</v>
      </c>
    </row>
    <row r="49" customFormat="false" ht="12.75" hidden="false" customHeight="false" outlineLevel="0" collapsed="false">
      <c r="A49" s="238" t="s">
        <v>558</v>
      </c>
      <c r="B49" s="212" t="n">
        <v>121.7</v>
      </c>
      <c r="C49" s="212" t="n">
        <v>121.4</v>
      </c>
      <c r="D49" s="212" t="n">
        <v>145.3</v>
      </c>
      <c r="E49" s="212" t="n">
        <v>128.8</v>
      </c>
      <c r="F49" s="212" t="n">
        <v>106.5</v>
      </c>
      <c r="G49" s="212" t="n">
        <v>151.6</v>
      </c>
      <c r="H49" s="212" t="n">
        <v>161.1</v>
      </c>
      <c r="I49" s="212" t="n">
        <v>136.3</v>
      </c>
      <c r="J49" s="212" t="n">
        <v>115.6</v>
      </c>
      <c r="K49" s="212" t="n">
        <v>125.3</v>
      </c>
      <c r="L49" s="152" t="s">
        <v>2000</v>
      </c>
    </row>
    <row r="50" customFormat="false" ht="12.75" hidden="false" customHeight="false" outlineLevel="0" collapsed="false">
      <c r="A50" s="238" t="s">
        <v>559</v>
      </c>
      <c r="B50" s="212" t="n">
        <v>118.2</v>
      </c>
      <c r="C50" s="212" t="n">
        <v>120.5</v>
      </c>
      <c r="D50" s="212" t="n">
        <v>104</v>
      </c>
      <c r="E50" s="212" t="n">
        <v>107.4</v>
      </c>
      <c r="F50" s="212" t="n">
        <v>96.6</v>
      </c>
      <c r="G50" s="212" t="n">
        <v>154.3</v>
      </c>
      <c r="H50" s="212" t="n">
        <v>158.4</v>
      </c>
      <c r="I50" s="212" t="n">
        <v>138</v>
      </c>
      <c r="J50" s="212" t="n">
        <v>115.5</v>
      </c>
      <c r="K50" s="212" t="n">
        <v>122.3</v>
      </c>
      <c r="L50" s="152" t="s">
        <v>2000</v>
      </c>
    </row>
    <row r="51" customFormat="false" ht="12.75" hidden="false" customHeight="false" outlineLevel="0" collapsed="false">
      <c r="A51" s="238" t="s">
        <v>560</v>
      </c>
      <c r="B51" s="212" t="n">
        <v>118.4</v>
      </c>
      <c r="C51" s="212" t="n">
        <v>123.8</v>
      </c>
      <c r="D51" s="212" t="n">
        <v>126.7</v>
      </c>
      <c r="E51" s="212" t="n">
        <v>110.9</v>
      </c>
      <c r="F51" s="212" t="n">
        <v>107</v>
      </c>
      <c r="G51" s="212" t="n">
        <v>130.3</v>
      </c>
      <c r="H51" s="212" t="n">
        <v>171.1</v>
      </c>
      <c r="I51" s="212" t="n">
        <v>135.3</v>
      </c>
      <c r="J51" s="212" t="n">
        <v>109.5</v>
      </c>
      <c r="K51" s="212" t="n">
        <v>119.1</v>
      </c>
      <c r="L51" s="152" t="s">
        <v>2000</v>
      </c>
    </row>
    <row r="52" customFormat="false" ht="12.75" hidden="false" customHeight="false" outlineLevel="0" collapsed="false">
      <c r="A52" s="238" t="s">
        <v>561</v>
      </c>
      <c r="B52" s="212" t="n">
        <v>106.4</v>
      </c>
      <c r="C52" s="212" t="n">
        <v>101.8</v>
      </c>
      <c r="D52" s="212" t="n">
        <v>107.5</v>
      </c>
      <c r="E52" s="212" t="n">
        <v>123.5</v>
      </c>
      <c r="F52" s="212" t="n">
        <v>104</v>
      </c>
      <c r="G52" s="212" t="n">
        <v>125.7</v>
      </c>
      <c r="H52" s="212" t="n">
        <v>124.5</v>
      </c>
      <c r="I52" s="212" t="n">
        <v>118.7</v>
      </c>
      <c r="J52" s="212" t="n">
        <v>104.6</v>
      </c>
      <c r="K52" s="212" t="n">
        <v>95.9</v>
      </c>
      <c r="L52" s="152" t="s">
        <v>2000</v>
      </c>
    </row>
    <row r="53" customFormat="false" ht="12.75" hidden="false" customHeight="false" outlineLevel="0" collapsed="false">
      <c r="A53" s="238" t="s">
        <v>562</v>
      </c>
      <c r="B53" s="212" t="n">
        <v>113.4</v>
      </c>
      <c r="C53" s="212" t="n">
        <v>108.7</v>
      </c>
      <c r="D53" s="212" t="n">
        <v>133.3</v>
      </c>
      <c r="E53" s="212" t="n">
        <v>102.6</v>
      </c>
      <c r="F53" s="212" t="n">
        <v>103.7</v>
      </c>
      <c r="G53" s="212" t="n">
        <v>105.1</v>
      </c>
      <c r="H53" s="212" t="n">
        <v>156.4</v>
      </c>
      <c r="I53" s="212" t="n">
        <v>131.1</v>
      </c>
      <c r="J53" s="212" t="n">
        <v>109.6</v>
      </c>
      <c r="K53" s="212" t="n">
        <v>108</v>
      </c>
      <c r="L53" s="152" t="s">
        <v>2000</v>
      </c>
    </row>
    <row r="54" customFormat="false" ht="12.75" hidden="false" customHeight="false" outlineLevel="0" collapsed="false">
      <c r="A54" s="238" t="s">
        <v>563</v>
      </c>
      <c r="B54" s="212" t="n">
        <v>113.5</v>
      </c>
      <c r="C54" s="212" t="n">
        <v>110.4</v>
      </c>
      <c r="D54" s="212" t="n">
        <v>134</v>
      </c>
      <c r="E54" s="212" t="n">
        <v>98.5</v>
      </c>
      <c r="F54" s="212" t="n">
        <v>105.1</v>
      </c>
      <c r="G54" s="212" t="n">
        <v>133.6</v>
      </c>
      <c r="H54" s="212" t="n">
        <v>154.4</v>
      </c>
      <c r="I54" s="212" t="n">
        <v>127.8</v>
      </c>
      <c r="J54" s="212" t="n">
        <v>104.1</v>
      </c>
      <c r="K54" s="212" t="n">
        <v>124.4</v>
      </c>
      <c r="L54" s="152" t="s">
        <v>2000</v>
      </c>
    </row>
    <row r="55" customFormat="false" ht="12.75" hidden="false" customHeight="false" outlineLevel="0" collapsed="false">
      <c r="A55" s="238" t="s">
        <v>564</v>
      </c>
      <c r="B55" s="212" t="n">
        <v>123.5</v>
      </c>
      <c r="C55" s="212" t="n">
        <v>109.9</v>
      </c>
      <c r="D55" s="212" t="n">
        <v>107.1</v>
      </c>
      <c r="E55" s="212" t="n">
        <v>116.4</v>
      </c>
      <c r="F55" s="212" t="n">
        <v>100.3</v>
      </c>
      <c r="G55" s="212" t="n">
        <v>102.9</v>
      </c>
      <c r="H55" s="212" t="n">
        <v>164.4</v>
      </c>
      <c r="I55" s="212" t="n">
        <v>132.8</v>
      </c>
      <c r="J55" s="212" t="n">
        <v>119.6</v>
      </c>
      <c r="K55" s="212" t="n">
        <v>142.2</v>
      </c>
      <c r="L55" s="152" t="s">
        <v>2000</v>
      </c>
    </row>
    <row r="56" customFormat="false" ht="12.75" hidden="false" customHeight="false" outlineLevel="0" collapsed="false">
      <c r="A56" s="238" t="s">
        <v>565</v>
      </c>
      <c r="B56" s="212" t="n">
        <v>118.2</v>
      </c>
      <c r="C56" s="212" t="n">
        <v>110.2</v>
      </c>
      <c r="D56" s="212" t="n">
        <v>110.1</v>
      </c>
      <c r="E56" s="212" t="n">
        <v>95.1</v>
      </c>
      <c r="F56" s="212" t="n">
        <v>94.9</v>
      </c>
      <c r="G56" s="212" t="n">
        <v>115.3</v>
      </c>
      <c r="H56" s="212" t="n">
        <v>152.8</v>
      </c>
      <c r="I56" s="212" t="n">
        <v>123.5</v>
      </c>
      <c r="J56" s="212" t="n">
        <v>117.7</v>
      </c>
      <c r="K56" s="212" t="n">
        <v>135.5</v>
      </c>
      <c r="L56" s="152" t="s">
        <v>2000</v>
      </c>
    </row>
    <row r="57" customFormat="false" ht="12.75" hidden="false" customHeight="false" outlineLevel="0" collapsed="false">
      <c r="A57" s="238" t="s">
        <v>566</v>
      </c>
      <c r="B57" s="212" t="n">
        <v>129.8</v>
      </c>
      <c r="C57" s="212" t="n">
        <v>125.1</v>
      </c>
      <c r="D57" s="212" t="n">
        <v>131.2</v>
      </c>
      <c r="E57" s="212" t="n">
        <v>117.4</v>
      </c>
      <c r="F57" s="212" t="n">
        <v>102.1</v>
      </c>
      <c r="G57" s="212" t="n">
        <v>84.6</v>
      </c>
      <c r="H57" s="212" t="n">
        <v>170.7</v>
      </c>
      <c r="I57" s="212" t="n">
        <v>134.3</v>
      </c>
      <c r="J57" s="212" t="n">
        <v>131.4</v>
      </c>
      <c r="K57" s="212" t="n">
        <v>140.6</v>
      </c>
      <c r="L57" s="152" t="s">
        <v>2000</v>
      </c>
    </row>
    <row r="58" customFormat="false" ht="12.75" hidden="false" customHeight="false" outlineLevel="0" collapsed="false">
      <c r="A58" s="238" t="s">
        <v>567</v>
      </c>
      <c r="B58" s="212" t="n">
        <v>125.9</v>
      </c>
      <c r="C58" s="212" t="n">
        <v>129.6</v>
      </c>
      <c r="D58" s="212" t="n">
        <v>112.4</v>
      </c>
      <c r="E58" s="212" t="n">
        <v>98.7</v>
      </c>
      <c r="F58" s="212" t="n">
        <v>123.7</v>
      </c>
      <c r="G58" s="212" t="n">
        <v>107.2</v>
      </c>
      <c r="H58" s="212" t="n">
        <v>156</v>
      </c>
      <c r="I58" s="212" t="n">
        <v>125.3</v>
      </c>
      <c r="J58" s="212" t="n">
        <v>124.7</v>
      </c>
      <c r="K58" s="212" t="n">
        <v>125.9</v>
      </c>
      <c r="L58" s="152" t="s">
        <v>2000</v>
      </c>
    </row>
    <row r="59" customFormat="false" ht="12.75" hidden="false" customHeight="false" outlineLevel="0" collapsed="false">
      <c r="A59" s="238" t="s">
        <v>568</v>
      </c>
      <c r="B59" s="212" t="n">
        <v>118.2</v>
      </c>
      <c r="C59" s="212" t="n">
        <v>112.7</v>
      </c>
      <c r="D59" s="212" t="n">
        <v>134.1</v>
      </c>
      <c r="E59" s="212" t="n">
        <v>103.7</v>
      </c>
      <c r="F59" s="212" t="n">
        <v>116.8</v>
      </c>
      <c r="G59" s="212" t="n">
        <v>138.3</v>
      </c>
      <c r="H59" s="212" t="n">
        <v>149.5</v>
      </c>
      <c r="I59" s="212" t="n">
        <v>111.4</v>
      </c>
      <c r="J59" s="212" t="n">
        <v>117</v>
      </c>
      <c r="K59" s="212" t="n">
        <v>116.5</v>
      </c>
      <c r="L59" s="152" t="s">
        <v>2000</v>
      </c>
    </row>
    <row r="60" customFormat="false" ht="12.75" hidden="false" customHeight="false" outlineLevel="0" collapsed="false">
      <c r="B60" s="212"/>
      <c r="C60" s="212"/>
      <c r="D60" s="212"/>
      <c r="E60" s="212"/>
      <c r="F60" s="212"/>
      <c r="G60" s="212"/>
      <c r="H60" s="212"/>
      <c r="I60" s="212"/>
      <c r="J60" s="212"/>
      <c r="K60" s="212"/>
    </row>
    <row r="61" customFormat="false" ht="15" hidden="false" customHeight="true" outlineLevel="0" collapsed="false">
      <c r="B61" s="716" t="s">
        <v>544</v>
      </c>
      <c r="C61" s="716"/>
      <c r="D61" s="716"/>
      <c r="E61" s="716"/>
      <c r="F61" s="716"/>
      <c r="G61" s="716"/>
      <c r="H61" s="716"/>
      <c r="I61" s="716"/>
      <c r="J61" s="716"/>
      <c r="K61" s="716"/>
      <c r="L61" s="716"/>
    </row>
    <row r="63" customFormat="false" ht="12.75" hidden="false" customHeight="false" outlineLevel="0" collapsed="false">
      <c r="A63" s="238" t="s">
        <v>1980</v>
      </c>
      <c r="B63" s="945" t="n">
        <v>100</v>
      </c>
      <c r="C63" s="945" t="n">
        <v>100</v>
      </c>
      <c r="D63" s="945" t="n">
        <v>100</v>
      </c>
      <c r="E63" s="945" t="n">
        <v>100</v>
      </c>
      <c r="F63" s="945" t="n">
        <v>100</v>
      </c>
      <c r="G63" s="945" t="n">
        <v>100</v>
      </c>
      <c r="H63" s="945" t="n">
        <v>100</v>
      </c>
      <c r="I63" s="945" t="n">
        <v>100</v>
      </c>
      <c r="J63" s="945" t="n">
        <v>100</v>
      </c>
      <c r="K63" s="945" t="n">
        <v>100</v>
      </c>
      <c r="L63" s="141" t="s">
        <v>2000</v>
      </c>
    </row>
    <row r="64" customFormat="false" ht="14.25" hidden="false" customHeight="true" outlineLevel="0" collapsed="false">
      <c r="A64" s="238" t="s">
        <v>1981</v>
      </c>
      <c r="B64" s="212" t="n">
        <v>104.5</v>
      </c>
      <c r="C64" s="212" t="n">
        <v>103</v>
      </c>
      <c r="D64" s="212" t="n">
        <v>98.8</v>
      </c>
      <c r="E64" s="212" t="n">
        <v>121.3</v>
      </c>
      <c r="F64" s="212" t="n">
        <v>116.7</v>
      </c>
      <c r="G64" s="212" t="n">
        <v>98.7</v>
      </c>
      <c r="H64" s="212" t="n">
        <v>95.5</v>
      </c>
      <c r="I64" s="212" t="n">
        <v>111.7</v>
      </c>
      <c r="J64" s="212" t="n">
        <v>99.2</v>
      </c>
      <c r="K64" s="212" t="n">
        <v>103.1</v>
      </c>
      <c r="L64" s="152" t="s">
        <v>2000</v>
      </c>
    </row>
    <row r="65" customFormat="false" ht="14.25" hidden="false" customHeight="true" outlineLevel="0" collapsed="false">
      <c r="A65" s="238" t="s">
        <v>1982</v>
      </c>
      <c r="B65" s="212" t="n">
        <v>102.4</v>
      </c>
      <c r="C65" s="212" t="n">
        <v>104.2</v>
      </c>
      <c r="D65" s="212" t="n">
        <v>93.9</v>
      </c>
      <c r="E65" s="212" t="n">
        <v>130.4</v>
      </c>
      <c r="F65" s="212" t="n">
        <v>115.4</v>
      </c>
      <c r="G65" s="212" t="n">
        <v>116.4</v>
      </c>
      <c r="H65" s="212" t="n">
        <v>90.9</v>
      </c>
      <c r="I65" s="212" t="n">
        <v>114.5</v>
      </c>
      <c r="J65" s="212" t="n">
        <v>95.9</v>
      </c>
      <c r="K65" s="212" t="n">
        <v>98.6</v>
      </c>
      <c r="L65" s="152" t="s">
        <v>2000</v>
      </c>
    </row>
    <row r="66" customFormat="false" ht="12.75" hidden="false" customHeight="false" outlineLevel="0" collapsed="false">
      <c r="A66" s="195"/>
      <c r="B66" s="212"/>
      <c r="C66" s="212"/>
      <c r="D66" s="212"/>
      <c r="E66" s="212"/>
      <c r="F66" s="212"/>
      <c r="G66" s="212"/>
      <c r="H66" s="212"/>
      <c r="I66" s="212"/>
      <c r="J66" s="212"/>
      <c r="K66" s="212"/>
      <c r="L66" s="141"/>
    </row>
    <row r="67" customFormat="false" ht="12.75" hidden="false" customHeight="false" outlineLevel="0" collapsed="false">
      <c r="A67" s="200" t="n">
        <v>2006</v>
      </c>
      <c r="B67" s="212"/>
      <c r="C67" s="212"/>
      <c r="D67" s="212"/>
      <c r="E67" s="212"/>
      <c r="F67" s="212"/>
      <c r="G67" s="212"/>
      <c r="H67" s="212"/>
      <c r="I67" s="212"/>
      <c r="J67" s="212"/>
      <c r="K67" s="212"/>
      <c r="L67" s="141"/>
    </row>
    <row r="68" customFormat="false" ht="12.75" hidden="false" customHeight="false" outlineLevel="0" collapsed="false">
      <c r="A68" s="238" t="s">
        <v>568</v>
      </c>
      <c r="B68" s="212" t="n">
        <v>107.3</v>
      </c>
      <c r="C68" s="212" t="n">
        <v>102.8</v>
      </c>
      <c r="D68" s="212" t="n">
        <v>97.5</v>
      </c>
      <c r="E68" s="212" t="n">
        <v>123.9</v>
      </c>
      <c r="F68" s="212" t="n">
        <v>110.4</v>
      </c>
      <c r="G68" s="212" t="n">
        <v>98.3</v>
      </c>
      <c r="H68" s="212" t="n">
        <v>110.5</v>
      </c>
      <c r="I68" s="212" t="n">
        <v>117</v>
      </c>
      <c r="J68" s="212" t="n">
        <v>102.6</v>
      </c>
      <c r="K68" s="212" t="n">
        <v>108.6</v>
      </c>
      <c r="L68" s="141" t="s">
        <v>2000</v>
      </c>
    </row>
    <row r="69" customFormat="false" ht="12.75" hidden="false" customHeight="false" outlineLevel="0" collapsed="false">
      <c r="A69" s="195"/>
      <c r="B69" s="212"/>
      <c r="C69" s="212"/>
      <c r="D69" s="212"/>
      <c r="E69" s="212"/>
      <c r="F69" s="212"/>
      <c r="G69" s="212"/>
      <c r="H69" s="212"/>
      <c r="I69" s="212"/>
      <c r="J69" s="212"/>
      <c r="K69" s="212"/>
      <c r="L69" s="141"/>
    </row>
    <row r="70" customFormat="false" ht="12.75" hidden="false" customHeight="false" outlineLevel="0" collapsed="false">
      <c r="A70" s="200" t="n">
        <v>2007</v>
      </c>
      <c r="B70" s="212"/>
      <c r="C70" s="212"/>
      <c r="D70" s="212"/>
      <c r="E70" s="212"/>
      <c r="F70" s="212"/>
      <c r="G70" s="212"/>
      <c r="H70" s="212"/>
      <c r="I70" s="212"/>
      <c r="J70" s="212"/>
      <c r="K70" s="212"/>
      <c r="L70" s="141"/>
    </row>
    <row r="71" customFormat="false" ht="12.75" hidden="false" customHeight="false" outlineLevel="0" collapsed="false">
      <c r="A71" s="238" t="s">
        <v>557</v>
      </c>
      <c r="B71" s="212" t="n">
        <v>100.8</v>
      </c>
      <c r="C71" s="212" t="n">
        <v>101.6</v>
      </c>
      <c r="D71" s="212" t="n">
        <v>92.9</v>
      </c>
      <c r="E71" s="212" t="n">
        <v>111.5</v>
      </c>
      <c r="F71" s="212" t="n">
        <v>111.4</v>
      </c>
      <c r="G71" s="212" t="n">
        <v>102.1</v>
      </c>
      <c r="H71" s="212" t="n">
        <v>90</v>
      </c>
      <c r="I71" s="212" t="n">
        <v>113</v>
      </c>
      <c r="J71" s="212" t="n">
        <v>95.1</v>
      </c>
      <c r="K71" s="212" t="n">
        <v>101.3</v>
      </c>
      <c r="L71" s="152" t="s">
        <v>2000</v>
      </c>
    </row>
    <row r="72" customFormat="false" ht="12.75" hidden="false" customHeight="false" outlineLevel="0" collapsed="false">
      <c r="A72" s="238" t="s">
        <v>558</v>
      </c>
      <c r="B72" s="212" t="n">
        <v>101.7</v>
      </c>
      <c r="C72" s="212" t="n">
        <v>104.4</v>
      </c>
      <c r="D72" s="212" t="n">
        <v>94.7</v>
      </c>
      <c r="E72" s="212" t="n">
        <v>122.5</v>
      </c>
      <c r="F72" s="212" t="n">
        <v>104.5</v>
      </c>
      <c r="G72" s="212" t="n">
        <v>101.2</v>
      </c>
      <c r="H72" s="212" t="n">
        <v>89.4</v>
      </c>
      <c r="I72" s="212" t="n">
        <v>114.5</v>
      </c>
      <c r="J72" s="212" t="n">
        <v>97.2</v>
      </c>
      <c r="K72" s="212" t="n">
        <v>103.8</v>
      </c>
      <c r="L72" s="152" t="s">
        <v>2000</v>
      </c>
    </row>
    <row r="73" customFormat="false" ht="12.75" hidden="false" customHeight="false" outlineLevel="0" collapsed="false">
      <c r="A73" s="238" t="s">
        <v>559</v>
      </c>
      <c r="B73" s="212" t="n">
        <v>101.8</v>
      </c>
      <c r="C73" s="212" t="n">
        <v>105.3</v>
      </c>
      <c r="D73" s="212" t="n">
        <v>102.7</v>
      </c>
      <c r="E73" s="212" t="n">
        <v>126.6</v>
      </c>
      <c r="F73" s="212" t="n">
        <v>104.9</v>
      </c>
      <c r="G73" s="212" t="n">
        <v>108.7</v>
      </c>
      <c r="H73" s="212" t="n">
        <v>93.4</v>
      </c>
      <c r="I73" s="212" t="n">
        <v>113.5</v>
      </c>
      <c r="J73" s="212" t="n">
        <v>97.4</v>
      </c>
      <c r="K73" s="212" t="n">
        <v>99.9</v>
      </c>
      <c r="L73" s="152" t="s">
        <v>2000</v>
      </c>
    </row>
    <row r="74" customFormat="false" ht="12.75" hidden="false" customHeight="false" outlineLevel="0" collapsed="false">
      <c r="A74" s="238" t="s">
        <v>560</v>
      </c>
      <c r="B74" s="212" t="n">
        <v>100.8</v>
      </c>
      <c r="C74" s="212" t="n">
        <v>102.9</v>
      </c>
      <c r="D74" s="212" t="n">
        <v>91.3</v>
      </c>
      <c r="E74" s="212" t="n">
        <v>124.4</v>
      </c>
      <c r="F74" s="212" t="n">
        <v>107.1</v>
      </c>
      <c r="G74" s="212" t="n">
        <v>110.7</v>
      </c>
      <c r="H74" s="212" t="n">
        <v>86.8</v>
      </c>
      <c r="I74" s="212" t="n">
        <v>113.8</v>
      </c>
      <c r="J74" s="212" t="n">
        <v>96.1</v>
      </c>
      <c r="K74" s="212" t="n">
        <v>101.1</v>
      </c>
      <c r="L74" s="152" t="s">
        <v>2000</v>
      </c>
    </row>
    <row r="75" customFormat="false" ht="12.75" hidden="false" customHeight="false" outlineLevel="0" collapsed="false">
      <c r="A75" s="238" t="s">
        <v>561</v>
      </c>
      <c r="B75" s="212" t="n">
        <v>104.7</v>
      </c>
      <c r="C75" s="212" t="n">
        <v>101.7</v>
      </c>
      <c r="D75" s="212" t="n">
        <v>91.6</v>
      </c>
      <c r="E75" s="212" t="n">
        <v>136.1</v>
      </c>
      <c r="F75" s="212" t="n">
        <v>112</v>
      </c>
      <c r="G75" s="212" t="n">
        <v>112.8</v>
      </c>
      <c r="H75" s="212" t="n">
        <v>110</v>
      </c>
      <c r="I75" s="212" t="n">
        <v>115.1</v>
      </c>
      <c r="J75" s="212" t="n">
        <v>96.3</v>
      </c>
      <c r="K75" s="212" t="n">
        <v>99.3</v>
      </c>
      <c r="L75" s="152" t="s">
        <v>2000</v>
      </c>
    </row>
    <row r="76" customFormat="false" ht="12.75" hidden="false" customHeight="false" outlineLevel="0" collapsed="false">
      <c r="A76" s="238" t="s">
        <v>562</v>
      </c>
      <c r="B76" s="212" t="n">
        <v>103.7</v>
      </c>
      <c r="C76" s="212" t="n">
        <v>104.7</v>
      </c>
      <c r="D76" s="212" t="n">
        <v>93.4</v>
      </c>
      <c r="E76" s="212" t="n">
        <v>135.5</v>
      </c>
      <c r="F76" s="212" t="n">
        <v>110.8</v>
      </c>
      <c r="G76" s="212" t="n">
        <v>118.9</v>
      </c>
      <c r="H76" s="212" t="n">
        <v>94.9</v>
      </c>
      <c r="I76" s="212" t="n">
        <v>116.5</v>
      </c>
      <c r="J76" s="212" t="n">
        <v>97.3</v>
      </c>
      <c r="K76" s="212" t="n">
        <v>101.3</v>
      </c>
      <c r="L76" s="152" t="s">
        <v>2000</v>
      </c>
    </row>
    <row r="77" customFormat="false" ht="12.75" hidden="false" customHeight="false" outlineLevel="0" collapsed="false">
      <c r="A77" s="238" t="s">
        <v>563</v>
      </c>
      <c r="B77" s="212" t="n">
        <v>103.6</v>
      </c>
      <c r="C77" s="212" t="n">
        <v>106.4</v>
      </c>
      <c r="D77" s="212" t="n">
        <v>91.9</v>
      </c>
      <c r="E77" s="212" t="n">
        <v>133.5</v>
      </c>
      <c r="F77" s="212" t="n">
        <v>115.9</v>
      </c>
      <c r="G77" s="212" t="n">
        <v>114.1</v>
      </c>
      <c r="H77" s="212" t="n">
        <v>92.4</v>
      </c>
      <c r="I77" s="212" t="n">
        <v>117.4</v>
      </c>
      <c r="J77" s="212" t="n">
        <v>96.4</v>
      </c>
      <c r="K77" s="212" t="n">
        <v>98.6</v>
      </c>
      <c r="L77" s="152" t="s">
        <v>2000</v>
      </c>
    </row>
    <row r="78" customFormat="false" ht="12.75" hidden="false" customHeight="false" outlineLevel="0" collapsed="false">
      <c r="A78" s="238" t="s">
        <v>564</v>
      </c>
      <c r="B78" s="212" t="n">
        <v>101.8</v>
      </c>
      <c r="C78" s="212" t="n">
        <v>103.7</v>
      </c>
      <c r="D78" s="212" t="n">
        <v>97.3</v>
      </c>
      <c r="E78" s="212" t="n">
        <v>141.9</v>
      </c>
      <c r="F78" s="212" t="n">
        <v>120.1</v>
      </c>
      <c r="G78" s="212" t="n">
        <v>127</v>
      </c>
      <c r="H78" s="212" t="n">
        <v>88.3</v>
      </c>
      <c r="I78" s="212" t="n">
        <v>115.5</v>
      </c>
      <c r="J78" s="212" t="n">
        <v>94.6</v>
      </c>
      <c r="K78" s="212" t="n">
        <v>94.6</v>
      </c>
      <c r="L78" s="152" t="s">
        <v>2000</v>
      </c>
    </row>
    <row r="79" customFormat="false" ht="12.75" hidden="false" customHeight="false" outlineLevel="0" collapsed="false">
      <c r="A79" s="238" t="s">
        <v>565</v>
      </c>
      <c r="B79" s="212" t="n">
        <v>102.2</v>
      </c>
      <c r="C79" s="212" t="n">
        <v>105.4</v>
      </c>
      <c r="D79" s="212" t="n">
        <v>99.5</v>
      </c>
      <c r="E79" s="212" t="n">
        <v>137.4</v>
      </c>
      <c r="F79" s="212" t="n">
        <v>116.6</v>
      </c>
      <c r="G79" s="212" t="n">
        <v>128.3</v>
      </c>
      <c r="H79" s="212" t="n">
        <v>93.2</v>
      </c>
      <c r="I79" s="212" t="n">
        <v>114.7</v>
      </c>
      <c r="J79" s="212" t="n">
        <v>96.5</v>
      </c>
      <c r="K79" s="212" t="n">
        <v>94.5</v>
      </c>
      <c r="L79" s="152" t="s">
        <v>2000</v>
      </c>
    </row>
    <row r="80" customFormat="false" ht="12.75" hidden="false" customHeight="false" outlineLevel="0" collapsed="false">
      <c r="A80" s="238" t="s">
        <v>566</v>
      </c>
      <c r="B80" s="212" t="n">
        <v>99.9</v>
      </c>
      <c r="C80" s="212" t="n">
        <v>104.3</v>
      </c>
      <c r="D80" s="212" t="n">
        <v>92.8</v>
      </c>
      <c r="E80" s="212" t="n">
        <v>135.9</v>
      </c>
      <c r="F80" s="212" t="n">
        <v>121</v>
      </c>
      <c r="G80" s="212" t="n">
        <v>133.8</v>
      </c>
      <c r="H80" s="212" t="n">
        <v>81.7</v>
      </c>
      <c r="I80" s="212" t="n">
        <v>112.4</v>
      </c>
      <c r="J80" s="212" t="n">
        <v>93.4</v>
      </c>
      <c r="K80" s="212" t="n">
        <v>93.4</v>
      </c>
      <c r="L80" s="152" t="s">
        <v>2000</v>
      </c>
    </row>
    <row r="81" customFormat="false" ht="12.75" hidden="false" customHeight="false" outlineLevel="0" collapsed="false">
      <c r="A81" s="238" t="s">
        <v>567</v>
      </c>
      <c r="B81" s="212" t="n">
        <v>103.3</v>
      </c>
      <c r="C81" s="212" t="n">
        <v>105.5</v>
      </c>
      <c r="D81" s="212" t="n">
        <v>92.5</v>
      </c>
      <c r="E81" s="212" t="n">
        <v>134.5</v>
      </c>
      <c r="F81" s="212" t="n">
        <v>122.7</v>
      </c>
      <c r="G81" s="212" t="n">
        <v>127.9</v>
      </c>
      <c r="H81" s="212" t="n">
        <v>88.3</v>
      </c>
      <c r="I81" s="212" t="n">
        <v>114.2</v>
      </c>
      <c r="J81" s="212" t="n">
        <v>95.4</v>
      </c>
      <c r="K81" s="212" t="n">
        <v>97.3</v>
      </c>
      <c r="L81" s="152" t="s">
        <v>2000</v>
      </c>
    </row>
    <row r="82" customFormat="false" ht="12.75" hidden="false" customHeight="false" outlineLevel="0" collapsed="false">
      <c r="A82" s="238" t="s">
        <v>568</v>
      </c>
      <c r="B82" s="212" t="n">
        <v>105.2</v>
      </c>
      <c r="C82" s="212" t="n">
        <v>104.3</v>
      </c>
      <c r="D82" s="212" t="n">
        <v>89.1</v>
      </c>
      <c r="E82" s="212" t="n">
        <v>128.7</v>
      </c>
      <c r="F82" s="212" t="n">
        <v>133.9</v>
      </c>
      <c r="G82" s="212" t="n">
        <v>135.2</v>
      </c>
      <c r="H82" s="212" t="n">
        <v>87.5</v>
      </c>
      <c r="I82" s="212" t="n">
        <v>114</v>
      </c>
      <c r="J82" s="212" t="n">
        <v>95.3</v>
      </c>
      <c r="K82" s="212" t="n">
        <v>101.1</v>
      </c>
      <c r="L82" s="152" t="s">
        <v>2000</v>
      </c>
    </row>
    <row r="83" customFormat="false" ht="12.75" hidden="false" customHeight="false" outlineLevel="0" collapsed="false">
      <c r="A83" s="194" t="s">
        <v>1814</v>
      </c>
      <c r="B83" s="212"/>
      <c r="C83" s="212"/>
      <c r="D83" s="212"/>
      <c r="E83" s="212"/>
      <c r="F83" s="212"/>
      <c r="G83" s="212"/>
      <c r="H83" s="212"/>
      <c r="I83" s="212"/>
      <c r="J83" s="212"/>
      <c r="K83" s="212"/>
      <c r="L83" s="152"/>
    </row>
    <row r="84" customFormat="false" ht="12.75" hidden="false" customHeight="false" outlineLevel="0" collapsed="false">
      <c r="A84" s="3" t="s">
        <v>1985</v>
      </c>
      <c r="B84" s="212"/>
      <c r="C84" s="212"/>
      <c r="D84" s="212"/>
      <c r="E84" s="212"/>
      <c r="F84" s="212"/>
      <c r="G84" s="212"/>
      <c r="H84" s="212"/>
      <c r="I84" s="212"/>
      <c r="J84" s="212"/>
      <c r="K84" s="212"/>
      <c r="L84" s="152"/>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939" customFormat="true" ht="20.1" hidden="false" customHeight="true" outlineLevel="0" collapsed="false">
      <c r="A1" s="228" t="s">
        <v>2004</v>
      </c>
      <c r="B1" s="228"/>
      <c r="C1" s="228"/>
      <c r="D1" s="228"/>
      <c r="E1" s="228"/>
      <c r="F1" s="228"/>
      <c r="G1" s="228"/>
      <c r="H1" s="228"/>
      <c r="I1" s="228"/>
      <c r="J1" s="228"/>
      <c r="K1" s="228"/>
      <c r="L1" s="228"/>
    </row>
    <row r="2" s="939" customFormat="true" ht="20.1" hidden="false" customHeight="true" outlineLevel="0" collapsed="false">
      <c r="A2" s="228" t="s">
        <v>2005</v>
      </c>
      <c r="B2" s="228"/>
      <c r="C2" s="228"/>
      <c r="D2" s="228"/>
      <c r="E2" s="228"/>
      <c r="F2" s="228"/>
      <c r="G2" s="228"/>
      <c r="H2" s="228"/>
      <c r="I2" s="228"/>
      <c r="J2" s="228"/>
      <c r="K2" s="228"/>
      <c r="L2" s="228"/>
    </row>
    <row r="3" s="939" customFormat="true" ht="20.1" hidden="false" customHeight="true" outlineLevel="0" collapsed="false">
      <c r="A3" s="230" t="s">
        <v>2021</v>
      </c>
      <c r="B3" s="230"/>
      <c r="C3" s="230"/>
      <c r="D3" s="230"/>
      <c r="E3" s="230"/>
      <c r="F3" s="230"/>
      <c r="G3" s="230"/>
      <c r="H3" s="230"/>
      <c r="I3" s="230"/>
      <c r="J3" s="230"/>
      <c r="K3" s="230"/>
      <c r="L3" s="230"/>
    </row>
    <row r="4" s="939" customFormat="true" ht="20.1" hidden="false" customHeight="true" outlineLevel="0" collapsed="false">
      <c r="A4" s="230" t="s">
        <v>2022</v>
      </c>
      <c r="B4" s="230"/>
      <c r="C4" s="230"/>
      <c r="D4" s="230"/>
      <c r="E4" s="230"/>
      <c r="F4" s="230"/>
      <c r="G4" s="230"/>
      <c r="H4" s="230"/>
      <c r="I4" s="230"/>
      <c r="J4" s="230"/>
      <c r="K4" s="230"/>
      <c r="L4" s="230"/>
    </row>
    <row r="5" s="92" customFormat="true" ht="20.1" hidden="false" customHeight="true" outlineLevel="0" collapsed="false">
      <c r="A5" s="718"/>
      <c r="B5" s="718"/>
      <c r="C5" s="718"/>
      <c r="D5" s="718"/>
      <c r="E5" s="718"/>
      <c r="F5" s="718"/>
      <c r="G5" s="718"/>
      <c r="H5" s="718"/>
      <c r="I5" s="718"/>
      <c r="J5" s="718"/>
      <c r="K5" s="718"/>
      <c r="L5" s="718"/>
    </row>
    <row r="6" customFormat="false" ht="12.75" hidden="false" customHeight="true" outlineLevel="0" collapsed="false">
      <c r="A6" s="154" t="s">
        <v>516</v>
      </c>
      <c r="B6" s="185" t="s">
        <v>2008</v>
      </c>
      <c r="C6" s="185"/>
      <c r="D6" s="185"/>
      <c r="E6" s="185"/>
      <c r="F6" s="185"/>
      <c r="G6" s="185"/>
      <c r="H6" s="185"/>
      <c r="I6" s="185"/>
      <c r="J6" s="185"/>
      <c r="K6" s="185"/>
      <c r="L6" s="185"/>
    </row>
    <row r="7" customFormat="false" ht="12.75" hidden="false" customHeight="true" outlineLevel="0" collapsed="false">
      <c r="A7" s="154"/>
      <c r="B7" s="135" t="s">
        <v>1080</v>
      </c>
      <c r="C7" s="720" t="n">
        <v>0</v>
      </c>
      <c r="D7" s="951" t="n">
        <v>1</v>
      </c>
      <c r="E7" s="951" t="n">
        <v>2</v>
      </c>
      <c r="F7" s="951" t="n">
        <v>3</v>
      </c>
      <c r="G7" s="951" t="n">
        <v>4</v>
      </c>
      <c r="H7" s="951" t="n">
        <v>5</v>
      </c>
      <c r="I7" s="951" t="n">
        <v>6</v>
      </c>
      <c r="J7" s="951" t="n">
        <v>7</v>
      </c>
      <c r="K7" s="951" t="n">
        <v>8</v>
      </c>
      <c r="L7" s="192" t="n">
        <v>9</v>
      </c>
    </row>
    <row r="8" customFormat="false" ht="12.75" hidden="false" customHeight="true" outlineLevel="0" collapsed="false">
      <c r="A8" s="154"/>
      <c r="B8" s="135"/>
      <c r="C8" s="952" t="s">
        <v>2009</v>
      </c>
      <c r="D8" s="952" t="s">
        <v>2010</v>
      </c>
      <c r="E8" s="952" t="s">
        <v>2011</v>
      </c>
      <c r="F8" s="952" t="s">
        <v>2012</v>
      </c>
      <c r="G8" s="952" t="s">
        <v>2013</v>
      </c>
      <c r="H8" s="952" t="s">
        <v>2014</v>
      </c>
      <c r="I8" s="952" t="s">
        <v>2015</v>
      </c>
      <c r="J8" s="952" t="s">
        <v>2016</v>
      </c>
      <c r="K8" s="952" t="s">
        <v>2017</v>
      </c>
      <c r="L8" s="953" t="s">
        <v>2018</v>
      </c>
    </row>
    <row r="9" customFormat="false" ht="12.75" hidden="false" customHeight="true" outlineLevel="0" collapsed="false">
      <c r="A9" s="154"/>
      <c r="B9" s="135"/>
      <c r="C9" s="952"/>
      <c r="D9" s="952"/>
      <c r="E9" s="952"/>
      <c r="F9" s="952"/>
      <c r="G9" s="952"/>
      <c r="H9" s="952"/>
      <c r="I9" s="952"/>
      <c r="J9" s="952"/>
      <c r="K9" s="952"/>
      <c r="L9" s="953"/>
    </row>
    <row r="10" customFormat="false" ht="12.75" hidden="false" customHeight="true" outlineLevel="0" collapsed="false">
      <c r="A10" s="154"/>
      <c r="B10" s="135"/>
      <c r="C10" s="952"/>
      <c r="D10" s="952"/>
      <c r="E10" s="952"/>
      <c r="F10" s="952"/>
      <c r="G10" s="952"/>
      <c r="H10" s="952"/>
      <c r="I10" s="952"/>
      <c r="J10" s="952"/>
      <c r="K10" s="952"/>
      <c r="L10" s="953"/>
    </row>
    <row r="11" customFormat="false" ht="12.75" hidden="false" customHeight="true" outlineLevel="0" collapsed="false">
      <c r="A11" s="154"/>
      <c r="B11" s="135"/>
      <c r="C11" s="952"/>
      <c r="D11" s="952"/>
      <c r="E11" s="952"/>
      <c r="F11" s="952"/>
      <c r="G11" s="952"/>
      <c r="H11" s="952"/>
      <c r="I11" s="952"/>
      <c r="J11" s="952"/>
      <c r="K11" s="952"/>
      <c r="L11" s="953"/>
    </row>
    <row r="12" customFormat="false" ht="12.75" hidden="false" customHeight="true" outlineLevel="0" collapsed="false">
      <c r="A12" s="154"/>
      <c r="B12" s="135"/>
      <c r="C12" s="952"/>
      <c r="D12" s="952"/>
      <c r="E12" s="952"/>
      <c r="F12" s="952"/>
      <c r="G12" s="952"/>
      <c r="H12" s="952"/>
      <c r="I12" s="952"/>
      <c r="J12" s="952"/>
      <c r="K12" s="952"/>
      <c r="L12" s="953"/>
    </row>
    <row r="13" customFormat="false" ht="12.75" hidden="false" customHeight="true" outlineLevel="0" collapsed="false">
      <c r="A13" s="154"/>
      <c r="B13" s="135"/>
      <c r="C13" s="952"/>
      <c r="D13" s="952"/>
      <c r="E13" s="952"/>
      <c r="F13" s="952"/>
      <c r="G13" s="952"/>
      <c r="H13" s="952"/>
      <c r="I13" s="952"/>
      <c r="J13" s="952"/>
      <c r="K13" s="952"/>
      <c r="L13" s="953"/>
    </row>
    <row r="14" customFormat="false" ht="12.75" hidden="false" customHeight="true" outlineLevel="0" collapsed="false">
      <c r="D14" s="140"/>
      <c r="E14" s="140"/>
      <c r="F14" s="140"/>
      <c r="G14" s="140"/>
    </row>
    <row r="15" customFormat="false" ht="15" hidden="false" customHeight="true" outlineLevel="0" collapsed="false">
      <c r="B15" s="716" t="s">
        <v>1993</v>
      </c>
      <c r="C15" s="716"/>
      <c r="D15" s="716"/>
      <c r="E15" s="716"/>
      <c r="F15" s="716"/>
      <c r="G15" s="716"/>
      <c r="H15" s="716"/>
      <c r="I15" s="716"/>
      <c r="J15" s="716"/>
      <c r="K15" s="716"/>
      <c r="L15" s="716"/>
      <c r="M15" s="716"/>
    </row>
    <row r="16" customFormat="false" ht="12.75" hidden="false" customHeight="true" outlineLevel="0" collapsed="false"/>
    <row r="17" customFormat="false" ht="12.75" hidden="false" customHeight="true" outlineLevel="0" collapsed="false">
      <c r="A17" s="238" t="s">
        <v>1980</v>
      </c>
      <c r="B17" s="945" t="n">
        <v>100</v>
      </c>
      <c r="C17" s="945" t="n">
        <v>100</v>
      </c>
      <c r="D17" s="945" t="n">
        <v>100</v>
      </c>
      <c r="E17" s="945" t="n">
        <v>100</v>
      </c>
      <c r="F17" s="945" t="n">
        <v>100</v>
      </c>
      <c r="G17" s="945" t="n">
        <v>100</v>
      </c>
      <c r="H17" s="945" t="n">
        <v>100</v>
      </c>
      <c r="I17" s="945" t="n">
        <v>100</v>
      </c>
      <c r="J17" s="945" t="n">
        <v>100</v>
      </c>
      <c r="K17" s="945" t="n">
        <v>100</v>
      </c>
      <c r="L17" s="141" t="s">
        <v>2000</v>
      </c>
    </row>
    <row r="18" customFormat="false" ht="12.75" hidden="false" customHeight="true" outlineLevel="0" collapsed="false">
      <c r="A18" s="238" t="s">
        <v>1981</v>
      </c>
      <c r="B18" s="212" t="n">
        <v>113.6</v>
      </c>
      <c r="C18" s="212" t="n">
        <v>109.9</v>
      </c>
      <c r="D18" s="212" t="n">
        <v>109.4</v>
      </c>
      <c r="E18" s="212" t="n">
        <v>127.3</v>
      </c>
      <c r="F18" s="212" t="n">
        <v>133</v>
      </c>
      <c r="G18" s="212" t="n">
        <v>101.1</v>
      </c>
      <c r="H18" s="212" t="n">
        <v>114.5</v>
      </c>
      <c r="I18" s="212" t="n">
        <v>117.5</v>
      </c>
      <c r="J18" s="212" t="n">
        <v>111.1</v>
      </c>
      <c r="K18" s="212" t="n">
        <v>112.9</v>
      </c>
      <c r="L18" s="141" t="s">
        <v>2000</v>
      </c>
    </row>
    <row r="19" customFormat="false" ht="12.75" hidden="false" customHeight="true" outlineLevel="0" collapsed="false">
      <c r="A19" s="238" t="s">
        <v>1982</v>
      </c>
      <c r="B19" s="212" t="n">
        <v>123.2</v>
      </c>
      <c r="C19" s="212" t="n">
        <v>118.2</v>
      </c>
      <c r="D19" s="212" t="n">
        <v>115.3</v>
      </c>
      <c r="E19" s="212" t="n">
        <v>142.6</v>
      </c>
      <c r="F19" s="212" t="n">
        <v>129.9</v>
      </c>
      <c r="G19" s="212" t="n">
        <v>86</v>
      </c>
      <c r="H19" s="212" t="n">
        <v>123.2</v>
      </c>
      <c r="I19" s="212" t="n">
        <v>125.6</v>
      </c>
      <c r="J19" s="212" t="n">
        <v>116.1</v>
      </c>
      <c r="K19" s="212" t="n">
        <v>119.1</v>
      </c>
      <c r="L19" s="141" t="s">
        <v>2000</v>
      </c>
    </row>
    <row r="20" customFormat="false" ht="12.75" hidden="false" customHeight="true" outlineLevel="0" collapsed="false">
      <c r="A20" s="195"/>
      <c r="B20" s="212"/>
      <c r="C20" s="212"/>
      <c r="D20" s="212"/>
      <c r="E20" s="212"/>
      <c r="F20" s="212"/>
      <c r="G20" s="212"/>
      <c r="H20" s="212"/>
      <c r="I20" s="212"/>
      <c r="J20" s="212"/>
      <c r="K20" s="212"/>
      <c r="L20" s="141"/>
    </row>
    <row r="21" customFormat="false" ht="12.75" hidden="false" customHeight="true" outlineLevel="0" collapsed="false">
      <c r="A21" s="200" t="n">
        <v>2006</v>
      </c>
      <c r="B21" s="212"/>
      <c r="C21" s="212"/>
      <c r="D21" s="212"/>
      <c r="E21" s="212"/>
      <c r="F21" s="212"/>
      <c r="G21" s="212"/>
      <c r="H21" s="212"/>
      <c r="I21" s="212"/>
      <c r="J21" s="212"/>
      <c r="K21" s="212"/>
      <c r="L21" s="141"/>
    </row>
    <row r="22" customFormat="false" ht="12.75" hidden="false" customHeight="true" outlineLevel="0" collapsed="false">
      <c r="A22" s="238" t="s">
        <v>568</v>
      </c>
      <c r="B22" s="212" t="n">
        <v>112</v>
      </c>
      <c r="C22" s="212" t="n">
        <v>116.9</v>
      </c>
      <c r="D22" s="212" t="n">
        <v>103.1</v>
      </c>
      <c r="E22" s="212" t="n">
        <v>129.8</v>
      </c>
      <c r="F22" s="212" t="n">
        <v>128.6</v>
      </c>
      <c r="G22" s="212" t="n">
        <v>101</v>
      </c>
      <c r="H22" s="212" t="n">
        <v>106.3</v>
      </c>
      <c r="I22" s="212" t="n">
        <v>111.6</v>
      </c>
      <c r="J22" s="212" t="n">
        <v>109.8</v>
      </c>
      <c r="K22" s="212" t="n">
        <v>114.5</v>
      </c>
      <c r="L22" s="141" t="s">
        <v>2000</v>
      </c>
    </row>
    <row r="23" customFormat="false" ht="12.75" hidden="false" customHeight="true" outlineLevel="0" collapsed="false">
      <c r="A23" s="195"/>
      <c r="B23" s="212"/>
      <c r="C23" s="212"/>
      <c r="D23" s="212"/>
      <c r="E23" s="212"/>
      <c r="F23" s="212"/>
      <c r="G23" s="212"/>
      <c r="H23" s="212"/>
      <c r="I23" s="212"/>
      <c r="J23" s="212"/>
      <c r="K23" s="212"/>
      <c r="L23" s="141"/>
    </row>
    <row r="24" customFormat="false" ht="12.75" hidden="false" customHeight="true" outlineLevel="0" collapsed="false">
      <c r="A24" s="200" t="n">
        <v>2007</v>
      </c>
      <c r="B24" s="212"/>
      <c r="C24" s="212"/>
      <c r="D24" s="212"/>
      <c r="E24" s="212"/>
      <c r="F24" s="212"/>
      <c r="G24" s="212"/>
      <c r="H24" s="212"/>
      <c r="I24" s="212"/>
      <c r="J24" s="212"/>
      <c r="K24" s="212"/>
      <c r="L24" s="141"/>
    </row>
    <row r="25" customFormat="false" ht="12.75" hidden="false" customHeight="true" outlineLevel="0" collapsed="false">
      <c r="A25" s="238" t="s">
        <v>557</v>
      </c>
      <c r="B25" s="212" t="n">
        <v>118.1</v>
      </c>
      <c r="C25" s="212" t="n">
        <v>104.6</v>
      </c>
      <c r="D25" s="212" t="n">
        <v>90.6</v>
      </c>
      <c r="E25" s="212" t="n">
        <v>143.4</v>
      </c>
      <c r="F25" s="212" t="n">
        <v>133.2</v>
      </c>
      <c r="G25" s="212" t="n">
        <v>87.1</v>
      </c>
      <c r="H25" s="212" t="n">
        <v>120</v>
      </c>
      <c r="I25" s="212" t="n">
        <v>121.7</v>
      </c>
      <c r="J25" s="212" t="n">
        <v>111.6</v>
      </c>
      <c r="K25" s="212" t="n">
        <v>109.8</v>
      </c>
      <c r="L25" s="152" t="s">
        <v>2000</v>
      </c>
    </row>
    <row r="26" customFormat="false" ht="12.75" hidden="false" customHeight="true" outlineLevel="0" collapsed="false">
      <c r="A26" s="238" t="s">
        <v>558</v>
      </c>
      <c r="B26" s="212" t="n">
        <v>118.5</v>
      </c>
      <c r="C26" s="212" t="n">
        <v>110.3</v>
      </c>
      <c r="D26" s="212" t="n">
        <v>103.4</v>
      </c>
      <c r="E26" s="212" t="n">
        <v>132.3</v>
      </c>
      <c r="F26" s="212" t="n">
        <v>122.2</v>
      </c>
      <c r="G26" s="212" t="n">
        <v>99.1</v>
      </c>
      <c r="H26" s="212" t="n">
        <v>118.6</v>
      </c>
      <c r="I26" s="212" t="n">
        <v>121.3</v>
      </c>
      <c r="J26" s="212" t="n">
        <v>111.9</v>
      </c>
      <c r="K26" s="212" t="n">
        <v>112.2</v>
      </c>
      <c r="L26" s="152" t="s">
        <v>2000</v>
      </c>
    </row>
    <row r="27" customFormat="false" ht="12.75" hidden="false" customHeight="true" outlineLevel="0" collapsed="false">
      <c r="A27" s="238" t="s">
        <v>559</v>
      </c>
      <c r="B27" s="212" t="n">
        <v>127.9</v>
      </c>
      <c r="C27" s="212" t="n">
        <v>109.7</v>
      </c>
      <c r="D27" s="212" t="n">
        <v>104.6</v>
      </c>
      <c r="E27" s="212" t="n">
        <v>157.1</v>
      </c>
      <c r="F27" s="212" t="n">
        <v>129.1</v>
      </c>
      <c r="G27" s="212" t="n">
        <v>87.4</v>
      </c>
      <c r="H27" s="212" t="n">
        <v>128.5</v>
      </c>
      <c r="I27" s="212" t="n">
        <v>128.2</v>
      </c>
      <c r="J27" s="212" t="n">
        <v>122.3</v>
      </c>
      <c r="K27" s="212" t="n">
        <v>120.1</v>
      </c>
      <c r="L27" s="152" t="s">
        <v>2000</v>
      </c>
    </row>
    <row r="28" customFormat="false" ht="12.75" hidden="false" customHeight="true" outlineLevel="0" collapsed="false">
      <c r="A28" s="238" t="s">
        <v>560</v>
      </c>
      <c r="B28" s="212" t="n">
        <v>120.3</v>
      </c>
      <c r="C28" s="212" t="n">
        <v>115.8</v>
      </c>
      <c r="D28" s="212" t="n">
        <v>115.5</v>
      </c>
      <c r="E28" s="212" t="n">
        <v>164.2</v>
      </c>
      <c r="F28" s="212" t="n">
        <v>122.2</v>
      </c>
      <c r="G28" s="212" t="n">
        <v>84.4</v>
      </c>
      <c r="H28" s="212" t="n">
        <v>120.3</v>
      </c>
      <c r="I28" s="212" t="n">
        <v>129</v>
      </c>
      <c r="J28" s="212" t="n">
        <v>110.8</v>
      </c>
      <c r="K28" s="212" t="n">
        <v>115.8</v>
      </c>
      <c r="L28" s="152" t="s">
        <v>2000</v>
      </c>
    </row>
    <row r="29" customFormat="false" ht="12.75" hidden="false" customHeight="true" outlineLevel="0" collapsed="false">
      <c r="A29" s="238" t="s">
        <v>561</v>
      </c>
      <c r="B29" s="212" t="n">
        <v>120.4</v>
      </c>
      <c r="C29" s="212" t="n">
        <v>107.9</v>
      </c>
      <c r="D29" s="212" t="n">
        <v>114</v>
      </c>
      <c r="E29" s="212" t="n">
        <v>144.9</v>
      </c>
      <c r="F29" s="212" t="n">
        <v>119.5</v>
      </c>
      <c r="G29" s="212" t="n">
        <v>73.7</v>
      </c>
      <c r="H29" s="212" t="n">
        <v>120.6</v>
      </c>
      <c r="I29" s="212" t="n">
        <v>125.6</v>
      </c>
      <c r="J29" s="212" t="n">
        <v>114.1</v>
      </c>
      <c r="K29" s="212" t="n">
        <v>110</v>
      </c>
      <c r="L29" s="152" t="s">
        <v>2000</v>
      </c>
    </row>
    <row r="30" customFormat="false" ht="12.75" hidden="false" customHeight="true" outlineLevel="0" collapsed="false">
      <c r="A30" s="238" t="s">
        <v>562</v>
      </c>
      <c r="B30" s="212" t="n">
        <v>124.9</v>
      </c>
      <c r="C30" s="212" t="n">
        <v>116</v>
      </c>
      <c r="D30" s="212" t="n">
        <v>130.9</v>
      </c>
      <c r="E30" s="212" t="n">
        <v>153</v>
      </c>
      <c r="F30" s="212" t="n">
        <v>133.1</v>
      </c>
      <c r="G30" s="212" t="n">
        <v>81.3</v>
      </c>
      <c r="H30" s="212" t="n">
        <v>123.2</v>
      </c>
      <c r="I30" s="212" t="n">
        <v>131.3</v>
      </c>
      <c r="J30" s="212" t="n">
        <v>118.3</v>
      </c>
      <c r="K30" s="212" t="n">
        <v>112.7</v>
      </c>
      <c r="L30" s="152" t="s">
        <v>2000</v>
      </c>
    </row>
    <row r="31" customFormat="false" ht="12.75" hidden="false" customHeight="true" outlineLevel="0" collapsed="false">
      <c r="A31" s="238" t="s">
        <v>563</v>
      </c>
      <c r="B31" s="212" t="n">
        <v>124.2</v>
      </c>
      <c r="C31" s="212" t="n">
        <v>112.3</v>
      </c>
      <c r="D31" s="212" t="n">
        <v>123.2</v>
      </c>
      <c r="E31" s="212" t="n">
        <v>152</v>
      </c>
      <c r="F31" s="212" t="n">
        <v>134.6</v>
      </c>
      <c r="G31" s="212" t="n">
        <v>78.3</v>
      </c>
      <c r="H31" s="212" t="n">
        <v>121.7</v>
      </c>
      <c r="I31" s="212" t="n">
        <v>129</v>
      </c>
      <c r="J31" s="212" t="n">
        <v>117.7</v>
      </c>
      <c r="K31" s="212" t="n">
        <v>117.8</v>
      </c>
      <c r="L31" s="152" t="s">
        <v>2000</v>
      </c>
    </row>
    <row r="32" customFormat="false" ht="12.75" hidden="false" customHeight="true" outlineLevel="0" collapsed="false">
      <c r="A32" s="238" t="s">
        <v>564</v>
      </c>
      <c r="B32" s="212" t="n">
        <v>118.5</v>
      </c>
      <c r="C32" s="212" t="n">
        <v>122</v>
      </c>
      <c r="D32" s="212" t="n">
        <v>126.3</v>
      </c>
      <c r="E32" s="212" t="n">
        <v>135.3</v>
      </c>
      <c r="F32" s="212" t="n">
        <v>99.6</v>
      </c>
      <c r="G32" s="212" t="n">
        <v>87.7</v>
      </c>
      <c r="H32" s="212" t="n">
        <v>125.5</v>
      </c>
      <c r="I32" s="212" t="n">
        <v>124.2</v>
      </c>
      <c r="J32" s="212" t="n">
        <v>107.5</v>
      </c>
      <c r="K32" s="212" t="n">
        <v>125.6</v>
      </c>
      <c r="L32" s="152" t="s">
        <v>2000</v>
      </c>
    </row>
    <row r="33" customFormat="false" ht="12.75" hidden="false" customHeight="true" outlineLevel="0" collapsed="false">
      <c r="A33" s="238" t="s">
        <v>565</v>
      </c>
      <c r="B33" s="212" t="n">
        <v>124.7</v>
      </c>
      <c r="C33" s="212" t="n">
        <v>127.7</v>
      </c>
      <c r="D33" s="212" t="n">
        <v>112</v>
      </c>
      <c r="E33" s="212" t="n">
        <v>127</v>
      </c>
      <c r="F33" s="212" t="n">
        <v>128.6</v>
      </c>
      <c r="G33" s="212" t="n">
        <v>76.3</v>
      </c>
      <c r="H33" s="212" t="n">
        <v>122.7</v>
      </c>
      <c r="I33" s="212" t="n">
        <v>124</v>
      </c>
      <c r="J33" s="212" t="n">
        <v>118.1</v>
      </c>
      <c r="K33" s="212" t="n">
        <v>127.3</v>
      </c>
      <c r="L33" s="152" t="s">
        <v>2000</v>
      </c>
    </row>
    <row r="34" customFormat="false" ht="12.75" hidden="false" customHeight="true" outlineLevel="0" collapsed="false">
      <c r="A34" s="238" t="s">
        <v>566</v>
      </c>
      <c r="B34" s="212" t="n">
        <v>135.6</v>
      </c>
      <c r="C34" s="212" t="n">
        <v>127.8</v>
      </c>
      <c r="D34" s="212" t="n">
        <v>127</v>
      </c>
      <c r="E34" s="212" t="n">
        <v>144.6</v>
      </c>
      <c r="F34" s="212" t="n">
        <v>132.3</v>
      </c>
      <c r="G34" s="212" t="n">
        <v>91</v>
      </c>
      <c r="H34" s="212" t="n">
        <v>139.4</v>
      </c>
      <c r="I34" s="212" t="n">
        <v>135.9</v>
      </c>
      <c r="J34" s="212" t="n">
        <v>127.5</v>
      </c>
      <c r="K34" s="212" t="n">
        <v>133.7</v>
      </c>
      <c r="L34" s="152" t="s">
        <v>2000</v>
      </c>
    </row>
    <row r="35" customFormat="false" ht="12.75" hidden="false" customHeight="true" outlineLevel="0" collapsed="false">
      <c r="A35" s="238" t="s">
        <v>567</v>
      </c>
      <c r="B35" s="212" t="n">
        <v>133.9</v>
      </c>
      <c r="C35" s="212" t="n">
        <v>139.8</v>
      </c>
      <c r="D35" s="212" t="n">
        <v>116.6</v>
      </c>
      <c r="E35" s="212" t="n">
        <v>132.4</v>
      </c>
      <c r="F35" s="212" t="n">
        <v>146.9</v>
      </c>
      <c r="G35" s="212" t="n">
        <v>96</v>
      </c>
      <c r="H35" s="212" t="n">
        <v>134.1</v>
      </c>
      <c r="I35" s="212" t="n">
        <v>133.7</v>
      </c>
      <c r="J35" s="212" t="n">
        <v>125.8</v>
      </c>
      <c r="K35" s="212" t="n">
        <v>133.8</v>
      </c>
      <c r="L35" s="152" t="s">
        <v>2000</v>
      </c>
    </row>
    <row r="36" customFormat="false" ht="12.75" hidden="false" customHeight="true" outlineLevel="0" collapsed="false">
      <c r="A36" s="238" t="s">
        <v>568</v>
      </c>
      <c r="B36" s="212" t="n">
        <v>112</v>
      </c>
      <c r="C36" s="212" t="n">
        <v>124.9</v>
      </c>
      <c r="D36" s="212" t="n">
        <v>119.2</v>
      </c>
      <c r="E36" s="212" t="n">
        <v>124.8</v>
      </c>
      <c r="F36" s="212" t="n">
        <v>157.6</v>
      </c>
      <c r="G36" s="212" t="n">
        <v>89.9</v>
      </c>
      <c r="H36" s="212" t="n">
        <v>103.4</v>
      </c>
      <c r="I36" s="212" t="n">
        <v>103.5</v>
      </c>
      <c r="J36" s="212" t="n">
        <v>107.1</v>
      </c>
      <c r="K36" s="212" t="n">
        <v>110.8</v>
      </c>
      <c r="L36" s="152" t="s">
        <v>2000</v>
      </c>
    </row>
    <row r="37" customFormat="false" ht="12.75" hidden="false" customHeight="true" outlineLevel="0" collapsed="false">
      <c r="B37" s="212"/>
      <c r="C37" s="212"/>
      <c r="D37" s="212"/>
      <c r="E37" s="212"/>
      <c r="F37" s="212"/>
      <c r="G37" s="212"/>
      <c r="H37" s="212"/>
      <c r="I37" s="212"/>
      <c r="J37" s="212"/>
      <c r="K37" s="212"/>
    </row>
    <row r="38" customFormat="false" ht="15" hidden="false" customHeight="true" outlineLevel="0" collapsed="false">
      <c r="B38" s="716" t="s">
        <v>543</v>
      </c>
      <c r="C38" s="716"/>
      <c r="D38" s="716"/>
      <c r="E38" s="716"/>
      <c r="F38" s="716"/>
      <c r="G38" s="716"/>
      <c r="H38" s="716"/>
      <c r="I38" s="716"/>
      <c r="J38" s="716"/>
      <c r="K38" s="716"/>
      <c r="L38" s="716"/>
      <c r="M38" s="716"/>
    </row>
    <row r="39" customFormat="false" ht="12.75" hidden="false" customHeight="true" outlineLevel="0" collapsed="false"/>
    <row r="40" customFormat="false" ht="12.75" hidden="false" customHeight="true" outlineLevel="0" collapsed="false">
      <c r="A40" s="238" t="s">
        <v>1980</v>
      </c>
      <c r="B40" s="945" t="n">
        <v>100</v>
      </c>
      <c r="C40" s="945" t="n">
        <v>100</v>
      </c>
      <c r="D40" s="945" t="n">
        <v>100</v>
      </c>
      <c r="E40" s="945" t="n">
        <v>100</v>
      </c>
      <c r="F40" s="945" t="n">
        <v>100</v>
      </c>
      <c r="G40" s="945" t="n">
        <v>100</v>
      </c>
      <c r="H40" s="945" t="n">
        <v>100</v>
      </c>
      <c r="I40" s="945" t="n">
        <v>100</v>
      </c>
      <c r="J40" s="945" t="n">
        <v>100</v>
      </c>
      <c r="K40" s="945" t="n">
        <v>100</v>
      </c>
      <c r="L40" s="141" t="s">
        <v>2000</v>
      </c>
    </row>
    <row r="41" customFormat="false" ht="12.75" hidden="false" customHeight="true" outlineLevel="0" collapsed="false">
      <c r="A41" s="238" t="s">
        <v>1981</v>
      </c>
      <c r="B41" s="212" t="n">
        <v>112.7</v>
      </c>
      <c r="C41" s="212" t="n">
        <v>107.7</v>
      </c>
      <c r="D41" s="212" t="n">
        <v>110.9</v>
      </c>
      <c r="E41" s="212" t="n">
        <v>113.3</v>
      </c>
      <c r="F41" s="212" t="n">
        <v>115.5</v>
      </c>
      <c r="G41" s="212" t="n">
        <v>94.5</v>
      </c>
      <c r="H41" s="212" t="n">
        <v>112.2</v>
      </c>
      <c r="I41" s="212" t="n">
        <v>111.3</v>
      </c>
      <c r="J41" s="212" t="n">
        <v>113.5</v>
      </c>
      <c r="K41" s="212" t="n">
        <v>110.7</v>
      </c>
      <c r="L41" s="141" t="s">
        <v>2000</v>
      </c>
    </row>
    <row r="42" customFormat="false" ht="12.75" hidden="false" customHeight="true" outlineLevel="0" collapsed="false">
      <c r="A42" s="238" t="s">
        <v>1982</v>
      </c>
      <c r="B42" s="212" t="n">
        <v>119.2</v>
      </c>
      <c r="C42" s="212" t="n">
        <v>109</v>
      </c>
      <c r="D42" s="212" t="n">
        <v>113.3</v>
      </c>
      <c r="E42" s="212" t="n">
        <v>113.6</v>
      </c>
      <c r="F42" s="212" t="n">
        <v>116.2</v>
      </c>
      <c r="G42" s="212" t="n">
        <v>70.5</v>
      </c>
      <c r="H42" s="212" t="n">
        <v>119.5</v>
      </c>
      <c r="I42" s="212" t="n">
        <v>113</v>
      </c>
      <c r="J42" s="212" t="n">
        <v>116.4</v>
      </c>
      <c r="K42" s="212" t="n">
        <v>117.5</v>
      </c>
      <c r="L42" s="141" t="s">
        <v>2000</v>
      </c>
    </row>
    <row r="43" customFormat="false" ht="12.75" hidden="false" customHeight="true" outlineLevel="0" collapsed="false">
      <c r="A43" s="195"/>
      <c r="B43" s="212"/>
      <c r="C43" s="212"/>
      <c r="D43" s="212"/>
      <c r="E43" s="212"/>
      <c r="F43" s="212"/>
      <c r="G43" s="212"/>
      <c r="H43" s="212"/>
      <c r="I43" s="212"/>
      <c r="J43" s="212"/>
      <c r="K43" s="212"/>
      <c r="L43" s="141"/>
    </row>
    <row r="44" customFormat="false" ht="12.75" hidden="false" customHeight="true" outlineLevel="0" collapsed="false">
      <c r="A44" s="200" t="n">
        <v>2006</v>
      </c>
      <c r="B44" s="212"/>
      <c r="C44" s="212"/>
      <c r="D44" s="212"/>
      <c r="E44" s="212"/>
      <c r="F44" s="212"/>
      <c r="G44" s="212"/>
      <c r="H44" s="212"/>
      <c r="I44" s="212"/>
      <c r="J44" s="212"/>
      <c r="K44" s="212"/>
    </row>
    <row r="45" customFormat="false" ht="12.75" hidden="false" customHeight="true" outlineLevel="0" collapsed="false">
      <c r="A45" s="238" t="s">
        <v>568</v>
      </c>
      <c r="B45" s="212" t="n">
        <v>109.9</v>
      </c>
      <c r="C45" s="212" t="n">
        <v>112.1</v>
      </c>
      <c r="D45" s="212" t="n">
        <v>106.5</v>
      </c>
      <c r="E45" s="212" t="n">
        <v>108.7</v>
      </c>
      <c r="F45" s="212" t="n">
        <v>122.9</v>
      </c>
      <c r="G45" s="212" t="n">
        <v>95.2</v>
      </c>
      <c r="H45" s="212" t="n">
        <v>102.5</v>
      </c>
      <c r="I45" s="212" t="n">
        <v>102.4</v>
      </c>
      <c r="J45" s="212" t="n">
        <v>111.5</v>
      </c>
      <c r="K45" s="212" t="n">
        <v>109.2</v>
      </c>
      <c r="L45" s="141" t="s">
        <v>2000</v>
      </c>
    </row>
    <row r="46" customFormat="false" ht="12.75" hidden="false" customHeight="true" outlineLevel="0" collapsed="false">
      <c r="A46" s="195"/>
      <c r="B46" s="212"/>
      <c r="C46" s="212"/>
      <c r="D46" s="212"/>
      <c r="E46" s="212"/>
      <c r="F46" s="212"/>
      <c r="G46" s="212"/>
      <c r="H46" s="212"/>
      <c r="I46" s="212"/>
      <c r="J46" s="212"/>
      <c r="K46" s="212"/>
    </row>
    <row r="47" customFormat="false" ht="12.75" hidden="false" customHeight="true" outlineLevel="0" collapsed="false">
      <c r="A47" s="200" t="n">
        <v>2007</v>
      </c>
      <c r="B47" s="212"/>
      <c r="C47" s="212"/>
      <c r="D47" s="212"/>
      <c r="E47" s="212"/>
      <c r="F47" s="212"/>
      <c r="G47" s="212"/>
      <c r="H47" s="212"/>
      <c r="I47" s="212"/>
      <c r="J47" s="212"/>
      <c r="K47" s="212"/>
    </row>
    <row r="48" customFormat="false" ht="12.75" hidden="false" customHeight="true" outlineLevel="0" collapsed="false">
      <c r="A48" s="238" t="s">
        <v>557</v>
      </c>
      <c r="B48" s="212" t="n">
        <v>116.2</v>
      </c>
      <c r="C48" s="212" t="n">
        <v>101</v>
      </c>
      <c r="D48" s="212" t="n">
        <v>87.4</v>
      </c>
      <c r="E48" s="212" t="n">
        <v>112.5</v>
      </c>
      <c r="F48" s="212" t="n">
        <v>129.1</v>
      </c>
      <c r="G48" s="212" t="n">
        <v>79.9</v>
      </c>
      <c r="H48" s="212" t="n">
        <v>123.5</v>
      </c>
      <c r="I48" s="212" t="n">
        <v>110.9</v>
      </c>
      <c r="J48" s="212" t="n">
        <v>112.2</v>
      </c>
      <c r="K48" s="212" t="n">
        <v>108.3</v>
      </c>
      <c r="L48" s="152" t="s">
        <v>2000</v>
      </c>
    </row>
    <row r="49" customFormat="false" ht="12.75" hidden="false" customHeight="true" outlineLevel="0" collapsed="false">
      <c r="A49" s="238" t="s">
        <v>558</v>
      </c>
      <c r="B49" s="212" t="n">
        <v>115.3</v>
      </c>
      <c r="C49" s="212" t="n">
        <v>105.5</v>
      </c>
      <c r="D49" s="212" t="n">
        <v>101.7</v>
      </c>
      <c r="E49" s="212" t="n">
        <v>109.9</v>
      </c>
      <c r="F49" s="212" t="n">
        <v>117.5</v>
      </c>
      <c r="G49" s="212" t="n">
        <v>72.4</v>
      </c>
      <c r="H49" s="212" t="n">
        <v>115</v>
      </c>
      <c r="I49" s="212" t="n">
        <v>110.4</v>
      </c>
      <c r="J49" s="212" t="n">
        <v>112.4</v>
      </c>
      <c r="K49" s="212" t="n">
        <v>109.9</v>
      </c>
      <c r="L49" s="152" t="s">
        <v>2000</v>
      </c>
    </row>
    <row r="50" customFormat="false" ht="12.75" hidden="false" customHeight="true" outlineLevel="0" collapsed="false">
      <c r="A50" s="238" t="s">
        <v>559</v>
      </c>
      <c r="B50" s="212" t="n">
        <v>122.7</v>
      </c>
      <c r="C50" s="212" t="n">
        <v>104</v>
      </c>
      <c r="D50" s="212" t="n">
        <v>103.3</v>
      </c>
      <c r="E50" s="212" t="n">
        <v>119.6</v>
      </c>
      <c r="F50" s="212" t="n">
        <v>119.5</v>
      </c>
      <c r="G50" s="212" t="n">
        <v>76.3</v>
      </c>
      <c r="H50" s="212" t="n">
        <v>119.8</v>
      </c>
      <c r="I50" s="212" t="n">
        <v>116.3</v>
      </c>
      <c r="J50" s="212" t="n">
        <v>122.1</v>
      </c>
      <c r="K50" s="212" t="n">
        <v>119</v>
      </c>
      <c r="L50" s="152" t="s">
        <v>2000</v>
      </c>
    </row>
    <row r="51" customFormat="false" ht="12.75" hidden="false" customHeight="true" outlineLevel="0" collapsed="false">
      <c r="A51" s="238" t="s">
        <v>560</v>
      </c>
      <c r="B51" s="212" t="n">
        <v>115.8</v>
      </c>
      <c r="C51" s="212" t="n">
        <v>111.1</v>
      </c>
      <c r="D51" s="212" t="n">
        <v>116.8</v>
      </c>
      <c r="E51" s="212" t="n">
        <v>125.3</v>
      </c>
      <c r="F51" s="212" t="n">
        <v>113.7</v>
      </c>
      <c r="G51" s="212" t="n">
        <v>70.3</v>
      </c>
      <c r="H51" s="212" t="n">
        <v>112.8</v>
      </c>
      <c r="I51" s="212" t="n">
        <v>115.8</v>
      </c>
      <c r="J51" s="212" t="n">
        <v>110.1</v>
      </c>
      <c r="K51" s="212" t="n">
        <v>116.6</v>
      </c>
      <c r="L51" s="152" t="s">
        <v>2000</v>
      </c>
    </row>
    <row r="52" customFormat="false" ht="12.75" hidden="false" customHeight="true" outlineLevel="0" collapsed="false">
      <c r="A52" s="238" t="s">
        <v>561</v>
      </c>
      <c r="B52" s="212" t="n">
        <v>115</v>
      </c>
      <c r="C52" s="212" t="n">
        <v>102.9</v>
      </c>
      <c r="D52" s="212" t="n">
        <v>111.8</v>
      </c>
      <c r="E52" s="212" t="n">
        <v>107.8</v>
      </c>
      <c r="F52" s="212" t="n">
        <v>109</v>
      </c>
      <c r="G52" s="212" t="n">
        <v>62.4</v>
      </c>
      <c r="H52" s="212" t="n">
        <v>112.1</v>
      </c>
      <c r="I52" s="212" t="n">
        <v>112.3</v>
      </c>
      <c r="J52" s="212" t="n">
        <v>112.9</v>
      </c>
      <c r="K52" s="212" t="n">
        <v>109.7</v>
      </c>
      <c r="L52" s="152" t="s">
        <v>2000</v>
      </c>
    </row>
    <row r="53" customFormat="false" ht="12.75" hidden="false" customHeight="true" outlineLevel="0" collapsed="false">
      <c r="A53" s="238" t="s">
        <v>562</v>
      </c>
      <c r="B53" s="212" t="n">
        <v>120.6</v>
      </c>
      <c r="C53" s="212" t="n">
        <v>108.7</v>
      </c>
      <c r="D53" s="212" t="n">
        <v>124.7</v>
      </c>
      <c r="E53" s="212" t="n">
        <v>115.7</v>
      </c>
      <c r="F53" s="212" t="n">
        <v>119</v>
      </c>
      <c r="G53" s="212" t="n">
        <v>72.7</v>
      </c>
      <c r="H53" s="212" t="n">
        <v>118.6</v>
      </c>
      <c r="I53" s="212" t="n">
        <v>116.6</v>
      </c>
      <c r="J53" s="212" t="n">
        <v>118.7</v>
      </c>
      <c r="K53" s="212" t="n">
        <v>110.4</v>
      </c>
      <c r="L53" s="152" t="s">
        <v>2000</v>
      </c>
    </row>
    <row r="54" customFormat="false" ht="12.75" hidden="false" customHeight="true" outlineLevel="0" collapsed="false">
      <c r="A54" s="238" t="s">
        <v>563</v>
      </c>
      <c r="B54" s="212" t="n">
        <v>119.6</v>
      </c>
      <c r="C54" s="212" t="n">
        <v>103.4</v>
      </c>
      <c r="D54" s="212" t="n">
        <v>121.9</v>
      </c>
      <c r="E54" s="212" t="n">
        <v>119.7</v>
      </c>
      <c r="F54" s="212" t="n">
        <v>119.8</v>
      </c>
      <c r="G54" s="212" t="n">
        <v>63.4</v>
      </c>
      <c r="H54" s="212" t="n">
        <v>120.2</v>
      </c>
      <c r="I54" s="212" t="n">
        <v>115.1</v>
      </c>
      <c r="J54" s="212" t="n">
        <v>117.1</v>
      </c>
      <c r="K54" s="212" t="n">
        <v>115.5</v>
      </c>
      <c r="L54" s="152" t="s">
        <v>2000</v>
      </c>
    </row>
    <row r="55" customFormat="false" ht="12.75" hidden="false" customHeight="true" outlineLevel="0" collapsed="false">
      <c r="A55" s="238" t="s">
        <v>564</v>
      </c>
      <c r="B55" s="212" t="n">
        <v>115.9</v>
      </c>
      <c r="C55" s="212" t="n">
        <v>112.8</v>
      </c>
      <c r="D55" s="212" t="n">
        <v>125</v>
      </c>
      <c r="E55" s="212" t="n">
        <v>111.5</v>
      </c>
      <c r="F55" s="212" t="n">
        <v>90.6</v>
      </c>
      <c r="G55" s="212" t="n">
        <v>71.3</v>
      </c>
      <c r="H55" s="212" t="n">
        <v>122.2</v>
      </c>
      <c r="I55" s="212" t="n">
        <v>112.2</v>
      </c>
      <c r="J55" s="212" t="n">
        <v>109.7</v>
      </c>
      <c r="K55" s="212" t="n">
        <v>123.9</v>
      </c>
      <c r="L55" s="152" t="s">
        <v>2000</v>
      </c>
    </row>
    <row r="56" customFormat="false" ht="12.75" hidden="false" customHeight="true" outlineLevel="0" collapsed="false">
      <c r="A56" s="238" t="s">
        <v>565</v>
      </c>
      <c r="B56" s="212" t="n">
        <v>121.7</v>
      </c>
      <c r="C56" s="212" t="n">
        <v>113.7</v>
      </c>
      <c r="D56" s="212" t="n">
        <v>110.2</v>
      </c>
      <c r="E56" s="212" t="n">
        <v>106.6</v>
      </c>
      <c r="F56" s="212" t="n">
        <v>111.9</v>
      </c>
      <c r="G56" s="212" t="n">
        <v>62.6</v>
      </c>
      <c r="H56" s="212" t="n">
        <v>121.8</v>
      </c>
      <c r="I56" s="212" t="n">
        <v>111.5</v>
      </c>
      <c r="J56" s="212" t="n">
        <v>119.1</v>
      </c>
      <c r="K56" s="212" t="n">
        <v>127</v>
      </c>
      <c r="L56" s="152" t="s">
        <v>2000</v>
      </c>
    </row>
    <row r="57" customFormat="false" ht="12.75" hidden="false" customHeight="true" outlineLevel="0" collapsed="false">
      <c r="A57" s="238" t="s">
        <v>566</v>
      </c>
      <c r="B57" s="212" t="n">
        <v>130.5</v>
      </c>
      <c r="C57" s="212" t="n">
        <v>112.7</v>
      </c>
      <c r="D57" s="212" t="n">
        <v>126.6</v>
      </c>
      <c r="E57" s="212" t="n">
        <v>117.4</v>
      </c>
      <c r="F57" s="212" t="n">
        <v>114.4</v>
      </c>
      <c r="G57" s="212" t="n">
        <v>72.1</v>
      </c>
      <c r="H57" s="212" t="n">
        <v>133.2</v>
      </c>
      <c r="I57" s="212" t="n">
        <v>121.9</v>
      </c>
      <c r="J57" s="212" t="n">
        <v>128.3</v>
      </c>
      <c r="K57" s="212" t="n">
        <v>129</v>
      </c>
      <c r="L57" s="152" t="s">
        <v>2000</v>
      </c>
    </row>
    <row r="58" customFormat="false" ht="12.75" hidden="false" customHeight="true" outlineLevel="0" collapsed="false">
      <c r="A58" s="238" t="s">
        <v>567</v>
      </c>
      <c r="B58" s="212" t="n">
        <v>129.3</v>
      </c>
      <c r="C58" s="212" t="n">
        <v>122.5</v>
      </c>
      <c r="D58" s="212" t="n">
        <v>115.5</v>
      </c>
      <c r="E58" s="212" t="n">
        <v>111.6</v>
      </c>
      <c r="F58" s="212" t="n">
        <v>121</v>
      </c>
      <c r="G58" s="212" t="n">
        <v>74.4</v>
      </c>
      <c r="H58" s="212" t="n">
        <v>132</v>
      </c>
      <c r="I58" s="212" t="n">
        <v>119.5</v>
      </c>
      <c r="J58" s="212" t="n">
        <v>126.9</v>
      </c>
      <c r="K58" s="212" t="n">
        <v>132</v>
      </c>
      <c r="L58" s="152" t="s">
        <v>2000</v>
      </c>
    </row>
    <row r="59" customFormat="false" ht="12.75" hidden="false" customHeight="true" outlineLevel="0" collapsed="false">
      <c r="A59" s="238" t="s">
        <v>568</v>
      </c>
      <c r="B59" s="212" t="n">
        <v>108.3</v>
      </c>
      <c r="C59" s="212" t="n">
        <v>109.7</v>
      </c>
      <c r="D59" s="212" t="n">
        <v>114.8</v>
      </c>
      <c r="E59" s="212" t="n">
        <v>106.1</v>
      </c>
      <c r="F59" s="212" t="n">
        <v>129</v>
      </c>
      <c r="G59" s="212" t="n">
        <v>67.7</v>
      </c>
      <c r="H59" s="212" t="n">
        <v>103.3</v>
      </c>
      <c r="I59" s="212" t="n">
        <v>93</v>
      </c>
      <c r="J59" s="212" t="n">
        <v>107.5</v>
      </c>
      <c r="K59" s="212" t="n">
        <v>109.3</v>
      </c>
      <c r="L59" s="152" t="s">
        <v>2000</v>
      </c>
    </row>
    <row r="60" customFormat="false" ht="12.75" hidden="false" customHeight="true" outlineLevel="0" collapsed="false">
      <c r="B60" s="212"/>
      <c r="C60" s="212"/>
      <c r="D60" s="212"/>
      <c r="E60" s="212"/>
      <c r="F60" s="212"/>
      <c r="G60" s="212"/>
      <c r="H60" s="212"/>
      <c r="I60" s="212"/>
      <c r="J60" s="212"/>
      <c r="K60" s="212"/>
      <c r="L60" s="141"/>
    </row>
    <row r="61" customFormat="false" ht="15" hidden="false" customHeight="true" outlineLevel="0" collapsed="false">
      <c r="B61" s="716" t="s">
        <v>544</v>
      </c>
      <c r="C61" s="716"/>
      <c r="D61" s="716"/>
      <c r="E61" s="716"/>
      <c r="F61" s="716"/>
      <c r="G61" s="716"/>
      <c r="H61" s="716"/>
      <c r="I61" s="716"/>
      <c r="J61" s="716"/>
      <c r="K61" s="716"/>
      <c r="L61" s="716"/>
      <c r="M61" s="716"/>
    </row>
    <row r="62" customFormat="false" ht="12.75" hidden="false" customHeight="true" outlineLevel="0" collapsed="false"/>
    <row r="63" customFormat="false" ht="12.75" hidden="false" customHeight="true" outlineLevel="0" collapsed="false">
      <c r="A63" s="238" t="s">
        <v>1980</v>
      </c>
      <c r="B63" s="945" t="n">
        <v>100</v>
      </c>
      <c r="C63" s="945" t="n">
        <v>100</v>
      </c>
      <c r="D63" s="945" t="n">
        <v>100</v>
      </c>
      <c r="E63" s="945" t="n">
        <v>100</v>
      </c>
      <c r="F63" s="945" t="n">
        <v>100</v>
      </c>
      <c r="G63" s="945" t="n">
        <v>100</v>
      </c>
      <c r="H63" s="945" t="n">
        <v>100</v>
      </c>
      <c r="I63" s="945" t="n">
        <v>100</v>
      </c>
      <c r="J63" s="945" t="n">
        <v>100</v>
      </c>
      <c r="K63" s="945" t="n">
        <v>100</v>
      </c>
      <c r="L63" s="141" t="s">
        <v>2000</v>
      </c>
    </row>
    <row r="64" customFormat="false" ht="12.75" hidden="false" customHeight="true" outlineLevel="0" collapsed="false">
      <c r="A64" s="238" t="s">
        <v>1981</v>
      </c>
      <c r="B64" s="212" t="n">
        <v>100.8</v>
      </c>
      <c r="C64" s="212" t="n">
        <v>102.1</v>
      </c>
      <c r="D64" s="212" t="n">
        <v>98.7</v>
      </c>
      <c r="E64" s="212" t="n">
        <v>112.4</v>
      </c>
      <c r="F64" s="212" t="n">
        <v>115.1</v>
      </c>
      <c r="G64" s="212" t="n">
        <v>107</v>
      </c>
      <c r="H64" s="212" t="n">
        <v>102.1</v>
      </c>
      <c r="I64" s="212" t="n">
        <v>105.6</v>
      </c>
      <c r="J64" s="212" t="n">
        <v>97.9</v>
      </c>
      <c r="K64" s="212" t="n">
        <v>102</v>
      </c>
      <c r="L64" s="141" t="s">
        <v>2000</v>
      </c>
    </row>
    <row r="65" customFormat="false" ht="12.75" hidden="false" customHeight="true" outlineLevel="0" collapsed="false">
      <c r="A65" s="238" t="s">
        <v>1982</v>
      </c>
      <c r="B65" s="212" t="n">
        <v>103.4</v>
      </c>
      <c r="C65" s="212" t="n">
        <v>108.5</v>
      </c>
      <c r="D65" s="212" t="n">
        <v>101.7</v>
      </c>
      <c r="E65" s="212" t="n">
        <v>125.5</v>
      </c>
      <c r="F65" s="212" t="n">
        <v>111.8</v>
      </c>
      <c r="G65" s="212" t="n">
        <v>122.1</v>
      </c>
      <c r="H65" s="212" t="n">
        <v>103</v>
      </c>
      <c r="I65" s="212" t="n">
        <v>111.2</v>
      </c>
      <c r="J65" s="212" t="n">
        <v>99.7</v>
      </c>
      <c r="K65" s="212" t="n">
        <v>101.4</v>
      </c>
      <c r="L65" s="141" t="s">
        <v>2000</v>
      </c>
    </row>
    <row r="66" customFormat="false" ht="12.75" hidden="false" customHeight="true" outlineLevel="0" collapsed="false">
      <c r="A66" s="195"/>
      <c r="B66" s="212"/>
      <c r="C66" s="212"/>
      <c r="D66" s="212"/>
      <c r="E66" s="212"/>
      <c r="F66" s="212"/>
      <c r="G66" s="212"/>
      <c r="H66" s="212"/>
      <c r="I66" s="212"/>
      <c r="J66" s="212"/>
      <c r="K66" s="212"/>
      <c r="L66" s="141"/>
    </row>
    <row r="67" customFormat="false" ht="12.75" hidden="false" customHeight="true" outlineLevel="0" collapsed="false">
      <c r="A67" s="200" t="n">
        <v>2006</v>
      </c>
      <c r="B67" s="212"/>
      <c r="C67" s="212"/>
      <c r="D67" s="212"/>
      <c r="E67" s="212"/>
      <c r="F67" s="212"/>
      <c r="G67" s="212"/>
      <c r="H67" s="212"/>
      <c r="I67" s="212"/>
      <c r="J67" s="212"/>
      <c r="K67" s="212"/>
      <c r="L67" s="141"/>
    </row>
    <row r="68" customFormat="false" ht="12.75" hidden="false" customHeight="true" outlineLevel="0" collapsed="false">
      <c r="A68" s="238" t="s">
        <v>568</v>
      </c>
      <c r="B68" s="212" t="n">
        <v>101.9</v>
      </c>
      <c r="C68" s="212" t="n">
        <v>104.2</v>
      </c>
      <c r="D68" s="212" t="n">
        <v>96.8</v>
      </c>
      <c r="E68" s="212" t="n">
        <v>119.4</v>
      </c>
      <c r="F68" s="212" t="n">
        <v>104.6</v>
      </c>
      <c r="G68" s="212" t="n">
        <v>106.2</v>
      </c>
      <c r="H68" s="212" t="n">
        <v>103.7</v>
      </c>
      <c r="I68" s="212" t="n">
        <v>109</v>
      </c>
      <c r="J68" s="212" t="n">
        <v>98.5</v>
      </c>
      <c r="K68" s="212" t="n">
        <v>104.9</v>
      </c>
      <c r="L68" s="141" t="s">
        <v>2000</v>
      </c>
    </row>
    <row r="69" customFormat="false" ht="12.75" hidden="false" customHeight="true" outlineLevel="0" collapsed="false">
      <c r="A69" s="195"/>
      <c r="B69" s="212"/>
      <c r="C69" s="212"/>
      <c r="D69" s="212"/>
      <c r="E69" s="212"/>
      <c r="F69" s="212"/>
      <c r="G69" s="212"/>
      <c r="H69" s="212"/>
      <c r="I69" s="212"/>
      <c r="J69" s="212"/>
      <c r="K69" s="212"/>
      <c r="L69" s="141"/>
    </row>
    <row r="70" customFormat="false" ht="12.75" hidden="false" customHeight="true" outlineLevel="0" collapsed="false">
      <c r="A70" s="200" t="n">
        <v>2007</v>
      </c>
      <c r="B70" s="212"/>
      <c r="C70" s="212"/>
      <c r="D70" s="212"/>
      <c r="E70" s="212"/>
      <c r="F70" s="212"/>
      <c r="G70" s="212"/>
      <c r="H70" s="212"/>
      <c r="I70" s="212"/>
      <c r="J70" s="212"/>
      <c r="K70" s="212"/>
      <c r="L70" s="141"/>
    </row>
    <row r="71" customFormat="false" ht="12.75" hidden="false" customHeight="true" outlineLevel="0" collapsed="false">
      <c r="A71" s="238" t="s">
        <v>557</v>
      </c>
      <c r="B71" s="212" t="n">
        <v>101.7</v>
      </c>
      <c r="C71" s="212" t="n">
        <v>103.6</v>
      </c>
      <c r="D71" s="212" t="n">
        <v>103.6</v>
      </c>
      <c r="E71" s="212" t="n">
        <v>127.4</v>
      </c>
      <c r="F71" s="212" t="n">
        <v>103.1</v>
      </c>
      <c r="G71" s="212" t="n">
        <v>108.9</v>
      </c>
      <c r="H71" s="212" t="n">
        <v>97.1</v>
      </c>
      <c r="I71" s="212" t="n">
        <v>109.8</v>
      </c>
      <c r="J71" s="212" t="n">
        <v>99.4</v>
      </c>
      <c r="K71" s="212" t="n">
        <v>101.3</v>
      </c>
      <c r="L71" s="152" t="s">
        <v>2000</v>
      </c>
    </row>
    <row r="72" customFormat="false" ht="12.75" hidden="false" customHeight="true" outlineLevel="0" collapsed="false">
      <c r="A72" s="238" t="s">
        <v>558</v>
      </c>
      <c r="B72" s="212" t="n">
        <v>102.8</v>
      </c>
      <c r="C72" s="212" t="n">
        <v>104.5</v>
      </c>
      <c r="D72" s="212" t="n">
        <v>101.6</v>
      </c>
      <c r="E72" s="212" t="n">
        <v>120.3</v>
      </c>
      <c r="F72" s="212" t="n">
        <v>104</v>
      </c>
      <c r="G72" s="212" t="n">
        <v>136.9</v>
      </c>
      <c r="H72" s="212" t="n">
        <v>103.2</v>
      </c>
      <c r="I72" s="212" t="n">
        <v>109.9</v>
      </c>
      <c r="J72" s="212" t="n">
        <v>99.6</v>
      </c>
      <c r="K72" s="212" t="n">
        <v>102.1</v>
      </c>
      <c r="L72" s="152" t="s">
        <v>2000</v>
      </c>
    </row>
    <row r="73" customFormat="false" ht="12.75" hidden="false" customHeight="true" outlineLevel="0" collapsed="false">
      <c r="A73" s="238" t="s">
        <v>559</v>
      </c>
      <c r="B73" s="212" t="n">
        <v>104.3</v>
      </c>
      <c r="C73" s="212" t="n">
        <v>105.4</v>
      </c>
      <c r="D73" s="212" t="n">
        <v>101.3</v>
      </c>
      <c r="E73" s="212" t="n">
        <v>131.4</v>
      </c>
      <c r="F73" s="212" t="n">
        <v>108</v>
      </c>
      <c r="G73" s="212" t="n">
        <v>114.5</v>
      </c>
      <c r="H73" s="212" t="n">
        <v>107.2</v>
      </c>
      <c r="I73" s="212" t="n">
        <v>110.2</v>
      </c>
      <c r="J73" s="212" t="n">
        <v>100.2</v>
      </c>
      <c r="K73" s="212" t="n">
        <v>101</v>
      </c>
      <c r="L73" s="152" t="s">
        <v>2000</v>
      </c>
    </row>
    <row r="74" customFormat="false" ht="12.75" hidden="false" customHeight="true" outlineLevel="0" collapsed="false">
      <c r="A74" s="238" t="s">
        <v>560</v>
      </c>
      <c r="B74" s="212" t="n">
        <v>103.8</v>
      </c>
      <c r="C74" s="212" t="n">
        <v>104.3</v>
      </c>
      <c r="D74" s="212" t="n">
        <v>98.9</v>
      </c>
      <c r="E74" s="212" t="n">
        <v>131</v>
      </c>
      <c r="F74" s="212" t="n">
        <v>107.5</v>
      </c>
      <c r="G74" s="212" t="n">
        <v>120.1</v>
      </c>
      <c r="H74" s="212" t="n">
        <v>106.7</v>
      </c>
      <c r="I74" s="212" t="n">
        <v>111.4</v>
      </c>
      <c r="J74" s="212" t="n">
        <v>100.6</v>
      </c>
      <c r="K74" s="212" t="n">
        <v>99.3</v>
      </c>
      <c r="L74" s="152" t="s">
        <v>2000</v>
      </c>
    </row>
    <row r="75" customFormat="false" ht="12.75" hidden="false" customHeight="true" outlineLevel="0" collapsed="false">
      <c r="A75" s="238" t="s">
        <v>561</v>
      </c>
      <c r="B75" s="212" t="n">
        <v>104.7</v>
      </c>
      <c r="C75" s="212" t="n">
        <v>104.8</v>
      </c>
      <c r="D75" s="212" t="n">
        <v>102</v>
      </c>
      <c r="E75" s="212" t="n">
        <v>134.5</v>
      </c>
      <c r="F75" s="212" t="n">
        <v>109.6</v>
      </c>
      <c r="G75" s="212" t="n">
        <v>118.1</v>
      </c>
      <c r="H75" s="212" t="n">
        <v>107.6</v>
      </c>
      <c r="I75" s="212" t="n">
        <v>111.9</v>
      </c>
      <c r="J75" s="212" t="n">
        <v>101.1</v>
      </c>
      <c r="K75" s="212" t="n">
        <v>100.3</v>
      </c>
      <c r="L75" s="152" t="s">
        <v>2000</v>
      </c>
    </row>
    <row r="76" customFormat="false" ht="12.75" hidden="false" customHeight="true" outlineLevel="0" collapsed="false">
      <c r="A76" s="238" t="s">
        <v>562</v>
      </c>
      <c r="B76" s="212" t="n">
        <v>103.5</v>
      </c>
      <c r="C76" s="212" t="n">
        <v>106.7</v>
      </c>
      <c r="D76" s="212" t="n">
        <v>104.9</v>
      </c>
      <c r="E76" s="212" t="n">
        <v>132.2</v>
      </c>
      <c r="F76" s="212" t="n">
        <v>111.8</v>
      </c>
      <c r="G76" s="212" t="n">
        <v>111.8</v>
      </c>
      <c r="H76" s="212" t="n">
        <v>103.8</v>
      </c>
      <c r="I76" s="212" t="n">
        <v>112.6</v>
      </c>
      <c r="J76" s="212" t="n">
        <v>99.7</v>
      </c>
      <c r="K76" s="212" t="n">
        <v>102</v>
      </c>
      <c r="L76" s="152" t="s">
        <v>2000</v>
      </c>
    </row>
    <row r="77" customFormat="false" ht="12.75" hidden="false" customHeight="true" outlineLevel="0" collapsed="false">
      <c r="A77" s="238" t="s">
        <v>563</v>
      </c>
      <c r="B77" s="212" t="n">
        <v>103.8</v>
      </c>
      <c r="C77" s="212" t="n">
        <v>108.5</v>
      </c>
      <c r="D77" s="212" t="n">
        <v>101.1</v>
      </c>
      <c r="E77" s="212" t="n">
        <v>127</v>
      </c>
      <c r="F77" s="212" t="n">
        <v>112.3</v>
      </c>
      <c r="G77" s="212" t="n">
        <v>123.5</v>
      </c>
      <c r="H77" s="212" t="n">
        <v>101.3</v>
      </c>
      <c r="I77" s="212" t="n">
        <v>112</v>
      </c>
      <c r="J77" s="212" t="n">
        <v>100.5</v>
      </c>
      <c r="K77" s="212" t="n">
        <v>102</v>
      </c>
      <c r="L77" s="152" t="s">
        <v>2000</v>
      </c>
    </row>
    <row r="78" customFormat="false" ht="12.75" hidden="false" customHeight="true" outlineLevel="0" collapsed="false">
      <c r="A78" s="238" t="s">
        <v>564</v>
      </c>
      <c r="B78" s="212" t="n">
        <v>102.3</v>
      </c>
      <c r="C78" s="212" t="n">
        <v>108.1</v>
      </c>
      <c r="D78" s="212" t="n">
        <v>101</v>
      </c>
      <c r="E78" s="212" t="n">
        <v>121.4</v>
      </c>
      <c r="F78" s="212" t="n">
        <v>109.9</v>
      </c>
      <c r="G78" s="212" t="n">
        <v>123</v>
      </c>
      <c r="H78" s="212" t="n">
        <v>102.7</v>
      </c>
      <c r="I78" s="212" t="n">
        <v>110.7</v>
      </c>
      <c r="J78" s="212" t="n">
        <v>98</v>
      </c>
      <c r="K78" s="212" t="n">
        <v>101.4</v>
      </c>
      <c r="L78" s="152" t="s">
        <v>2000</v>
      </c>
    </row>
    <row r="79" customFormat="false" ht="12.75" hidden="false" customHeight="true" outlineLevel="0" collapsed="false">
      <c r="A79" s="238" t="s">
        <v>565</v>
      </c>
      <c r="B79" s="212" t="n">
        <v>102.5</v>
      </c>
      <c r="C79" s="212" t="n">
        <v>112.3</v>
      </c>
      <c r="D79" s="212" t="n">
        <v>101.6</v>
      </c>
      <c r="E79" s="212" t="n">
        <v>119.2</v>
      </c>
      <c r="F79" s="212" t="n">
        <v>114.9</v>
      </c>
      <c r="G79" s="212" t="n">
        <v>121.9</v>
      </c>
      <c r="H79" s="212" t="n">
        <v>100.7</v>
      </c>
      <c r="I79" s="212" t="n">
        <v>111.2</v>
      </c>
      <c r="J79" s="212" t="n">
        <v>99.2</v>
      </c>
      <c r="K79" s="212" t="n">
        <v>100.2</v>
      </c>
      <c r="L79" s="152" t="s">
        <v>2000</v>
      </c>
    </row>
    <row r="80" customFormat="false" ht="12.75" hidden="false" customHeight="true" outlineLevel="0" collapsed="false">
      <c r="A80" s="238" t="s">
        <v>566</v>
      </c>
      <c r="B80" s="212" t="n">
        <v>103.9</v>
      </c>
      <c r="C80" s="212" t="n">
        <v>113.4</v>
      </c>
      <c r="D80" s="212" t="n">
        <v>100.3</v>
      </c>
      <c r="E80" s="212" t="n">
        <v>123.2</v>
      </c>
      <c r="F80" s="212" t="n">
        <v>115.6</v>
      </c>
      <c r="G80" s="212" t="n">
        <v>126.2</v>
      </c>
      <c r="H80" s="212" t="n">
        <v>104.7</v>
      </c>
      <c r="I80" s="212" t="n">
        <v>111.5</v>
      </c>
      <c r="J80" s="212" t="n">
        <v>99.4</v>
      </c>
      <c r="K80" s="212" t="n">
        <v>103.6</v>
      </c>
      <c r="L80" s="152" t="s">
        <v>2000</v>
      </c>
    </row>
    <row r="81" customFormat="false" ht="12.75" hidden="false" customHeight="true" outlineLevel="0" collapsed="false">
      <c r="A81" s="238" t="s">
        <v>567</v>
      </c>
      <c r="B81" s="212" t="n">
        <v>103.6</v>
      </c>
      <c r="C81" s="212" t="n">
        <v>114.1</v>
      </c>
      <c r="D81" s="212" t="n">
        <v>101</v>
      </c>
      <c r="E81" s="212" t="n">
        <v>118.7</v>
      </c>
      <c r="F81" s="212" t="n">
        <v>121.4</v>
      </c>
      <c r="G81" s="212" t="n">
        <v>129</v>
      </c>
      <c r="H81" s="212" t="n">
        <v>101.6</v>
      </c>
      <c r="I81" s="212" t="n">
        <v>111.9</v>
      </c>
      <c r="J81" s="212" t="n">
        <v>99.1</v>
      </c>
      <c r="K81" s="212" t="n">
        <v>101.4</v>
      </c>
      <c r="L81" s="152" t="s">
        <v>2000</v>
      </c>
    </row>
    <row r="82" customFormat="false" ht="12.75" hidden="false" customHeight="true" outlineLevel="0" collapsed="false">
      <c r="A82" s="238" t="s">
        <v>568</v>
      </c>
      <c r="B82" s="212" t="n">
        <v>103.3</v>
      </c>
      <c r="C82" s="212" t="n">
        <v>113.8</v>
      </c>
      <c r="D82" s="212" t="n">
        <v>103.8</v>
      </c>
      <c r="E82" s="212" t="n">
        <v>117.6</v>
      </c>
      <c r="F82" s="212" t="n">
        <v>122.1</v>
      </c>
      <c r="G82" s="212" t="n">
        <v>132.9</v>
      </c>
      <c r="H82" s="212" t="n">
        <v>100</v>
      </c>
      <c r="I82" s="212" t="n">
        <v>111.2</v>
      </c>
      <c r="J82" s="212" t="n">
        <v>99.6</v>
      </c>
      <c r="K82" s="212" t="n">
        <v>101.4</v>
      </c>
      <c r="L82" s="152" t="s">
        <v>2000</v>
      </c>
    </row>
    <row r="83" customFormat="false" ht="12.75" hidden="false" customHeight="true" outlineLevel="0" collapsed="false">
      <c r="A83" s="194" t="s">
        <v>1814</v>
      </c>
      <c r="B83" s="212"/>
      <c r="C83" s="212"/>
      <c r="D83" s="212"/>
      <c r="E83" s="212"/>
      <c r="F83" s="212"/>
      <c r="G83" s="212"/>
      <c r="H83" s="212"/>
      <c r="I83" s="212"/>
      <c r="J83" s="212"/>
      <c r="K83" s="212"/>
    </row>
    <row r="84" customFormat="false" ht="12.75" hidden="false" customHeight="true" outlineLevel="0" collapsed="false">
      <c r="A84" s="3" t="s">
        <v>1987</v>
      </c>
      <c r="B84" s="212"/>
      <c r="C84" s="212"/>
      <c r="D84" s="212"/>
      <c r="E84" s="212"/>
      <c r="F84" s="212"/>
      <c r="G84" s="212"/>
      <c r="H84" s="212"/>
      <c r="I84" s="212"/>
      <c r="J84" s="212"/>
      <c r="K84" s="212"/>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39" customFormat="true" ht="20.1" hidden="false" customHeight="true" outlineLevel="0" collapsed="false">
      <c r="A1" s="228" t="s">
        <v>2004</v>
      </c>
      <c r="B1" s="228"/>
      <c r="C1" s="228"/>
      <c r="D1" s="228"/>
      <c r="E1" s="228"/>
      <c r="F1" s="228"/>
      <c r="G1" s="228"/>
      <c r="H1" s="228"/>
      <c r="I1" s="228"/>
      <c r="J1" s="228"/>
      <c r="K1" s="228"/>
      <c r="L1" s="228"/>
    </row>
    <row r="2" s="939" customFormat="true" ht="20.1" hidden="false" customHeight="true" outlineLevel="0" collapsed="false">
      <c r="A2" s="228" t="s">
        <v>2005</v>
      </c>
      <c r="B2" s="228"/>
      <c r="C2" s="228"/>
      <c r="D2" s="228"/>
      <c r="E2" s="228"/>
      <c r="F2" s="228"/>
      <c r="G2" s="228"/>
      <c r="H2" s="228"/>
      <c r="I2" s="228"/>
      <c r="J2" s="228"/>
      <c r="K2" s="228"/>
      <c r="L2" s="228"/>
    </row>
    <row r="3" s="939" customFormat="true" ht="20.1" hidden="false" customHeight="true" outlineLevel="0" collapsed="false">
      <c r="A3" s="230" t="s">
        <v>2021</v>
      </c>
      <c r="B3" s="230"/>
      <c r="C3" s="230"/>
      <c r="D3" s="230"/>
      <c r="E3" s="230"/>
      <c r="F3" s="230"/>
      <c r="G3" s="230"/>
      <c r="H3" s="230"/>
      <c r="I3" s="230"/>
      <c r="J3" s="230"/>
      <c r="K3" s="230"/>
      <c r="L3" s="230"/>
    </row>
    <row r="4" s="939" customFormat="true" ht="20.1" hidden="false" customHeight="true" outlineLevel="0" collapsed="false">
      <c r="A4" s="230" t="s">
        <v>2023</v>
      </c>
      <c r="B4" s="230"/>
      <c r="C4" s="230"/>
      <c r="D4" s="230"/>
      <c r="E4" s="230"/>
      <c r="F4" s="230"/>
      <c r="G4" s="230"/>
      <c r="H4" s="230"/>
      <c r="I4" s="230"/>
      <c r="J4" s="230"/>
      <c r="K4" s="230"/>
      <c r="L4" s="230"/>
    </row>
    <row r="5" s="92" customFormat="true" ht="20.1" hidden="false" customHeight="true" outlineLevel="0" collapsed="false">
      <c r="A5" s="718"/>
      <c r="B5" s="718"/>
      <c r="C5" s="718"/>
      <c r="D5" s="718"/>
      <c r="E5" s="718"/>
      <c r="F5" s="718"/>
      <c r="G5" s="718"/>
      <c r="H5" s="718"/>
      <c r="I5" s="718"/>
      <c r="J5" s="718"/>
      <c r="K5" s="718"/>
      <c r="L5" s="718"/>
    </row>
    <row r="6" customFormat="false" ht="12.75" hidden="false" customHeight="true" outlineLevel="0" collapsed="false">
      <c r="A6" s="154" t="s">
        <v>516</v>
      </c>
      <c r="B6" s="185" t="s">
        <v>2008</v>
      </c>
      <c r="C6" s="185"/>
      <c r="D6" s="185"/>
      <c r="E6" s="185"/>
      <c r="F6" s="185"/>
      <c r="G6" s="185"/>
      <c r="H6" s="185"/>
      <c r="I6" s="185"/>
      <c r="J6" s="185"/>
      <c r="K6" s="185"/>
      <c r="L6" s="185"/>
    </row>
    <row r="7" customFormat="false" ht="12.75" hidden="false" customHeight="true" outlineLevel="0" collapsed="false">
      <c r="A7" s="154"/>
      <c r="B7" s="135" t="s">
        <v>1080</v>
      </c>
      <c r="C7" s="720" t="n">
        <v>0</v>
      </c>
      <c r="D7" s="951" t="n">
        <v>1</v>
      </c>
      <c r="E7" s="951" t="n">
        <v>2</v>
      </c>
      <c r="F7" s="951" t="n">
        <v>3</v>
      </c>
      <c r="G7" s="951" t="n">
        <v>4</v>
      </c>
      <c r="H7" s="951" t="n">
        <v>5</v>
      </c>
      <c r="I7" s="951" t="n">
        <v>6</v>
      </c>
      <c r="J7" s="951" t="n">
        <v>7</v>
      </c>
      <c r="K7" s="951" t="n">
        <v>8</v>
      </c>
      <c r="L7" s="192" t="n">
        <v>9</v>
      </c>
    </row>
    <row r="8" customFormat="false" ht="12.75" hidden="false" customHeight="true" outlineLevel="0" collapsed="false">
      <c r="A8" s="154"/>
      <c r="B8" s="135"/>
      <c r="C8" s="952" t="s">
        <v>2009</v>
      </c>
      <c r="D8" s="952" t="s">
        <v>2010</v>
      </c>
      <c r="E8" s="952" t="s">
        <v>2011</v>
      </c>
      <c r="F8" s="952" t="s">
        <v>2012</v>
      </c>
      <c r="G8" s="952" t="s">
        <v>2013</v>
      </c>
      <c r="H8" s="952" t="s">
        <v>2014</v>
      </c>
      <c r="I8" s="952" t="s">
        <v>2015</v>
      </c>
      <c r="J8" s="952" t="s">
        <v>2016</v>
      </c>
      <c r="K8" s="952" t="s">
        <v>2017</v>
      </c>
      <c r="L8" s="953" t="s">
        <v>2018</v>
      </c>
    </row>
    <row r="9" customFormat="false" ht="12.75" hidden="false" customHeight="true" outlineLevel="0" collapsed="false">
      <c r="A9" s="154"/>
      <c r="B9" s="135"/>
      <c r="C9" s="952"/>
      <c r="D9" s="952"/>
      <c r="E9" s="952"/>
      <c r="F9" s="952"/>
      <c r="G9" s="952"/>
      <c r="H9" s="952"/>
      <c r="I9" s="952"/>
      <c r="J9" s="952"/>
      <c r="K9" s="952"/>
      <c r="L9" s="953"/>
    </row>
    <row r="10" customFormat="false" ht="12.75" hidden="false" customHeight="true" outlineLevel="0" collapsed="false">
      <c r="A10" s="154"/>
      <c r="B10" s="135"/>
      <c r="C10" s="952"/>
      <c r="D10" s="952"/>
      <c r="E10" s="952"/>
      <c r="F10" s="952"/>
      <c r="G10" s="952"/>
      <c r="H10" s="952"/>
      <c r="I10" s="952"/>
      <c r="J10" s="952"/>
      <c r="K10" s="952"/>
      <c r="L10" s="953"/>
    </row>
    <row r="11" customFormat="false" ht="12.75" hidden="false" customHeight="true" outlineLevel="0" collapsed="false">
      <c r="A11" s="154"/>
      <c r="B11" s="135"/>
      <c r="C11" s="952"/>
      <c r="D11" s="952"/>
      <c r="E11" s="952"/>
      <c r="F11" s="952"/>
      <c r="G11" s="952"/>
      <c r="H11" s="952"/>
      <c r="I11" s="952"/>
      <c r="J11" s="952"/>
      <c r="K11" s="952"/>
      <c r="L11" s="953"/>
    </row>
    <row r="12" customFormat="false" ht="12.75" hidden="false" customHeight="true" outlineLevel="0" collapsed="false">
      <c r="A12" s="154"/>
      <c r="B12" s="135"/>
      <c r="C12" s="952"/>
      <c r="D12" s="952"/>
      <c r="E12" s="952"/>
      <c r="F12" s="952"/>
      <c r="G12" s="952"/>
      <c r="H12" s="952"/>
      <c r="I12" s="952"/>
      <c r="J12" s="952"/>
      <c r="K12" s="952"/>
      <c r="L12" s="953"/>
    </row>
    <row r="13" customFormat="false" ht="12.75" hidden="false" customHeight="true" outlineLevel="0" collapsed="false">
      <c r="A13" s="154"/>
      <c r="B13" s="135"/>
      <c r="C13" s="952"/>
      <c r="D13" s="952"/>
      <c r="E13" s="952"/>
      <c r="F13" s="952"/>
      <c r="G13" s="952"/>
      <c r="H13" s="952"/>
      <c r="I13" s="952"/>
      <c r="J13" s="952"/>
      <c r="K13" s="952"/>
      <c r="L13" s="953"/>
    </row>
    <row r="14" customFormat="false" ht="12.75" hidden="false" customHeight="true" outlineLevel="0" collapsed="false">
      <c r="D14" s="140"/>
      <c r="E14" s="140"/>
      <c r="F14" s="140"/>
      <c r="G14" s="140"/>
    </row>
    <row r="15" customFormat="false" ht="15" hidden="false" customHeight="true" outlineLevel="0" collapsed="false">
      <c r="B15" s="716" t="s">
        <v>1993</v>
      </c>
      <c r="C15" s="716"/>
      <c r="D15" s="716"/>
      <c r="E15" s="716"/>
      <c r="F15" s="716"/>
      <c r="G15" s="716"/>
      <c r="H15" s="716"/>
      <c r="I15" s="716"/>
      <c r="J15" s="716"/>
      <c r="K15" s="716"/>
      <c r="L15" s="716"/>
      <c r="M15" s="716"/>
    </row>
    <row r="16" customFormat="false" ht="12.75" hidden="false" customHeight="true" outlineLevel="0" collapsed="false"/>
    <row r="17" customFormat="false" ht="12.75" hidden="false" customHeight="true" outlineLevel="0" collapsed="false">
      <c r="A17" s="238" t="s">
        <v>1980</v>
      </c>
      <c r="B17" s="945" t="n">
        <v>100</v>
      </c>
      <c r="C17" s="945" t="n">
        <v>100</v>
      </c>
      <c r="D17" s="945" t="n">
        <v>100</v>
      </c>
      <c r="E17" s="945" t="n">
        <v>100</v>
      </c>
      <c r="F17" s="945" t="n">
        <v>100</v>
      </c>
      <c r="G17" s="945" t="n">
        <v>100</v>
      </c>
      <c r="H17" s="945" t="n">
        <v>100</v>
      </c>
      <c r="I17" s="945" t="n">
        <v>100</v>
      </c>
      <c r="J17" s="945" t="n">
        <v>100</v>
      </c>
      <c r="K17" s="945" t="n">
        <v>100</v>
      </c>
      <c r="L17" s="152" t="s">
        <v>2000</v>
      </c>
    </row>
    <row r="18" customFormat="false" ht="12.75" hidden="false" customHeight="true" outlineLevel="0" collapsed="false">
      <c r="A18" s="238" t="s">
        <v>1981</v>
      </c>
      <c r="B18" s="212" t="n">
        <v>111.4</v>
      </c>
      <c r="C18" s="212" t="n">
        <v>107.9</v>
      </c>
      <c r="D18" s="212" t="n">
        <v>105.9</v>
      </c>
      <c r="E18" s="212" t="n">
        <v>126.8</v>
      </c>
      <c r="F18" s="212" t="n">
        <v>130.9</v>
      </c>
      <c r="G18" s="212" t="n">
        <v>102.6</v>
      </c>
      <c r="H18" s="212" t="n">
        <v>112.1</v>
      </c>
      <c r="I18" s="212" t="n">
        <v>116.6</v>
      </c>
      <c r="J18" s="212" t="n">
        <v>107.5</v>
      </c>
      <c r="K18" s="212" t="n">
        <v>110.8</v>
      </c>
      <c r="L18" s="152" t="s">
        <v>2000</v>
      </c>
    </row>
    <row r="19" customFormat="false" ht="12.75" hidden="false" customHeight="true" outlineLevel="0" collapsed="false">
      <c r="A19" s="238" t="s">
        <v>1982</v>
      </c>
      <c r="B19" s="212" t="n">
        <v>123.9</v>
      </c>
      <c r="C19" s="212" t="n">
        <v>115.8</v>
      </c>
      <c r="D19" s="212" t="n">
        <v>110.5</v>
      </c>
      <c r="E19" s="212" t="n">
        <v>143.1</v>
      </c>
      <c r="F19" s="212" t="n">
        <v>125.7</v>
      </c>
      <c r="G19" s="212" t="n">
        <v>86.9</v>
      </c>
      <c r="H19" s="212" t="n">
        <v>122.1</v>
      </c>
      <c r="I19" s="212" t="n">
        <v>126.2</v>
      </c>
      <c r="J19" s="212" t="n">
        <v>113.5</v>
      </c>
      <c r="K19" s="212" t="n">
        <v>116.5</v>
      </c>
      <c r="L19" s="152" t="s">
        <v>2000</v>
      </c>
    </row>
    <row r="20" customFormat="false" ht="12.75" hidden="false" customHeight="true" outlineLevel="0" collapsed="false">
      <c r="A20" s="195"/>
      <c r="B20" s="212"/>
      <c r="C20" s="212"/>
      <c r="D20" s="212"/>
      <c r="E20" s="212"/>
      <c r="F20" s="212"/>
      <c r="G20" s="212"/>
      <c r="H20" s="212"/>
      <c r="I20" s="212"/>
      <c r="J20" s="212"/>
      <c r="K20" s="212"/>
      <c r="L20" s="152"/>
    </row>
    <row r="21" customFormat="false" ht="12.75" hidden="false" customHeight="true" outlineLevel="0" collapsed="false">
      <c r="A21" s="200" t="n">
        <v>2006</v>
      </c>
      <c r="B21" s="212"/>
      <c r="C21" s="212"/>
      <c r="D21" s="212"/>
      <c r="E21" s="212"/>
      <c r="F21" s="212"/>
      <c r="G21" s="212"/>
      <c r="H21" s="212"/>
      <c r="I21" s="212"/>
      <c r="J21" s="212"/>
      <c r="K21" s="212"/>
      <c r="L21" s="152"/>
    </row>
    <row r="22" customFormat="false" ht="12.75" hidden="false" customHeight="true" outlineLevel="0" collapsed="false">
      <c r="A22" s="238" t="s">
        <v>568</v>
      </c>
      <c r="B22" s="212" t="n">
        <v>106.8</v>
      </c>
      <c r="C22" s="212" t="n">
        <v>115</v>
      </c>
      <c r="D22" s="212" t="n">
        <v>92.8</v>
      </c>
      <c r="E22" s="212" t="n">
        <v>131.6</v>
      </c>
      <c r="F22" s="212" t="n">
        <v>126.1</v>
      </c>
      <c r="G22" s="212" t="n">
        <v>97.8</v>
      </c>
      <c r="H22" s="212" t="n">
        <v>102.7</v>
      </c>
      <c r="I22" s="212" t="n">
        <v>107.6</v>
      </c>
      <c r="J22" s="212" t="n">
        <v>101.4</v>
      </c>
      <c r="K22" s="212" t="n">
        <v>109.1</v>
      </c>
      <c r="L22" s="152" t="s">
        <v>2000</v>
      </c>
    </row>
    <row r="23" customFormat="false" ht="12.75" hidden="false" customHeight="true" outlineLevel="0" collapsed="false">
      <c r="A23" s="195"/>
      <c r="B23" s="212"/>
      <c r="C23" s="212"/>
      <c r="D23" s="212"/>
      <c r="E23" s="212"/>
      <c r="F23" s="212"/>
      <c r="G23" s="212"/>
      <c r="H23" s="212"/>
      <c r="I23" s="212"/>
      <c r="J23" s="212"/>
      <c r="K23" s="212"/>
      <c r="L23" s="152"/>
    </row>
    <row r="24" customFormat="false" ht="12.75" hidden="false" customHeight="true" outlineLevel="0" collapsed="false">
      <c r="A24" s="200" t="n">
        <v>2007</v>
      </c>
      <c r="B24" s="212"/>
      <c r="C24" s="212"/>
      <c r="D24" s="212"/>
      <c r="E24" s="212"/>
      <c r="F24" s="212"/>
      <c r="G24" s="212"/>
      <c r="H24" s="212"/>
      <c r="I24" s="212"/>
      <c r="J24" s="212"/>
      <c r="K24" s="212"/>
      <c r="L24" s="152"/>
    </row>
    <row r="25" customFormat="false" ht="12.75" hidden="false" customHeight="true" outlineLevel="0" collapsed="false">
      <c r="A25" s="238" t="s">
        <v>557</v>
      </c>
      <c r="B25" s="212" t="n">
        <v>119.8</v>
      </c>
      <c r="C25" s="212" t="n">
        <v>100.7</v>
      </c>
      <c r="D25" s="212" t="n">
        <v>87.4</v>
      </c>
      <c r="E25" s="212" t="n">
        <v>149.2</v>
      </c>
      <c r="F25" s="212" t="n">
        <v>128.6</v>
      </c>
      <c r="G25" s="212" t="n">
        <v>83.5</v>
      </c>
      <c r="H25" s="212" t="n">
        <v>119.6</v>
      </c>
      <c r="I25" s="212" t="n">
        <v>122.4</v>
      </c>
      <c r="J25" s="212" t="n">
        <v>110.4</v>
      </c>
      <c r="K25" s="212" t="n">
        <v>109</v>
      </c>
      <c r="L25" s="152" t="s">
        <v>2000</v>
      </c>
    </row>
    <row r="26" customFormat="false" ht="12.75" hidden="false" customHeight="true" outlineLevel="0" collapsed="false">
      <c r="A26" s="238" t="s">
        <v>558</v>
      </c>
      <c r="B26" s="212" t="n">
        <v>121.7</v>
      </c>
      <c r="C26" s="212" t="n">
        <v>107.7</v>
      </c>
      <c r="D26" s="212" t="n">
        <v>103.6</v>
      </c>
      <c r="E26" s="212" t="n">
        <v>139.6</v>
      </c>
      <c r="F26" s="212" t="n">
        <v>112.4</v>
      </c>
      <c r="G26" s="212" t="n">
        <v>109.3</v>
      </c>
      <c r="H26" s="212" t="n">
        <v>115.6</v>
      </c>
      <c r="I26" s="212" t="n">
        <v>126.1</v>
      </c>
      <c r="J26" s="212" t="n">
        <v>114.3</v>
      </c>
      <c r="K26" s="212" t="n">
        <v>110</v>
      </c>
      <c r="L26" s="152" t="s">
        <v>2000</v>
      </c>
    </row>
    <row r="27" customFormat="false" ht="12.75" hidden="false" customHeight="true" outlineLevel="0" collapsed="false">
      <c r="A27" s="238" t="s">
        <v>559</v>
      </c>
      <c r="B27" s="212" t="n">
        <v>132</v>
      </c>
      <c r="C27" s="212" t="n">
        <v>108.9</v>
      </c>
      <c r="D27" s="212" t="n">
        <v>92.8</v>
      </c>
      <c r="E27" s="212" t="n">
        <v>160.2</v>
      </c>
      <c r="F27" s="212" t="n">
        <v>125.5</v>
      </c>
      <c r="G27" s="212" t="n">
        <v>91.9</v>
      </c>
      <c r="H27" s="212" t="n">
        <v>130.3</v>
      </c>
      <c r="I27" s="212" t="n">
        <v>132.9</v>
      </c>
      <c r="J27" s="212" t="n">
        <v>124.6</v>
      </c>
      <c r="K27" s="212" t="n">
        <v>119.6</v>
      </c>
      <c r="L27" s="152" t="s">
        <v>2000</v>
      </c>
    </row>
    <row r="28" customFormat="false" ht="12.75" hidden="false" customHeight="true" outlineLevel="0" collapsed="false">
      <c r="A28" s="238" t="s">
        <v>560</v>
      </c>
      <c r="B28" s="212" t="n">
        <v>123.3</v>
      </c>
      <c r="C28" s="212" t="n">
        <v>115.1</v>
      </c>
      <c r="D28" s="212" t="n">
        <v>112.3</v>
      </c>
      <c r="E28" s="212" t="n">
        <v>171.2</v>
      </c>
      <c r="F28" s="212" t="n">
        <v>124.5</v>
      </c>
      <c r="G28" s="212" t="n">
        <v>86.4</v>
      </c>
      <c r="H28" s="212" t="n">
        <v>122.5</v>
      </c>
      <c r="I28" s="212" t="n">
        <v>131.4</v>
      </c>
      <c r="J28" s="212" t="n">
        <v>110.1</v>
      </c>
      <c r="K28" s="212" t="n">
        <v>114</v>
      </c>
      <c r="L28" s="152" t="s">
        <v>2000</v>
      </c>
    </row>
    <row r="29" customFormat="false" ht="12.75" hidden="false" customHeight="true" outlineLevel="0" collapsed="false">
      <c r="A29" s="238" t="s">
        <v>561</v>
      </c>
      <c r="B29" s="212" t="n">
        <v>122.6</v>
      </c>
      <c r="C29" s="212" t="n">
        <v>105.7</v>
      </c>
      <c r="D29" s="212" t="n">
        <v>106.7</v>
      </c>
      <c r="E29" s="212" t="n">
        <v>147.4</v>
      </c>
      <c r="F29" s="212" t="n">
        <v>117.4</v>
      </c>
      <c r="G29" s="212" t="n">
        <v>73.8</v>
      </c>
      <c r="H29" s="212" t="n">
        <v>120.7</v>
      </c>
      <c r="I29" s="212" t="n">
        <v>128.7</v>
      </c>
      <c r="J29" s="212" t="n">
        <v>113.8</v>
      </c>
      <c r="K29" s="212" t="n">
        <v>107.5</v>
      </c>
      <c r="L29" s="152" t="s">
        <v>2000</v>
      </c>
    </row>
    <row r="30" customFormat="false" ht="12.75" hidden="false" customHeight="true" outlineLevel="0" collapsed="false">
      <c r="A30" s="238" t="s">
        <v>562</v>
      </c>
      <c r="B30" s="212" t="n">
        <v>126.3</v>
      </c>
      <c r="C30" s="212" t="n">
        <v>114.4</v>
      </c>
      <c r="D30" s="212" t="n">
        <v>135.4</v>
      </c>
      <c r="E30" s="212" t="n">
        <v>154.5</v>
      </c>
      <c r="F30" s="212" t="n">
        <v>130.8</v>
      </c>
      <c r="G30" s="212" t="n">
        <v>83.3</v>
      </c>
      <c r="H30" s="212" t="n">
        <v>123.4</v>
      </c>
      <c r="I30" s="212" t="n">
        <v>133.9</v>
      </c>
      <c r="J30" s="212" t="n">
        <v>115.9</v>
      </c>
      <c r="K30" s="212" t="n">
        <v>110</v>
      </c>
      <c r="L30" s="152" t="s">
        <v>2000</v>
      </c>
    </row>
    <row r="31" customFormat="false" ht="12.75" hidden="false" customHeight="true" outlineLevel="0" collapsed="false">
      <c r="A31" s="238" t="s">
        <v>563</v>
      </c>
      <c r="B31" s="212" t="n">
        <v>123.4</v>
      </c>
      <c r="C31" s="212" t="n">
        <v>110.3</v>
      </c>
      <c r="D31" s="212" t="n">
        <v>121.9</v>
      </c>
      <c r="E31" s="212" t="n">
        <v>152.7</v>
      </c>
      <c r="F31" s="212" t="n">
        <v>131.7</v>
      </c>
      <c r="G31" s="212" t="n">
        <v>76.9</v>
      </c>
      <c r="H31" s="212" t="n">
        <v>121.2</v>
      </c>
      <c r="I31" s="212" t="n">
        <v>126.6</v>
      </c>
      <c r="J31" s="212" t="n">
        <v>113</v>
      </c>
      <c r="K31" s="212" t="n">
        <v>113.4</v>
      </c>
      <c r="L31" s="152" t="s">
        <v>2000</v>
      </c>
    </row>
    <row r="32" customFormat="false" ht="12.75" hidden="false" customHeight="true" outlineLevel="0" collapsed="false">
      <c r="A32" s="238" t="s">
        <v>564</v>
      </c>
      <c r="B32" s="212" t="n">
        <v>113.1</v>
      </c>
      <c r="C32" s="212" t="n">
        <v>118.5</v>
      </c>
      <c r="D32" s="212" t="n">
        <v>116.7</v>
      </c>
      <c r="E32" s="212" t="n">
        <v>129.6</v>
      </c>
      <c r="F32" s="212" t="n">
        <v>101.2</v>
      </c>
      <c r="G32" s="212" t="n">
        <v>86.5</v>
      </c>
      <c r="H32" s="212" t="n">
        <v>116.5</v>
      </c>
      <c r="I32" s="212" t="n">
        <v>118.5</v>
      </c>
      <c r="J32" s="212" t="n">
        <v>97.9</v>
      </c>
      <c r="K32" s="212" t="n">
        <v>117.6</v>
      </c>
      <c r="L32" s="152" t="s">
        <v>2000</v>
      </c>
    </row>
    <row r="33" customFormat="false" ht="12.75" hidden="false" customHeight="true" outlineLevel="0" collapsed="false">
      <c r="A33" s="238" t="s">
        <v>565</v>
      </c>
      <c r="B33" s="212" t="n">
        <v>124.4</v>
      </c>
      <c r="C33" s="212" t="n">
        <v>124.2</v>
      </c>
      <c r="D33" s="212" t="n">
        <v>94.2</v>
      </c>
      <c r="E33" s="212" t="n">
        <v>119.8</v>
      </c>
      <c r="F33" s="212" t="n">
        <v>121.6</v>
      </c>
      <c r="G33" s="212" t="n">
        <v>76</v>
      </c>
      <c r="H33" s="212" t="n">
        <v>120.1</v>
      </c>
      <c r="I33" s="212" t="n">
        <v>124.6</v>
      </c>
      <c r="J33" s="212" t="n">
        <v>114.5</v>
      </c>
      <c r="K33" s="212" t="n">
        <v>125.1</v>
      </c>
      <c r="L33" s="152" t="s">
        <v>2000</v>
      </c>
    </row>
    <row r="34" customFormat="false" ht="12.75" hidden="false" customHeight="true" outlineLevel="0" collapsed="false">
      <c r="A34" s="238" t="s">
        <v>566</v>
      </c>
      <c r="B34" s="212" t="n">
        <v>136.2</v>
      </c>
      <c r="C34" s="212" t="n">
        <v>124.8</v>
      </c>
      <c r="D34" s="212" t="n">
        <v>118.5</v>
      </c>
      <c r="E34" s="212" t="n">
        <v>139.9</v>
      </c>
      <c r="F34" s="212" t="n">
        <v>129.5</v>
      </c>
      <c r="G34" s="212" t="n">
        <v>90.1</v>
      </c>
      <c r="H34" s="212" t="n">
        <v>140.5</v>
      </c>
      <c r="I34" s="212" t="n">
        <v>138</v>
      </c>
      <c r="J34" s="212" t="n">
        <v>123.3</v>
      </c>
      <c r="K34" s="212" t="n">
        <v>132.8</v>
      </c>
      <c r="L34" s="152" t="s">
        <v>2000</v>
      </c>
    </row>
    <row r="35" customFormat="false" ht="12.75" hidden="false" customHeight="true" outlineLevel="0" collapsed="false">
      <c r="A35" s="238" t="s">
        <v>567</v>
      </c>
      <c r="B35" s="212" t="n">
        <v>133.6</v>
      </c>
      <c r="C35" s="212" t="n">
        <v>136.3</v>
      </c>
      <c r="D35" s="212" t="n">
        <v>105.2</v>
      </c>
      <c r="E35" s="212" t="n">
        <v>128.4</v>
      </c>
      <c r="F35" s="212" t="n">
        <v>143.6</v>
      </c>
      <c r="G35" s="212" t="n">
        <v>92.3</v>
      </c>
      <c r="H35" s="212" t="n">
        <v>131.9</v>
      </c>
      <c r="I35" s="212" t="n">
        <v>132</v>
      </c>
      <c r="J35" s="212" t="n">
        <v>121.8</v>
      </c>
      <c r="K35" s="212" t="n">
        <v>131.8</v>
      </c>
      <c r="L35" s="152" t="s">
        <v>2000</v>
      </c>
    </row>
    <row r="36" customFormat="false" ht="12.75" hidden="false" customHeight="true" outlineLevel="0" collapsed="false">
      <c r="A36" s="238" t="s">
        <v>568</v>
      </c>
      <c r="B36" s="212" t="n">
        <v>110.4</v>
      </c>
      <c r="C36" s="212" t="n">
        <v>123.2</v>
      </c>
      <c r="D36" s="212" t="n">
        <v>130.7</v>
      </c>
      <c r="E36" s="212" t="n">
        <v>124.1</v>
      </c>
      <c r="F36" s="212" t="n">
        <v>142.2</v>
      </c>
      <c r="G36" s="212" t="n">
        <v>92.5</v>
      </c>
      <c r="H36" s="212" t="n">
        <v>102.8</v>
      </c>
      <c r="I36" s="212" t="n">
        <v>99.8</v>
      </c>
      <c r="J36" s="212" t="n">
        <v>101.9</v>
      </c>
      <c r="K36" s="212" t="n">
        <v>106.7</v>
      </c>
      <c r="L36" s="152" t="s">
        <v>2000</v>
      </c>
    </row>
    <row r="37" customFormat="false" ht="12.75" hidden="false" customHeight="true" outlineLevel="0" collapsed="false">
      <c r="B37" s="212"/>
      <c r="C37" s="212"/>
      <c r="D37" s="212"/>
      <c r="E37" s="212"/>
      <c r="F37" s="212"/>
      <c r="G37" s="212"/>
      <c r="H37" s="212"/>
      <c r="I37" s="212"/>
      <c r="J37" s="212"/>
      <c r="K37" s="212"/>
    </row>
    <row r="38" customFormat="false" ht="15" hidden="false" customHeight="true" outlineLevel="0" collapsed="false">
      <c r="B38" s="716" t="s">
        <v>543</v>
      </c>
      <c r="C38" s="716"/>
      <c r="D38" s="716"/>
      <c r="E38" s="716"/>
      <c r="F38" s="716"/>
      <c r="G38" s="716"/>
      <c r="H38" s="716"/>
      <c r="I38" s="716"/>
      <c r="J38" s="716"/>
      <c r="K38" s="716"/>
      <c r="L38" s="716"/>
      <c r="M38" s="716"/>
    </row>
    <row r="39" customFormat="false" ht="12.75" hidden="false" customHeight="true" outlineLevel="0" collapsed="false"/>
    <row r="40" customFormat="false" ht="12.75" hidden="false" customHeight="true" outlineLevel="0" collapsed="false">
      <c r="A40" s="238" t="s">
        <v>1980</v>
      </c>
      <c r="B40" s="945" t="n">
        <v>100</v>
      </c>
      <c r="C40" s="945" t="n">
        <v>100</v>
      </c>
      <c r="D40" s="945" t="n">
        <v>100</v>
      </c>
      <c r="E40" s="945" t="n">
        <v>100</v>
      </c>
      <c r="F40" s="945" t="n">
        <v>100</v>
      </c>
      <c r="G40" s="945" t="n">
        <v>100</v>
      </c>
      <c r="H40" s="945" t="n">
        <v>100</v>
      </c>
      <c r="I40" s="945" t="n">
        <v>100</v>
      </c>
      <c r="J40" s="945" t="n">
        <v>100</v>
      </c>
      <c r="K40" s="945" t="n">
        <v>100</v>
      </c>
      <c r="L40" s="152" t="s">
        <v>2000</v>
      </c>
    </row>
    <row r="41" customFormat="false" ht="12.75" hidden="false" customHeight="true" outlineLevel="0" collapsed="false">
      <c r="A41" s="238" t="s">
        <v>1981</v>
      </c>
      <c r="B41" s="212" t="n">
        <v>109.6</v>
      </c>
      <c r="C41" s="212" t="n">
        <v>105.8</v>
      </c>
      <c r="D41" s="212" t="n">
        <v>106.6</v>
      </c>
      <c r="E41" s="212" t="n">
        <v>111.3</v>
      </c>
      <c r="F41" s="212" t="n">
        <v>115.7</v>
      </c>
      <c r="G41" s="212" t="n">
        <v>94.7</v>
      </c>
      <c r="H41" s="212" t="n">
        <v>109.6</v>
      </c>
      <c r="I41" s="212" t="n">
        <v>111</v>
      </c>
      <c r="J41" s="212" t="n">
        <v>108.7</v>
      </c>
      <c r="K41" s="212" t="n">
        <v>106.9</v>
      </c>
      <c r="L41" s="152" t="s">
        <v>2000</v>
      </c>
    </row>
    <row r="42" customFormat="false" ht="12.75" hidden="false" customHeight="true" outlineLevel="0" collapsed="false">
      <c r="A42" s="238" t="s">
        <v>1982</v>
      </c>
      <c r="B42" s="212" t="n">
        <v>117.8</v>
      </c>
      <c r="C42" s="212" t="n">
        <v>106.6</v>
      </c>
      <c r="D42" s="212" t="n">
        <v>105.2</v>
      </c>
      <c r="E42" s="212" t="n">
        <v>111.7</v>
      </c>
      <c r="F42" s="212" t="n">
        <v>114.4</v>
      </c>
      <c r="G42" s="212" t="n">
        <v>68.9</v>
      </c>
      <c r="H42" s="212" t="n">
        <v>115.7</v>
      </c>
      <c r="I42" s="212" t="n">
        <v>113.7</v>
      </c>
      <c r="J42" s="212" t="n">
        <v>112.7</v>
      </c>
      <c r="K42" s="212" t="n">
        <v>110</v>
      </c>
      <c r="L42" s="152" t="s">
        <v>2000</v>
      </c>
    </row>
    <row r="43" customFormat="false" ht="12.75" hidden="false" customHeight="true" outlineLevel="0" collapsed="false">
      <c r="A43" s="195"/>
      <c r="B43" s="212"/>
      <c r="C43" s="212"/>
      <c r="D43" s="212"/>
      <c r="E43" s="212"/>
      <c r="F43" s="212"/>
      <c r="G43" s="212"/>
      <c r="H43" s="212"/>
      <c r="I43" s="212"/>
      <c r="J43" s="212"/>
      <c r="K43" s="212"/>
      <c r="L43" s="152"/>
    </row>
    <row r="44" customFormat="false" ht="12.75" hidden="false" customHeight="true" outlineLevel="0" collapsed="false">
      <c r="A44" s="200" t="n">
        <v>2006</v>
      </c>
      <c r="B44" s="212"/>
      <c r="C44" s="212"/>
      <c r="D44" s="212"/>
      <c r="E44" s="212"/>
      <c r="F44" s="212"/>
      <c r="G44" s="212"/>
      <c r="H44" s="212"/>
      <c r="I44" s="212"/>
      <c r="J44" s="212"/>
      <c r="K44" s="212"/>
      <c r="L44" s="152"/>
    </row>
    <row r="45" customFormat="false" ht="12.75" hidden="false" customHeight="true" outlineLevel="0" collapsed="false">
      <c r="A45" s="238" t="s">
        <v>568</v>
      </c>
      <c r="B45" s="212" t="n">
        <v>103.3</v>
      </c>
      <c r="C45" s="212" t="n">
        <v>110.7</v>
      </c>
      <c r="D45" s="212" t="n">
        <v>93.8</v>
      </c>
      <c r="E45" s="212" t="n">
        <v>107.1</v>
      </c>
      <c r="F45" s="212" t="n">
        <v>122.4</v>
      </c>
      <c r="G45" s="212" t="n">
        <v>91.5</v>
      </c>
      <c r="H45" s="212" t="n">
        <v>97</v>
      </c>
      <c r="I45" s="212" t="n">
        <v>99.5</v>
      </c>
      <c r="J45" s="212" t="n">
        <v>102.1</v>
      </c>
      <c r="K45" s="212" t="n">
        <v>100.1</v>
      </c>
      <c r="L45" s="152" t="s">
        <v>2000</v>
      </c>
    </row>
    <row r="46" customFormat="false" ht="12.75" hidden="false" customHeight="true" outlineLevel="0" collapsed="false">
      <c r="A46" s="195"/>
      <c r="B46" s="212"/>
      <c r="C46" s="212"/>
      <c r="D46" s="212"/>
      <c r="E46" s="212"/>
      <c r="F46" s="212"/>
      <c r="G46" s="212"/>
      <c r="H46" s="212"/>
      <c r="I46" s="212"/>
      <c r="J46" s="212"/>
      <c r="K46" s="212"/>
      <c r="L46" s="152"/>
    </row>
    <row r="47" customFormat="false" ht="12.75" hidden="false" customHeight="true" outlineLevel="0" collapsed="false">
      <c r="A47" s="200" t="n">
        <v>2007</v>
      </c>
      <c r="B47" s="212"/>
      <c r="C47" s="212"/>
      <c r="D47" s="212"/>
      <c r="E47" s="212"/>
      <c r="F47" s="212"/>
      <c r="G47" s="212"/>
      <c r="H47" s="212"/>
      <c r="I47" s="212"/>
      <c r="J47" s="212"/>
      <c r="K47" s="212"/>
      <c r="L47" s="152"/>
    </row>
    <row r="48" customFormat="false" ht="12.75" hidden="false" customHeight="true" outlineLevel="0" collapsed="false">
      <c r="A48" s="238" t="s">
        <v>557</v>
      </c>
      <c r="B48" s="212" t="n">
        <v>116.4</v>
      </c>
      <c r="C48" s="212" t="n">
        <v>97.3</v>
      </c>
      <c r="D48" s="212" t="n">
        <v>82.9</v>
      </c>
      <c r="E48" s="212" t="n">
        <v>113.2</v>
      </c>
      <c r="F48" s="212" t="n">
        <v>126.9</v>
      </c>
      <c r="G48" s="212" t="n">
        <v>76.8</v>
      </c>
      <c r="H48" s="212" t="n">
        <v>124.3</v>
      </c>
      <c r="I48" s="212" t="n">
        <v>111.7</v>
      </c>
      <c r="J48" s="212" t="n">
        <v>110.1</v>
      </c>
      <c r="K48" s="212" t="n">
        <v>101.7</v>
      </c>
      <c r="L48" s="152" t="s">
        <v>2000</v>
      </c>
    </row>
    <row r="49" customFormat="false" ht="12.75" hidden="false" customHeight="true" outlineLevel="0" collapsed="false">
      <c r="A49" s="238" t="s">
        <v>558</v>
      </c>
      <c r="B49" s="212" t="n">
        <v>117.1</v>
      </c>
      <c r="C49" s="212" t="n">
        <v>103.1</v>
      </c>
      <c r="D49" s="212" t="n">
        <v>96.2</v>
      </c>
      <c r="E49" s="212" t="n">
        <v>116</v>
      </c>
      <c r="F49" s="212" t="n">
        <v>110.6</v>
      </c>
      <c r="G49" s="212" t="n">
        <v>75.4</v>
      </c>
      <c r="H49" s="212" t="n">
        <v>110.9</v>
      </c>
      <c r="I49" s="212" t="n">
        <v>114.8</v>
      </c>
      <c r="J49" s="212" t="n">
        <v>113.8</v>
      </c>
      <c r="K49" s="212" t="n">
        <v>104.8</v>
      </c>
      <c r="L49" s="152" t="s">
        <v>2000</v>
      </c>
    </row>
    <row r="50" customFormat="false" ht="12.75" hidden="false" customHeight="true" outlineLevel="0" collapsed="false">
      <c r="A50" s="238" t="s">
        <v>559</v>
      </c>
      <c r="B50" s="212" t="n">
        <v>124.1</v>
      </c>
      <c r="C50" s="212" t="n">
        <v>103.1</v>
      </c>
      <c r="D50" s="212" t="n">
        <v>91.6</v>
      </c>
      <c r="E50" s="212" t="n">
        <v>117.1</v>
      </c>
      <c r="F50" s="212" t="n">
        <v>117.3</v>
      </c>
      <c r="G50" s="212" t="n">
        <v>79</v>
      </c>
      <c r="H50" s="212" t="n">
        <v>115.4</v>
      </c>
      <c r="I50" s="212" t="n">
        <v>120.3</v>
      </c>
      <c r="J50" s="212" t="n">
        <v>123.5</v>
      </c>
      <c r="K50" s="212" t="n">
        <v>115.2</v>
      </c>
      <c r="L50" s="152" t="s">
        <v>2000</v>
      </c>
    </row>
    <row r="51" customFormat="false" ht="12.75" hidden="false" customHeight="true" outlineLevel="0" collapsed="false">
      <c r="A51" s="238" t="s">
        <v>560</v>
      </c>
      <c r="B51" s="212" t="n">
        <v>117.3</v>
      </c>
      <c r="C51" s="212" t="n">
        <v>110</v>
      </c>
      <c r="D51" s="212" t="n">
        <v>109.4</v>
      </c>
      <c r="E51" s="212" t="n">
        <v>126.6</v>
      </c>
      <c r="F51" s="212" t="n">
        <v>118.7</v>
      </c>
      <c r="G51" s="212" t="n">
        <v>69.5</v>
      </c>
      <c r="H51" s="212" t="n">
        <v>111</v>
      </c>
      <c r="I51" s="212" t="n">
        <v>118.7</v>
      </c>
      <c r="J51" s="212" t="n">
        <v>108.9</v>
      </c>
      <c r="K51" s="212" t="n">
        <v>112.9</v>
      </c>
      <c r="L51" s="152" t="s">
        <v>2000</v>
      </c>
    </row>
    <row r="52" customFormat="false" ht="12.75" hidden="false" customHeight="true" outlineLevel="0" collapsed="false">
      <c r="A52" s="238" t="s">
        <v>561</v>
      </c>
      <c r="B52" s="212" t="n">
        <v>114.6</v>
      </c>
      <c r="C52" s="212" t="n">
        <v>100.6</v>
      </c>
      <c r="D52" s="212" t="n">
        <v>102</v>
      </c>
      <c r="E52" s="212" t="n">
        <v>105.9</v>
      </c>
      <c r="F52" s="212" t="n">
        <v>109.2</v>
      </c>
      <c r="G52" s="212" t="n">
        <v>60.3</v>
      </c>
      <c r="H52" s="212" t="n">
        <v>108.5</v>
      </c>
      <c r="I52" s="212" t="n">
        <v>114.5</v>
      </c>
      <c r="J52" s="212" t="n">
        <v>110.9</v>
      </c>
      <c r="K52" s="212" t="n">
        <v>103.3</v>
      </c>
      <c r="L52" s="152" t="s">
        <v>2000</v>
      </c>
    </row>
    <row r="53" customFormat="false" ht="12.75" hidden="false" customHeight="true" outlineLevel="0" collapsed="false">
      <c r="A53" s="238" t="s">
        <v>562</v>
      </c>
      <c r="B53" s="212" t="n">
        <v>120</v>
      </c>
      <c r="C53" s="212" t="n">
        <v>107.2</v>
      </c>
      <c r="D53" s="212" t="n">
        <v>124.6</v>
      </c>
      <c r="E53" s="212" t="n">
        <v>112.1</v>
      </c>
      <c r="F53" s="212" t="n">
        <v>119</v>
      </c>
      <c r="G53" s="212" t="n">
        <v>72.3</v>
      </c>
      <c r="H53" s="212" t="n">
        <v>116.8</v>
      </c>
      <c r="I53" s="212" t="n">
        <v>118.5</v>
      </c>
      <c r="J53" s="212" t="n">
        <v>114.8</v>
      </c>
      <c r="K53" s="212" t="n">
        <v>104.5</v>
      </c>
      <c r="L53" s="152" t="s">
        <v>2000</v>
      </c>
    </row>
    <row r="54" customFormat="false" ht="12.75" hidden="false" customHeight="true" outlineLevel="0" collapsed="false">
      <c r="A54" s="238" t="s">
        <v>563</v>
      </c>
      <c r="B54" s="212" t="n">
        <v>116.5</v>
      </c>
      <c r="C54" s="212" t="n">
        <v>101.4</v>
      </c>
      <c r="D54" s="212" t="n">
        <v>119.5</v>
      </c>
      <c r="E54" s="212" t="n">
        <v>119.6</v>
      </c>
      <c r="F54" s="212" t="n">
        <v>119.9</v>
      </c>
      <c r="G54" s="212" t="n">
        <v>59.6</v>
      </c>
      <c r="H54" s="212" t="n">
        <v>114.6</v>
      </c>
      <c r="I54" s="212" t="n">
        <v>113</v>
      </c>
      <c r="J54" s="212" t="n">
        <v>111.3</v>
      </c>
      <c r="K54" s="212" t="n">
        <v>106.8</v>
      </c>
      <c r="L54" s="152" t="s">
        <v>2000</v>
      </c>
    </row>
    <row r="55" customFormat="false" ht="12.75" hidden="false" customHeight="true" outlineLevel="0" collapsed="false">
      <c r="A55" s="238" t="s">
        <v>564</v>
      </c>
      <c r="B55" s="212" t="n">
        <v>108.4</v>
      </c>
      <c r="C55" s="212" t="n">
        <v>109.6</v>
      </c>
      <c r="D55" s="212" t="n">
        <v>110</v>
      </c>
      <c r="E55" s="212" t="n">
        <v>106</v>
      </c>
      <c r="F55" s="212" t="n">
        <v>93.5</v>
      </c>
      <c r="G55" s="212" t="n">
        <v>68.2</v>
      </c>
      <c r="H55" s="212" t="n">
        <v>112.5</v>
      </c>
      <c r="I55" s="212" t="n">
        <v>107.4</v>
      </c>
      <c r="J55" s="212" t="n">
        <v>98.2</v>
      </c>
      <c r="K55" s="212" t="n">
        <v>110.3</v>
      </c>
      <c r="L55" s="152" t="s">
        <v>2000</v>
      </c>
    </row>
    <row r="56" customFormat="false" ht="12.75" hidden="false" customHeight="true" outlineLevel="0" collapsed="false">
      <c r="A56" s="238" t="s">
        <v>565</v>
      </c>
      <c r="B56" s="212" t="n">
        <v>119.4</v>
      </c>
      <c r="C56" s="212" t="n">
        <v>110</v>
      </c>
      <c r="D56" s="212" t="n">
        <v>88.7</v>
      </c>
      <c r="E56" s="212" t="n">
        <v>101.3</v>
      </c>
      <c r="F56" s="212" t="n">
        <v>108.7</v>
      </c>
      <c r="G56" s="212" t="n">
        <v>58.9</v>
      </c>
      <c r="H56" s="212" t="n">
        <v>117.1</v>
      </c>
      <c r="I56" s="212" t="n">
        <v>112.5</v>
      </c>
      <c r="J56" s="212" t="n">
        <v>114.5</v>
      </c>
      <c r="K56" s="212" t="n">
        <v>118.8</v>
      </c>
      <c r="L56" s="152" t="s">
        <v>2000</v>
      </c>
    </row>
    <row r="57" customFormat="false" ht="12.75" hidden="false" customHeight="true" outlineLevel="0" collapsed="false">
      <c r="A57" s="238" t="s">
        <v>566</v>
      </c>
      <c r="B57" s="212" t="n">
        <v>127.8</v>
      </c>
      <c r="C57" s="212" t="n">
        <v>109.8</v>
      </c>
      <c r="D57" s="212" t="n">
        <v>116</v>
      </c>
      <c r="E57" s="212" t="n">
        <v>112.1</v>
      </c>
      <c r="F57" s="212" t="n">
        <v>113.2</v>
      </c>
      <c r="G57" s="212" t="n">
        <v>68</v>
      </c>
      <c r="H57" s="212" t="n">
        <v>127.2</v>
      </c>
      <c r="I57" s="212" t="n">
        <v>123.6</v>
      </c>
      <c r="J57" s="212" t="n">
        <v>122.6</v>
      </c>
      <c r="K57" s="212" t="n">
        <v>121.9</v>
      </c>
      <c r="L57" s="152" t="s">
        <v>2000</v>
      </c>
    </row>
    <row r="58" customFormat="false" ht="12.75" hidden="false" customHeight="true" outlineLevel="0" collapsed="false">
      <c r="A58" s="238" t="s">
        <v>567</v>
      </c>
      <c r="B58" s="212" t="n">
        <v>126.7</v>
      </c>
      <c r="C58" s="212" t="n">
        <v>119.1</v>
      </c>
      <c r="D58" s="212" t="n">
        <v>100.4</v>
      </c>
      <c r="E58" s="212" t="n">
        <v>106.2</v>
      </c>
      <c r="F58" s="212" t="n">
        <v>118.7</v>
      </c>
      <c r="G58" s="212" t="n">
        <v>70</v>
      </c>
      <c r="H58" s="212" t="n">
        <v>126.8</v>
      </c>
      <c r="I58" s="212" t="n">
        <v>118.5</v>
      </c>
      <c r="J58" s="212" t="n">
        <v>122.7</v>
      </c>
      <c r="K58" s="212" t="n">
        <v>122.4</v>
      </c>
      <c r="L58" s="152" t="s">
        <v>2000</v>
      </c>
    </row>
    <row r="59" customFormat="false" ht="12.75" hidden="false" customHeight="true" outlineLevel="0" collapsed="false">
      <c r="A59" s="238" t="s">
        <v>568</v>
      </c>
      <c r="B59" s="212" t="n">
        <v>105</v>
      </c>
      <c r="C59" s="212" t="n">
        <v>108.1</v>
      </c>
      <c r="D59" s="212" t="n">
        <v>121</v>
      </c>
      <c r="E59" s="212" t="n">
        <v>104.4</v>
      </c>
      <c r="F59" s="212" t="n">
        <v>117.5</v>
      </c>
      <c r="G59" s="212" t="n">
        <v>68.8</v>
      </c>
      <c r="H59" s="212" t="n">
        <v>102.8</v>
      </c>
      <c r="I59" s="212" t="n">
        <v>90.6</v>
      </c>
      <c r="J59" s="212" t="n">
        <v>101.4</v>
      </c>
      <c r="K59" s="212" t="n">
        <v>98</v>
      </c>
      <c r="L59" s="152" t="s">
        <v>2000</v>
      </c>
    </row>
    <row r="60" customFormat="false" ht="12.75" hidden="false" customHeight="true" outlineLevel="0" collapsed="false">
      <c r="B60" s="212"/>
      <c r="C60" s="212"/>
      <c r="D60" s="212"/>
      <c r="E60" s="212"/>
      <c r="F60" s="212"/>
      <c r="G60" s="212"/>
      <c r="H60" s="212"/>
      <c r="I60" s="212"/>
      <c r="J60" s="212"/>
      <c r="K60" s="212"/>
    </row>
    <row r="61" s="89" customFormat="true" ht="15" hidden="false" customHeight="true" outlineLevel="0" collapsed="false">
      <c r="B61" s="716" t="s">
        <v>544</v>
      </c>
      <c r="C61" s="716"/>
      <c r="D61" s="716"/>
      <c r="E61" s="716"/>
      <c r="F61" s="716"/>
      <c r="G61" s="716"/>
      <c r="H61" s="716"/>
      <c r="I61" s="716"/>
      <c r="J61" s="716"/>
      <c r="K61" s="716"/>
      <c r="L61" s="716"/>
      <c r="M61" s="716"/>
    </row>
    <row r="62" customFormat="false" ht="12.75" hidden="false" customHeight="true" outlineLevel="0" collapsed="false"/>
    <row r="63" customFormat="false" ht="12.75" hidden="false" customHeight="true" outlineLevel="0" collapsed="false">
      <c r="A63" s="238" t="s">
        <v>1980</v>
      </c>
      <c r="B63" s="945" t="n">
        <v>100</v>
      </c>
      <c r="C63" s="945" t="n">
        <v>100</v>
      </c>
      <c r="D63" s="945" t="n">
        <v>100</v>
      </c>
      <c r="E63" s="945" t="n">
        <v>100</v>
      </c>
      <c r="F63" s="945" t="n">
        <v>100</v>
      </c>
      <c r="G63" s="945" t="n">
        <v>100</v>
      </c>
      <c r="H63" s="945" t="n">
        <v>100</v>
      </c>
      <c r="I63" s="945" t="n">
        <v>100</v>
      </c>
      <c r="J63" s="945" t="n">
        <v>100</v>
      </c>
      <c r="K63" s="945" t="n">
        <v>100</v>
      </c>
      <c r="L63" s="152" t="s">
        <v>2000</v>
      </c>
    </row>
    <row r="64" customFormat="false" ht="12.75" hidden="false" customHeight="true" outlineLevel="0" collapsed="false">
      <c r="A64" s="238" t="s">
        <v>1981</v>
      </c>
      <c r="B64" s="212" t="n">
        <v>101.7</v>
      </c>
      <c r="C64" s="212" t="n">
        <v>102</v>
      </c>
      <c r="D64" s="212" t="n">
        <v>99.4</v>
      </c>
      <c r="E64" s="212" t="n">
        <v>114</v>
      </c>
      <c r="F64" s="212" t="n">
        <v>113.1</v>
      </c>
      <c r="G64" s="212" t="n">
        <v>108.3</v>
      </c>
      <c r="H64" s="212" t="n">
        <v>102.3</v>
      </c>
      <c r="I64" s="212" t="n">
        <v>105</v>
      </c>
      <c r="J64" s="212" t="n">
        <v>98.9</v>
      </c>
      <c r="K64" s="212" t="n">
        <v>103.7</v>
      </c>
      <c r="L64" s="152" t="s">
        <v>2000</v>
      </c>
    </row>
    <row r="65" customFormat="false" ht="12.75" hidden="false" customHeight="true" outlineLevel="0" collapsed="false">
      <c r="A65" s="238" t="s">
        <v>1982</v>
      </c>
      <c r="B65" s="212" t="n">
        <v>105.2</v>
      </c>
      <c r="C65" s="212" t="n">
        <v>108.6</v>
      </c>
      <c r="D65" s="212" t="n">
        <v>105</v>
      </c>
      <c r="E65" s="212" t="n">
        <v>128.1</v>
      </c>
      <c r="F65" s="212" t="n">
        <v>109.9</v>
      </c>
      <c r="G65" s="212" t="n">
        <v>126</v>
      </c>
      <c r="H65" s="212" t="n">
        <v>105.6</v>
      </c>
      <c r="I65" s="212" t="n">
        <v>111.1</v>
      </c>
      <c r="J65" s="212" t="n">
        <v>100.7</v>
      </c>
      <c r="K65" s="212" t="n">
        <v>105.8</v>
      </c>
      <c r="L65" s="152" t="s">
        <v>2000</v>
      </c>
    </row>
    <row r="66" customFormat="false" ht="12.75" hidden="false" customHeight="true" outlineLevel="0" collapsed="false">
      <c r="A66" s="195"/>
      <c r="B66" s="212"/>
      <c r="C66" s="212"/>
      <c r="D66" s="212"/>
      <c r="E66" s="212"/>
      <c r="F66" s="212"/>
      <c r="G66" s="212"/>
      <c r="H66" s="212"/>
      <c r="I66" s="212"/>
      <c r="J66" s="212"/>
      <c r="K66" s="212"/>
      <c r="L66" s="152"/>
    </row>
    <row r="67" customFormat="false" ht="12.75" hidden="false" customHeight="true" outlineLevel="0" collapsed="false">
      <c r="A67" s="200" t="n">
        <v>2006</v>
      </c>
      <c r="B67" s="212"/>
      <c r="C67" s="212"/>
      <c r="D67" s="212"/>
      <c r="E67" s="212"/>
      <c r="F67" s="212"/>
      <c r="G67" s="212"/>
      <c r="H67" s="212"/>
      <c r="I67" s="212"/>
      <c r="J67" s="212"/>
      <c r="K67" s="212"/>
      <c r="L67" s="152"/>
    </row>
    <row r="68" customFormat="false" ht="12.75" hidden="false" customHeight="true" outlineLevel="0" collapsed="false">
      <c r="A68" s="238" t="s">
        <v>568</v>
      </c>
      <c r="B68" s="212" t="n">
        <v>103.4</v>
      </c>
      <c r="C68" s="212" t="n">
        <v>103.9</v>
      </c>
      <c r="D68" s="212" t="n">
        <v>99</v>
      </c>
      <c r="E68" s="212" t="n">
        <v>122.8</v>
      </c>
      <c r="F68" s="212" t="n">
        <v>103</v>
      </c>
      <c r="G68" s="212" t="n">
        <v>106.8</v>
      </c>
      <c r="H68" s="212" t="n">
        <v>105.9</v>
      </c>
      <c r="I68" s="212" t="n">
        <v>108.2</v>
      </c>
      <c r="J68" s="212" t="n">
        <v>99.4</v>
      </c>
      <c r="K68" s="212" t="n">
        <v>109</v>
      </c>
      <c r="L68" s="152" t="s">
        <v>2000</v>
      </c>
    </row>
    <row r="69" customFormat="false" ht="12.75" hidden="false" customHeight="true" outlineLevel="0" collapsed="false">
      <c r="A69" s="195"/>
      <c r="B69" s="212"/>
      <c r="C69" s="212"/>
      <c r="D69" s="212"/>
      <c r="E69" s="212"/>
      <c r="F69" s="212"/>
      <c r="G69" s="212"/>
      <c r="H69" s="212"/>
      <c r="I69" s="212"/>
      <c r="J69" s="212"/>
      <c r="K69" s="212"/>
      <c r="L69" s="152"/>
    </row>
    <row r="70" customFormat="false" ht="12.75" hidden="false" customHeight="true" outlineLevel="0" collapsed="false">
      <c r="A70" s="200" t="n">
        <v>2007</v>
      </c>
      <c r="B70" s="212"/>
      <c r="C70" s="212"/>
      <c r="D70" s="212"/>
      <c r="E70" s="212"/>
      <c r="F70" s="212"/>
      <c r="G70" s="212"/>
      <c r="H70" s="212"/>
      <c r="I70" s="212"/>
      <c r="J70" s="212"/>
      <c r="K70" s="212"/>
      <c r="L70" s="152"/>
    </row>
    <row r="71" customFormat="false" ht="12.75" hidden="false" customHeight="true" outlineLevel="0" collapsed="false">
      <c r="A71" s="238" t="s">
        <v>557</v>
      </c>
      <c r="B71" s="212" t="n">
        <v>102.9</v>
      </c>
      <c r="C71" s="212" t="n">
        <v>103.5</v>
      </c>
      <c r="D71" s="212" t="n">
        <v>105.4</v>
      </c>
      <c r="E71" s="212" t="n">
        <v>131.8</v>
      </c>
      <c r="F71" s="212" t="n">
        <v>101.3</v>
      </c>
      <c r="G71" s="212" t="n">
        <v>108.7</v>
      </c>
      <c r="H71" s="212" t="n">
        <v>96.2</v>
      </c>
      <c r="I71" s="212" t="n">
        <v>109.6</v>
      </c>
      <c r="J71" s="212" t="n">
        <v>100.3</v>
      </c>
      <c r="K71" s="212" t="n">
        <v>107.2</v>
      </c>
      <c r="L71" s="152" t="s">
        <v>2000</v>
      </c>
    </row>
    <row r="72" customFormat="false" ht="12.75" hidden="false" customHeight="true" outlineLevel="0" collapsed="false">
      <c r="A72" s="238" t="s">
        <v>558</v>
      </c>
      <c r="B72" s="212" t="n">
        <v>103.9</v>
      </c>
      <c r="C72" s="212" t="n">
        <v>104.5</v>
      </c>
      <c r="D72" s="212" t="n">
        <v>107.7</v>
      </c>
      <c r="E72" s="212" t="n">
        <v>120.4</v>
      </c>
      <c r="F72" s="212" t="n">
        <v>101.6</v>
      </c>
      <c r="G72" s="212" t="n">
        <v>145</v>
      </c>
      <c r="H72" s="212" t="n">
        <v>104.2</v>
      </c>
      <c r="I72" s="212" t="n">
        <v>109.8</v>
      </c>
      <c r="J72" s="212" t="n">
        <v>100.4</v>
      </c>
      <c r="K72" s="212" t="n">
        <v>105</v>
      </c>
      <c r="L72" s="152" t="s">
        <v>2000</v>
      </c>
    </row>
    <row r="73" customFormat="false" ht="12.75" hidden="false" customHeight="true" outlineLevel="0" collapsed="false">
      <c r="A73" s="238" t="s">
        <v>559</v>
      </c>
      <c r="B73" s="212" t="n">
        <v>106.4</v>
      </c>
      <c r="C73" s="212" t="n">
        <v>105.7</v>
      </c>
      <c r="D73" s="212" t="n">
        <v>101.4</v>
      </c>
      <c r="E73" s="212" t="n">
        <v>136.8</v>
      </c>
      <c r="F73" s="212" t="n">
        <v>107</v>
      </c>
      <c r="G73" s="212" t="n">
        <v>116.4</v>
      </c>
      <c r="H73" s="212" t="n">
        <v>112.9</v>
      </c>
      <c r="I73" s="212" t="n">
        <v>110.5</v>
      </c>
      <c r="J73" s="212" t="n">
        <v>100.8</v>
      </c>
      <c r="K73" s="212" t="n">
        <v>103.8</v>
      </c>
      <c r="L73" s="152" t="s">
        <v>2000</v>
      </c>
    </row>
    <row r="74" customFormat="false" ht="12.75" hidden="false" customHeight="true" outlineLevel="0" collapsed="false">
      <c r="A74" s="238" t="s">
        <v>560</v>
      </c>
      <c r="B74" s="212" t="n">
        <v>105.1</v>
      </c>
      <c r="C74" s="212" t="n">
        <v>104.7</v>
      </c>
      <c r="D74" s="212" t="n">
        <v>102.7</v>
      </c>
      <c r="E74" s="212" t="n">
        <v>135.2</v>
      </c>
      <c r="F74" s="212" t="n">
        <v>105.2</v>
      </c>
      <c r="G74" s="212" t="n">
        <v>124.2</v>
      </c>
      <c r="H74" s="212" t="n">
        <v>110.3</v>
      </c>
      <c r="I74" s="212" t="n">
        <v>110.7</v>
      </c>
      <c r="J74" s="212" t="n">
        <v>101.1</v>
      </c>
      <c r="K74" s="212" t="n">
        <v>101</v>
      </c>
      <c r="L74" s="152" t="s">
        <v>2000</v>
      </c>
    </row>
    <row r="75" customFormat="false" ht="12.75" hidden="false" customHeight="true" outlineLevel="0" collapsed="false">
      <c r="A75" s="238" t="s">
        <v>561</v>
      </c>
      <c r="B75" s="212" t="n">
        <v>107</v>
      </c>
      <c r="C75" s="212" t="n">
        <v>105.1</v>
      </c>
      <c r="D75" s="212" t="n">
        <v>104.6</v>
      </c>
      <c r="E75" s="212" t="n">
        <v>139.2</v>
      </c>
      <c r="F75" s="212" t="n">
        <v>107.4</v>
      </c>
      <c r="G75" s="212" t="n">
        <v>121.7</v>
      </c>
      <c r="H75" s="212" t="n">
        <v>111.2</v>
      </c>
      <c r="I75" s="212" t="n">
        <v>112.4</v>
      </c>
      <c r="J75" s="212" t="n">
        <v>102.6</v>
      </c>
      <c r="K75" s="212" t="n">
        <v>104.1</v>
      </c>
      <c r="L75" s="152" t="s">
        <v>2000</v>
      </c>
    </row>
    <row r="76" customFormat="false" ht="12.75" hidden="false" customHeight="true" outlineLevel="0" collapsed="false">
      <c r="A76" s="238" t="s">
        <v>562</v>
      </c>
      <c r="B76" s="212" t="n">
        <v>105.3</v>
      </c>
      <c r="C76" s="212" t="n">
        <v>106.7</v>
      </c>
      <c r="D76" s="212" t="n">
        <v>108.6</v>
      </c>
      <c r="E76" s="212" t="n">
        <v>137.8</v>
      </c>
      <c r="F76" s="212" t="n">
        <v>109.8</v>
      </c>
      <c r="G76" s="212" t="n">
        <v>115.3</v>
      </c>
      <c r="H76" s="212" t="n">
        <v>105.6</v>
      </c>
      <c r="I76" s="212" t="n">
        <v>113</v>
      </c>
      <c r="J76" s="212" t="n">
        <v>101</v>
      </c>
      <c r="K76" s="212" t="n">
        <v>105.2</v>
      </c>
      <c r="L76" s="152" t="s">
        <v>2000</v>
      </c>
    </row>
    <row r="77" customFormat="false" ht="12.75" hidden="false" customHeight="true" outlineLevel="0" collapsed="false">
      <c r="A77" s="238" t="s">
        <v>563</v>
      </c>
      <c r="B77" s="212" t="n">
        <v>106</v>
      </c>
      <c r="C77" s="212" t="n">
        <v>108.8</v>
      </c>
      <c r="D77" s="212" t="n">
        <v>102</v>
      </c>
      <c r="E77" s="212" t="n">
        <v>127.7</v>
      </c>
      <c r="F77" s="212" t="n">
        <v>109.9</v>
      </c>
      <c r="G77" s="212" t="n">
        <v>129</v>
      </c>
      <c r="H77" s="212" t="n">
        <v>105.7</v>
      </c>
      <c r="I77" s="212" t="n">
        <v>112</v>
      </c>
      <c r="J77" s="212" t="n">
        <v>101.5</v>
      </c>
      <c r="K77" s="212" t="n">
        <v>106.2</v>
      </c>
      <c r="L77" s="152" t="s">
        <v>2000</v>
      </c>
    </row>
    <row r="78" customFormat="false" ht="12.75" hidden="false" customHeight="true" outlineLevel="0" collapsed="false">
      <c r="A78" s="238" t="s">
        <v>564</v>
      </c>
      <c r="B78" s="212" t="n">
        <v>104.4</v>
      </c>
      <c r="C78" s="212" t="n">
        <v>108.1</v>
      </c>
      <c r="D78" s="212" t="n">
        <v>106.1</v>
      </c>
      <c r="E78" s="212" t="n">
        <v>122.2</v>
      </c>
      <c r="F78" s="212" t="n">
        <v>108.3</v>
      </c>
      <c r="G78" s="212" t="n">
        <v>127</v>
      </c>
      <c r="H78" s="212" t="n">
        <v>103.6</v>
      </c>
      <c r="I78" s="212" t="n">
        <v>110.3</v>
      </c>
      <c r="J78" s="212" t="n">
        <v>99.6</v>
      </c>
      <c r="K78" s="212" t="n">
        <v>106.6</v>
      </c>
      <c r="L78" s="152" t="s">
        <v>2000</v>
      </c>
    </row>
    <row r="79" customFormat="false" ht="12.75" hidden="false" customHeight="true" outlineLevel="0" collapsed="false">
      <c r="A79" s="238" t="s">
        <v>565</v>
      </c>
      <c r="B79" s="212" t="n">
        <v>104.2</v>
      </c>
      <c r="C79" s="212" t="n">
        <v>112.9</v>
      </c>
      <c r="D79" s="212" t="n">
        <v>106.2</v>
      </c>
      <c r="E79" s="212" t="n">
        <v>118.3</v>
      </c>
      <c r="F79" s="212" t="n">
        <v>111.8</v>
      </c>
      <c r="G79" s="212" t="n">
        <v>128.9</v>
      </c>
      <c r="H79" s="212" t="n">
        <v>102.5</v>
      </c>
      <c r="I79" s="212" t="n">
        <v>110.7</v>
      </c>
      <c r="J79" s="212" t="n">
        <v>100</v>
      </c>
      <c r="K79" s="212" t="n">
        <v>105.3</v>
      </c>
      <c r="L79" s="152" t="s">
        <v>2000</v>
      </c>
    </row>
    <row r="80" customFormat="false" ht="12.75" hidden="false" customHeight="true" outlineLevel="0" collapsed="false">
      <c r="A80" s="238" t="s">
        <v>566</v>
      </c>
      <c r="B80" s="212" t="n">
        <v>106.5</v>
      </c>
      <c r="C80" s="212" t="n">
        <v>113.7</v>
      </c>
      <c r="D80" s="212" t="n">
        <v>102.2</v>
      </c>
      <c r="E80" s="212" t="n">
        <v>124.8</v>
      </c>
      <c r="F80" s="212" t="n">
        <v>114.4</v>
      </c>
      <c r="G80" s="212" t="n">
        <v>132.4</v>
      </c>
      <c r="H80" s="212" t="n">
        <v>110.5</v>
      </c>
      <c r="I80" s="212" t="n">
        <v>111.6</v>
      </c>
      <c r="J80" s="212" t="n">
        <v>100.6</v>
      </c>
      <c r="K80" s="212" t="n">
        <v>108.9</v>
      </c>
      <c r="L80" s="152" t="s">
        <v>2000</v>
      </c>
    </row>
    <row r="81" customFormat="false" ht="12.75" hidden="false" customHeight="true" outlineLevel="0" collapsed="false">
      <c r="A81" s="238" t="s">
        <v>567</v>
      </c>
      <c r="B81" s="212" t="n">
        <v>105.5</v>
      </c>
      <c r="C81" s="212" t="n">
        <v>114.4</v>
      </c>
      <c r="D81" s="212" t="n">
        <v>104.8</v>
      </c>
      <c r="E81" s="212" t="n">
        <v>120.9</v>
      </c>
      <c r="F81" s="212" t="n">
        <v>121</v>
      </c>
      <c r="G81" s="212" t="n">
        <v>131.9</v>
      </c>
      <c r="H81" s="212" t="n">
        <v>104</v>
      </c>
      <c r="I81" s="212" t="n">
        <v>111.5</v>
      </c>
      <c r="J81" s="212" t="n">
        <v>99.3</v>
      </c>
      <c r="K81" s="212" t="n">
        <v>107.6</v>
      </c>
      <c r="L81" s="152" t="s">
        <v>2000</v>
      </c>
    </row>
    <row r="82" customFormat="false" ht="12.75" hidden="false" customHeight="true" outlineLevel="0" collapsed="false">
      <c r="A82" s="238" t="s">
        <v>568</v>
      </c>
      <c r="B82" s="212" t="n">
        <v>105.1</v>
      </c>
      <c r="C82" s="212" t="n">
        <v>114</v>
      </c>
      <c r="D82" s="212" t="n">
        <v>108.1</v>
      </c>
      <c r="E82" s="212" t="n">
        <v>118.9</v>
      </c>
      <c r="F82" s="212" t="n">
        <v>121.1</v>
      </c>
      <c r="G82" s="212" t="n">
        <v>134.4</v>
      </c>
      <c r="H82" s="212" t="n">
        <v>100</v>
      </c>
      <c r="I82" s="212" t="n">
        <v>110.1</v>
      </c>
      <c r="J82" s="212" t="n">
        <v>100.5</v>
      </c>
      <c r="K82" s="212" t="n">
        <v>108.9</v>
      </c>
      <c r="L82" s="152" t="s">
        <v>2000</v>
      </c>
    </row>
    <row r="83" customFormat="false" ht="12.75" hidden="false" customHeight="true" outlineLevel="0" collapsed="false">
      <c r="A83" s="194" t="s">
        <v>1814</v>
      </c>
      <c r="B83" s="212"/>
      <c r="C83" s="212"/>
      <c r="D83" s="212"/>
      <c r="E83" s="212"/>
      <c r="F83" s="212"/>
      <c r="G83" s="212"/>
      <c r="H83" s="212"/>
      <c r="I83" s="212"/>
      <c r="J83" s="212"/>
      <c r="K83" s="212"/>
    </row>
    <row r="84" customFormat="false" ht="12.75" hidden="false" customHeight="true" outlineLevel="0" collapsed="false">
      <c r="A84" s="3" t="s">
        <v>1987</v>
      </c>
      <c r="B84" s="212"/>
      <c r="C84" s="212"/>
      <c r="D84" s="212"/>
      <c r="E84" s="212"/>
      <c r="F84" s="212"/>
      <c r="G84" s="212"/>
      <c r="H84" s="212"/>
      <c r="I84" s="212"/>
      <c r="J84" s="212"/>
      <c r="K84" s="212"/>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0.56"/>
    <col collapsed="false" customWidth="false" hidden="false" outlineLevel="0" max="257" min="3" style="3" width="11.42"/>
  </cols>
  <sheetData>
    <row r="1" s="939" customFormat="true" ht="20.1" hidden="false" customHeight="true" outlineLevel="0" collapsed="false">
      <c r="A1" s="228" t="s">
        <v>2004</v>
      </c>
      <c r="B1" s="228"/>
      <c r="C1" s="228"/>
      <c r="D1" s="228"/>
      <c r="E1" s="228"/>
      <c r="F1" s="228"/>
      <c r="G1" s="228"/>
      <c r="H1" s="228"/>
      <c r="I1" s="228"/>
      <c r="J1" s="228"/>
      <c r="K1" s="228"/>
      <c r="L1" s="228"/>
    </row>
    <row r="2" s="939" customFormat="true" ht="20.1" hidden="false" customHeight="true" outlineLevel="0" collapsed="false">
      <c r="A2" s="228" t="s">
        <v>2005</v>
      </c>
      <c r="B2" s="228"/>
      <c r="C2" s="228"/>
      <c r="D2" s="228"/>
      <c r="E2" s="228"/>
      <c r="F2" s="228"/>
      <c r="G2" s="228"/>
      <c r="H2" s="228"/>
      <c r="I2" s="228"/>
      <c r="J2" s="228"/>
      <c r="K2" s="228"/>
      <c r="L2" s="228"/>
    </row>
    <row r="3" s="939" customFormat="true" ht="20.1" hidden="false" customHeight="true" outlineLevel="0" collapsed="false">
      <c r="A3" s="230" t="s">
        <v>2024</v>
      </c>
      <c r="B3" s="230"/>
      <c r="C3" s="230"/>
      <c r="D3" s="230"/>
      <c r="E3" s="230"/>
      <c r="F3" s="230"/>
      <c r="G3" s="230"/>
      <c r="H3" s="230"/>
      <c r="I3" s="230"/>
      <c r="J3" s="230"/>
      <c r="K3" s="230"/>
      <c r="L3" s="230"/>
    </row>
    <row r="4" s="939" customFormat="true" ht="20.1" hidden="false" customHeight="true" outlineLevel="0" collapsed="false">
      <c r="A4" s="230" t="s">
        <v>2025</v>
      </c>
      <c r="B4" s="230"/>
      <c r="C4" s="230"/>
      <c r="D4" s="230"/>
      <c r="E4" s="230"/>
      <c r="F4" s="230"/>
      <c r="G4" s="230"/>
      <c r="H4" s="230"/>
      <c r="I4" s="230"/>
      <c r="J4" s="230"/>
      <c r="K4" s="230"/>
      <c r="L4" s="230"/>
    </row>
    <row r="5" s="92" customFormat="true" ht="20.1" hidden="false" customHeight="true" outlineLevel="0" collapsed="false">
      <c r="A5" s="718"/>
      <c r="B5" s="718"/>
      <c r="C5" s="718"/>
      <c r="D5" s="718"/>
      <c r="E5" s="718"/>
      <c r="F5" s="718"/>
      <c r="G5" s="718"/>
      <c r="H5" s="718"/>
      <c r="I5" s="718"/>
      <c r="J5" s="718"/>
      <c r="K5" s="718"/>
      <c r="L5" s="718"/>
    </row>
    <row r="6" customFormat="false" ht="12.75" hidden="false" customHeight="true" outlineLevel="0" collapsed="false">
      <c r="A6" s="154" t="s">
        <v>516</v>
      </c>
      <c r="B6" s="185" t="s">
        <v>2008</v>
      </c>
      <c r="C6" s="185"/>
      <c r="D6" s="185"/>
      <c r="E6" s="185"/>
      <c r="F6" s="185"/>
      <c r="G6" s="185"/>
      <c r="H6" s="185"/>
      <c r="I6" s="185"/>
      <c r="J6" s="185"/>
      <c r="K6" s="185"/>
      <c r="L6" s="185"/>
    </row>
    <row r="7" customFormat="false" ht="12.75" hidden="false" customHeight="true" outlineLevel="0" collapsed="false">
      <c r="A7" s="154"/>
      <c r="B7" s="135" t="s">
        <v>1080</v>
      </c>
      <c r="C7" s="720" t="n">
        <v>0</v>
      </c>
      <c r="D7" s="951" t="n">
        <v>1</v>
      </c>
      <c r="E7" s="951" t="n">
        <v>2</v>
      </c>
      <c r="F7" s="951" t="n">
        <v>3</v>
      </c>
      <c r="G7" s="951" t="n">
        <v>4</v>
      </c>
      <c r="H7" s="951" t="n">
        <v>5</v>
      </c>
      <c r="I7" s="951" t="n">
        <v>6</v>
      </c>
      <c r="J7" s="951" t="n">
        <v>7</v>
      </c>
      <c r="K7" s="951" t="n">
        <v>8</v>
      </c>
      <c r="L7" s="192" t="n">
        <v>9</v>
      </c>
    </row>
    <row r="8" customFormat="false" ht="12.75" hidden="false" customHeight="true" outlineLevel="0" collapsed="false">
      <c r="A8" s="154"/>
      <c r="B8" s="135"/>
      <c r="C8" s="952" t="s">
        <v>2009</v>
      </c>
      <c r="D8" s="952" t="s">
        <v>2010</v>
      </c>
      <c r="E8" s="952" t="s">
        <v>2011</v>
      </c>
      <c r="F8" s="952" t="s">
        <v>2012</v>
      </c>
      <c r="G8" s="952" t="s">
        <v>2013</v>
      </c>
      <c r="H8" s="952" t="s">
        <v>2014</v>
      </c>
      <c r="I8" s="952" t="s">
        <v>2015</v>
      </c>
      <c r="J8" s="952" t="s">
        <v>2016</v>
      </c>
      <c r="K8" s="952" t="s">
        <v>2017</v>
      </c>
      <c r="L8" s="953" t="s">
        <v>2018</v>
      </c>
    </row>
    <row r="9" customFormat="false" ht="12.75" hidden="false" customHeight="true" outlineLevel="0" collapsed="false">
      <c r="A9" s="154"/>
      <c r="B9" s="135"/>
      <c r="C9" s="952"/>
      <c r="D9" s="952"/>
      <c r="E9" s="952"/>
      <c r="F9" s="952"/>
      <c r="G9" s="952"/>
      <c r="H9" s="952"/>
      <c r="I9" s="952"/>
      <c r="J9" s="952"/>
      <c r="K9" s="952"/>
      <c r="L9" s="953"/>
    </row>
    <row r="10" customFormat="false" ht="12.75" hidden="false" customHeight="true" outlineLevel="0" collapsed="false">
      <c r="A10" s="154"/>
      <c r="B10" s="135"/>
      <c r="C10" s="952"/>
      <c r="D10" s="952"/>
      <c r="E10" s="952"/>
      <c r="F10" s="952"/>
      <c r="G10" s="952"/>
      <c r="H10" s="952"/>
      <c r="I10" s="952"/>
      <c r="J10" s="952"/>
      <c r="K10" s="952"/>
      <c r="L10" s="953"/>
    </row>
    <row r="11" customFormat="false" ht="12.75" hidden="false" customHeight="true" outlineLevel="0" collapsed="false">
      <c r="A11" s="154"/>
      <c r="B11" s="135"/>
      <c r="C11" s="952"/>
      <c r="D11" s="952"/>
      <c r="E11" s="952"/>
      <c r="F11" s="952"/>
      <c r="G11" s="952"/>
      <c r="H11" s="952"/>
      <c r="I11" s="952"/>
      <c r="J11" s="952"/>
      <c r="K11" s="952"/>
      <c r="L11" s="953"/>
    </row>
    <row r="12" customFormat="false" ht="12.75" hidden="false" customHeight="true" outlineLevel="0" collapsed="false">
      <c r="A12" s="154"/>
      <c r="B12" s="135"/>
      <c r="C12" s="952"/>
      <c r="D12" s="952"/>
      <c r="E12" s="952"/>
      <c r="F12" s="952"/>
      <c r="G12" s="952"/>
      <c r="H12" s="952"/>
      <c r="I12" s="952"/>
      <c r="J12" s="952"/>
      <c r="K12" s="952"/>
      <c r="L12" s="953"/>
    </row>
    <row r="13" customFormat="false" ht="12.75" hidden="false" customHeight="true" outlineLevel="0" collapsed="false">
      <c r="A13" s="154"/>
      <c r="B13" s="135"/>
      <c r="C13" s="952"/>
      <c r="D13" s="952"/>
      <c r="E13" s="952"/>
      <c r="F13" s="952"/>
      <c r="G13" s="952"/>
      <c r="H13" s="952"/>
      <c r="I13" s="952"/>
      <c r="J13" s="952"/>
      <c r="K13" s="952"/>
      <c r="L13" s="953"/>
    </row>
    <row r="14" customFormat="false" ht="12.75" hidden="false" customHeight="true" outlineLevel="0" collapsed="false">
      <c r="D14" s="140"/>
      <c r="E14" s="140"/>
      <c r="F14" s="140"/>
      <c r="G14" s="140"/>
    </row>
    <row r="15" customFormat="false" ht="15.75" hidden="false" customHeight="true" outlineLevel="0" collapsed="false">
      <c r="B15" s="716" t="s">
        <v>1993</v>
      </c>
      <c r="C15" s="716"/>
      <c r="D15" s="716"/>
      <c r="E15" s="716"/>
      <c r="F15" s="716"/>
      <c r="G15" s="716"/>
      <c r="H15" s="716"/>
      <c r="I15" s="716"/>
      <c r="J15" s="716"/>
      <c r="K15" s="716"/>
      <c r="L15" s="716"/>
      <c r="M15" s="716"/>
    </row>
    <row r="16" customFormat="false" ht="12.75" hidden="false" customHeight="true" outlineLevel="0" collapsed="false"/>
    <row r="17" customFormat="false" ht="12.75" hidden="false" customHeight="true" outlineLevel="0" collapsed="false">
      <c r="A17" s="238" t="s">
        <v>1980</v>
      </c>
      <c r="B17" s="945" t="n">
        <v>100</v>
      </c>
      <c r="C17" s="945" t="n">
        <v>100</v>
      </c>
      <c r="D17" s="945" t="n">
        <v>100</v>
      </c>
      <c r="E17" s="945" t="n">
        <v>100</v>
      </c>
      <c r="F17" s="945" t="n">
        <v>100</v>
      </c>
      <c r="G17" s="945" t="n">
        <v>100</v>
      </c>
      <c r="H17" s="945" t="n">
        <v>100</v>
      </c>
      <c r="I17" s="945" t="n">
        <v>100</v>
      </c>
      <c r="J17" s="945" t="n">
        <v>100</v>
      </c>
      <c r="K17" s="945" t="n">
        <v>100</v>
      </c>
      <c r="L17" s="152" t="s">
        <v>2000</v>
      </c>
    </row>
    <row r="18" customFormat="false" ht="12.75" hidden="false" customHeight="true" outlineLevel="0" collapsed="false">
      <c r="A18" s="238" t="s">
        <v>1981</v>
      </c>
      <c r="B18" s="955" t="n">
        <v>117.3</v>
      </c>
      <c r="C18" s="955" t="n">
        <v>121.2</v>
      </c>
      <c r="D18" s="955" t="n">
        <v>118.1</v>
      </c>
      <c r="E18" s="955" t="n">
        <v>128.7</v>
      </c>
      <c r="F18" s="955" t="n">
        <v>139.8</v>
      </c>
      <c r="G18" s="955" t="n">
        <v>94</v>
      </c>
      <c r="H18" s="955" t="n">
        <v>118.7</v>
      </c>
      <c r="I18" s="955" t="n">
        <v>119.4</v>
      </c>
      <c r="J18" s="955" t="n">
        <v>116.2</v>
      </c>
      <c r="K18" s="955" t="n">
        <v>116.7</v>
      </c>
      <c r="L18" s="152" t="s">
        <v>2000</v>
      </c>
    </row>
    <row r="19" customFormat="false" ht="12.75" hidden="false" customHeight="true" outlineLevel="0" collapsed="false">
      <c r="A19" s="238" t="s">
        <v>1982</v>
      </c>
      <c r="B19" s="955" t="n">
        <v>122.1</v>
      </c>
      <c r="C19" s="955" t="n">
        <v>131.8</v>
      </c>
      <c r="D19" s="955" t="n">
        <v>127.5</v>
      </c>
      <c r="E19" s="955" t="n">
        <v>141.4</v>
      </c>
      <c r="F19" s="955" t="n">
        <v>143.5</v>
      </c>
      <c r="G19" s="955" t="n">
        <v>81.9</v>
      </c>
      <c r="H19" s="955" t="n">
        <v>125.1</v>
      </c>
      <c r="I19" s="955" t="n">
        <v>124.2</v>
      </c>
      <c r="J19" s="955" t="n">
        <v>119.7</v>
      </c>
      <c r="K19" s="955" t="n">
        <v>124</v>
      </c>
      <c r="L19" s="152" t="s">
        <v>2000</v>
      </c>
    </row>
    <row r="20" customFormat="false" ht="12.75" hidden="false" customHeight="true" outlineLevel="0" collapsed="false">
      <c r="A20" s="195"/>
      <c r="B20" s="955"/>
      <c r="C20" s="955"/>
      <c r="D20" s="955"/>
      <c r="E20" s="955"/>
      <c r="F20" s="955"/>
      <c r="G20" s="955"/>
      <c r="H20" s="955"/>
      <c r="I20" s="955"/>
      <c r="J20" s="955"/>
      <c r="K20" s="955"/>
      <c r="L20" s="141"/>
    </row>
    <row r="21" customFormat="false" ht="12.75" hidden="false" customHeight="true" outlineLevel="0" collapsed="false">
      <c r="A21" s="200" t="n">
        <v>2006</v>
      </c>
      <c r="B21" s="955"/>
      <c r="C21" s="955"/>
      <c r="D21" s="955"/>
      <c r="E21" s="955"/>
      <c r="F21" s="955"/>
      <c r="G21" s="955"/>
      <c r="H21" s="955"/>
      <c r="I21" s="955"/>
      <c r="J21" s="955"/>
      <c r="K21" s="955"/>
      <c r="L21" s="141"/>
    </row>
    <row r="22" customFormat="false" ht="12.75" hidden="false" customHeight="true" outlineLevel="0" collapsed="false">
      <c r="A22" s="238" t="s">
        <v>568</v>
      </c>
      <c r="B22" s="955" t="n">
        <v>121.2</v>
      </c>
      <c r="C22" s="955" t="n">
        <v>127.4</v>
      </c>
      <c r="D22" s="955" t="n">
        <v>129.1</v>
      </c>
      <c r="E22" s="955" t="n">
        <v>125.3</v>
      </c>
      <c r="F22" s="955" t="n">
        <v>136.8</v>
      </c>
      <c r="G22" s="955" t="n">
        <v>116.1</v>
      </c>
      <c r="H22" s="955" t="n">
        <v>112.5</v>
      </c>
      <c r="I22" s="955" t="n">
        <v>120.2</v>
      </c>
      <c r="J22" s="955" t="n">
        <v>121.6</v>
      </c>
      <c r="K22" s="955" t="n">
        <v>124.4</v>
      </c>
      <c r="L22" s="141" t="s">
        <v>2000</v>
      </c>
    </row>
    <row r="23" customFormat="false" ht="12.75" hidden="false" customHeight="true" outlineLevel="0" collapsed="false">
      <c r="A23" s="195"/>
      <c r="B23" s="955"/>
      <c r="C23" s="955"/>
      <c r="D23" s="955"/>
      <c r="E23" s="955"/>
      <c r="F23" s="955"/>
      <c r="G23" s="955"/>
      <c r="H23" s="955"/>
      <c r="I23" s="955"/>
      <c r="J23" s="955"/>
      <c r="K23" s="955"/>
      <c r="L23" s="141"/>
    </row>
    <row r="24" customFormat="false" ht="12.75" hidden="false" customHeight="true" outlineLevel="0" collapsed="false">
      <c r="A24" s="200" t="n">
        <v>2007</v>
      </c>
      <c r="B24" s="955"/>
      <c r="C24" s="955"/>
      <c r="D24" s="955"/>
      <c r="E24" s="955"/>
      <c r="F24" s="955"/>
      <c r="G24" s="955"/>
      <c r="H24" s="955"/>
      <c r="I24" s="955"/>
      <c r="J24" s="955"/>
      <c r="K24" s="955"/>
      <c r="L24" s="141"/>
    </row>
    <row r="25" customFormat="false" ht="12.75" hidden="false" customHeight="true" outlineLevel="0" collapsed="false">
      <c r="A25" s="238" t="s">
        <v>557</v>
      </c>
      <c r="B25" s="955" t="n">
        <v>115.3</v>
      </c>
      <c r="C25" s="955" t="n">
        <v>126.9</v>
      </c>
      <c r="D25" s="955" t="n">
        <v>98.5</v>
      </c>
      <c r="E25" s="955" t="n">
        <v>127.8</v>
      </c>
      <c r="F25" s="955" t="n">
        <v>148.3</v>
      </c>
      <c r="G25" s="955" t="n">
        <v>103.8</v>
      </c>
      <c r="H25" s="955" t="n">
        <v>120.7</v>
      </c>
      <c r="I25" s="955" t="n">
        <v>120.2</v>
      </c>
      <c r="J25" s="955" t="n">
        <v>113.1</v>
      </c>
      <c r="K25" s="955" t="n">
        <v>111.3</v>
      </c>
      <c r="L25" s="152" t="s">
        <v>2000</v>
      </c>
    </row>
    <row r="26" customFormat="false" ht="12.75" hidden="false" customHeight="true" outlineLevel="0" collapsed="false">
      <c r="A26" s="238" t="s">
        <v>558</v>
      </c>
      <c r="B26" s="955" t="n">
        <v>112.9</v>
      </c>
      <c r="C26" s="955" t="n">
        <v>124.6</v>
      </c>
      <c r="D26" s="955" t="n">
        <v>102.9</v>
      </c>
      <c r="E26" s="955" t="n">
        <v>112.9</v>
      </c>
      <c r="F26" s="955" t="n">
        <v>154.5</v>
      </c>
      <c r="G26" s="955" t="n">
        <v>51.2</v>
      </c>
      <c r="H26" s="955" t="n">
        <v>124.1</v>
      </c>
      <c r="I26" s="955" t="n">
        <v>110.9</v>
      </c>
      <c r="J26" s="955" t="n">
        <v>108.7</v>
      </c>
      <c r="K26" s="955" t="n">
        <v>116.4</v>
      </c>
      <c r="L26" s="152" t="s">
        <v>2000</v>
      </c>
    </row>
    <row r="27" customFormat="false" ht="12.75" hidden="false" customHeight="true" outlineLevel="0" collapsed="false">
      <c r="A27" s="238" t="s">
        <v>559</v>
      </c>
      <c r="B27" s="955" t="n">
        <v>120.9</v>
      </c>
      <c r="C27" s="955" t="n">
        <v>113.9</v>
      </c>
      <c r="D27" s="955" t="n">
        <v>134.5</v>
      </c>
      <c r="E27" s="955" t="n">
        <v>149</v>
      </c>
      <c r="F27" s="955" t="n">
        <v>141.1</v>
      </c>
      <c r="G27" s="955" t="n">
        <v>66.1</v>
      </c>
      <c r="H27" s="955" t="n">
        <v>125.4</v>
      </c>
      <c r="I27" s="955" t="n">
        <v>118.1</v>
      </c>
      <c r="J27" s="955" t="n">
        <v>119.1</v>
      </c>
      <c r="K27" s="955" t="n">
        <v>121.1</v>
      </c>
      <c r="L27" s="152" t="s">
        <v>2000</v>
      </c>
    </row>
    <row r="28" customFormat="false" ht="12.75" hidden="false" customHeight="true" outlineLevel="0" collapsed="false">
      <c r="A28" s="238" t="s">
        <v>560</v>
      </c>
      <c r="B28" s="955" t="n">
        <v>115.1</v>
      </c>
      <c r="C28" s="955" t="n">
        <v>120</v>
      </c>
      <c r="D28" s="955" t="n">
        <v>123.6</v>
      </c>
      <c r="E28" s="955" t="n">
        <v>145.7</v>
      </c>
      <c r="F28" s="955" t="n">
        <v>114.6</v>
      </c>
      <c r="G28" s="955" t="n">
        <v>74.9</v>
      </c>
      <c r="H28" s="955" t="n">
        <v>116.6</v>
      </c>
      <c r="I28" s="955" t="n">
        <v>123.8</v>
      </c>
      <c r="J28" s="955" t="n">
        <v>111.7</v>
      </c>
      <c r="K28" s="955" t="n">
        <v>119</v>
      </c>
      <c r="L28" s="152" t="s">
        <v>2000</v>
      </c>
    </row>
    <row r="29" customFormat="false" ht="12.75" hidden="false" customHeight="true" outlineLevel="0" collapsed="false">
      <c r="A29" s="238" t="s">
        <v>561</v>
      </c>
      <c r="B29" s="955" t="n">
        <v>116.6</v>
      </c>
      <c r="C29" s="955" t="n">
        <v>120.2</v>
      </c>
      <c r="D29" s="955" t="n">
        <v>132.5</v>
      </c>
      <c r="E29" s="955" t="n">
        <v>138.4</v>
      </c>
      <c r="F29" s="955" t="n">
        <v>126.5</v>
      </c>
      <c r="G29" s="955" t="n">
        <v>73</v>
      </c>
      <c r="H29" s="955" t="n">
        <v>120.4</v>
      </c>
      <c r="I29" s="955" t="n">
        <v>118.9</v>
      </c>
      <c r="J29" s="955" t="n">
        <v>114.6</v>
      </c>
      <c r="K29" s="955" t="n">
        <v>114.4</v>
      </c>
      <c r="L29" s="152" t="s">
        <v>2000</v>
      </c>
    </row>
    <row r="30" customFormat="false" ht="12.75" hidden="false" customHeight="true" outlineLevel="0" collapsed="false">
      <c r="A30" s="238" t="s">
        <v>562</v>
      </c>
      <c r="B30" s="955" t="n">
        <v>122.3</v>
      </c>
      <c r="C30" s="955" t="n">
        <v>124.7</v>
      </c>
      <c r="D30" s="955" t="n">
        <v>119.6</v>
      </c>
      <c r="E30" s="955" t="n">
        <v>149.1</v>
      </c>
      <c r="F30" s="955" t="n">
        <v>140.8</v>
      </c>
      <c r="G30" s="955" t="n">
        <v>71.6</v>
      </c>
      <c r="H30" s="955" t="n">
        <v>122.8</v>
      </c>
      <c r="I30" s="955" t="n">
        <v>125.5</v>
      </c>
      <c r="J30" s="955" t="n">
        <v>121.6</v>
      </c>
      <c r="K30" s="955" t="n">
        <v>117.6</v>
      </c>
      <c r="L30" s="152" t="s">
        <v>2000</v>
      </c>
    </row>
    <row r="31" customFormat="false" ht="12.75" hidden="false" customHeight="true" outlineLevel="0" collapsed="false">
      <c r="A31" s="238" t="s">
        <v>563</v>
      </c>
      <c r="B31" s="955" t="n">
        <v>125.5</v>
      </c>
      <c r="C31" s="955" t="n">
        <v>123.5</v>
      </c>
      <c r="D31" s="955" t="n">
        <v>126.5</v>
      </c>
      <c r="E31" s="955" t="n">
        <v>150</v>
      </c>
      <c r="F31" s="955" t="n">
        <v>143.8</v>
      </c>
      <c r="G31" s="955" t="n">
        <v>85</v>
      </c>
      <c r="H31" s="955" t="n">
        <v>122.6</v>
      </c>
      <c r="I31" s="955" t="n">
        <v>134</v>
      </c>
      <c r="J31" s="955" t="n">
        <v>124.3</v>
      </c>
      <c r="K31" s="955" t="n">
        <v>125.8</v>
      </c>
      <c r="L31" s="152" t="s">
        <v>2000</v>
      </c>
    </row>
    <row r="32" customFormat="false" ht="12.75" hidden="false" customHeight="true" outlineLevel="0" collapsed="false">
      <c r="A32" s="238" t="s">
        <v>564</v>
      </c>
      <c r="B32" s="955" t="n">
        <v>127.9</v>
      </c>
      <c r="C32" s="955" t="n">
        <v>141.8</v>
      </c>
      <c r="D32" s="955" t="n">
        <v>150.5</v>
      </c>
      <c r="E32" s="955" t="n">
        <v>150.5</v>
      </c>
      <c r="F32" s="955" t="n">
        <v>94.2</v>
      </c>
      <c r="G32" s="955" t="n">
        <v>93.3</v>
      </c>
      <c r="H32" s="955" t="n">
        <v>141.4</v>
      </c>
      <c r="I32" s="955" t="n">
        <v>136.4</v>
      </c>
      <c r="J32" s="955" t="n">
        <v>120.9</v>
      </c>
      <c r="K32" s="955" t="n">
        <v>140.1</v>
      </c>
      <c r="L32" s="152" t="s">
        <v>2000</v>
      </c>
    </row>
    <row r="33" customFormat="false" ht="12.75" hidden="false" customHeight="true" outlineLevel="0" collapsed="false">
      <c r="A33" s="238" t="s">
        <v>565</v>
      </c>
      <c r="B33" s="955" t="n">
        <v>125.3</v>
      </c>
      <c r="C33" s="955" t="n">
        <v>147.4</v>
      </c>
      <c r="D33" s="955" t="n">
        <v>157</v>
      </c>
      <c r="E33" s="955" t="n">
        <v>146.1</v>
      </c>
      <c r="F33" s="955" t="n">
        <v>151.5</v>
      </c>
      <c r="G33" s="955" t="n">
        <v>77.9</v>
      </c>
      <c r="H33" s="955" t="n">
        <v>127.2</v>
      </c>
      <c r="I33" s="955" t="n">
        <v>122.8</v>
      </c>
      <c r="J33" s="955" t="n">
        <v>123.2</v>
      </c>
      <c r="K33" s="955" t="n">
        <v>131.3</v>
      </c>
      <c r="L33" s="152" t="s">
        <v>2000</v>
      </c>
    </row>
    <row r="34" customFormat="false" ht="12.75" hidden="false" customHeight="true" outlineLevel="0" collapsed="false">
      <c r="A34" s="238" t="s">
        <v>566</v>
      </c>
      <c r="B34" s="955" t="n">
        <v>134.6</v>
      </c>
      <c r="C34" s="955" t="n">
        <v>144.9</v>
      </c>
      <c r="D34" s="955" t="n">
        <v>148.4</v>
      </c>
      <c r="E34" s="955" t="n">
        <v>157.1</v>
      </c>
      <c r="F34" s="955" t="n">
        <v>141.4</v>
      </c>
      <c r="G34" s="955" t="n">
        <v>95.2</v>
      </c>
      <c r="H34" s="955" t="n">
        <v>137.6</v>
      </c>
      <c r="I34" s="955" t="n">
        <v>131.6</v>
      </c>
      <c r="J34" s="955" t="n">
        <v>133.3</v>
      </c>
      <c r="K34" s="955" t="n">
        <v>135.3</v>
      </c>
      <c r="L34" s="152" t="s">
        <v>2000</v>
      </c>
    </row>
    <row r="35" customFormat="false" ht="12.75" hidden="false" customHeight="true" outlineLevel="0" collapsed="false">
      <c r="A35" s="238" t="s">
        <v>567</v>
      </c>
      <c r="B35" s="955" t="n">
        <v>134.5</v>
      </c>
      <c r="C35" s="955" t="n">
        <v>159.4</v>
      </c>
      <c r="D35" s="955" t="n">
        <v>145.4</v>
      </c>
      <c r="E35" s="955" t="n">
        <v>143</v>
      </c>
      <c r="F35" s="955" t="n">
        <v>157.7</v>
      </c>
      <c r="G35" s="955" t="n">
        <v>113.1</v>
      </c>
      <c r="H35" s="955" t="n">
        <v>137.9</v>
      </c>
      <c r="I35" s="955" t="n">
        <v>137.3</v>
      </c>
      <c r="J35" s="955" t="n">
        <v>131.4</v>
      </c>
      <c r="K35" s="955" t="n">
        <v>137.5</v>
      </c>
      <c r="L35" s="152" t="s">
        <v>2000</v>
      </c>
    </row>
    <row r="36" customFormat="false" ht="12.75" hidden="false" customHeight="true" outlineLevel="0" collapsed="false">
      <c r="A36" s="238" t="s">
        <v>568</v>
      </c>
      <c r="B36" s="955" t="n">
        <v>114.7</v>
      </c>
      <c r="C36" s="955" t="n">
        <v>134.2</v>
      </c>
      <c r="D36" s="955" t="n">
        <v>90</v>
      </c>
      <c r="E36" s="955" t="n">
        <v>126.6</v>
      </c>
      <c r="F36" s="955" t="n">
        <v>207.9</v>
      </c>
      <c r="G36" s="955" t="n">
        <v>78.1</v>
      </c>
      <c r="H36" s="955" t="n">
        <v>104.3</v>
      </c>
      <c r="I36" s="955" t="n">
        <v>111.4</v>
      </c>
      <c r="J36" s="955" t="n">
        <v>114.4</v>
      </c>
      <c r="K36" s="955" t="n">
        <v>118.4</v>
      </c>
      <c r="L36" s="152" t="s">
        <v>2000</v>
      </c>
    </row>
    <row r="37" customFormat="false" ht="12.75" hidden="false" customHeight="true" outlineLevel="0" collapsed="false">
      <c r="B37" s="955"/>
      <c r="C37" s="955"/>
      <c r="D37" s="955"/>
      <c r="E37" s="955"/>
      <c r="F37" s="955"/>
      <c r="G37" s="955"/>
      <c r="H37" s="955"/>
      <c r="I37" s="955"/>
      <c r="J37" s="955"/>
      <c r="K37" s="955"/>
    </row>
    <row r="38" customFormat="false" ht="15" hidden="false" customHeight="true" outlineLevel="0" collapsed="false">
      <c r="B38" s="716" t="s">
        <v>543</v>
      </c>
      <c r="C38" s="716"/>
      <c r="D38" s="716"/>
      <c r="E38" s="716"/>
      <c r="F38" s="716"/>
      <c r="G38" s="716"/>
      <c r="H38" s="716"/>
      <c r="I38" s="716"/>
      <c r="J38" s="716"/>
      <c r="K38" s="716"/>
      <c r="L38" s="716"/>
      <c r="M38" s="716"/>
    </row>
    <row r="39" customFormat="false" ht="12.75" hidden="false" customHeight="true" outlineLevel="0" collapsed="false"/>
    <row r="40" customFormat="false" ht="12.75" hidden="false" customHeight="true" outlineLevel="0" collapsed="false">
      <c r="A40" s="238" t="s">
        <v>1980</v>
      </c>
      <c r="B40" s="945" t="n">
        <v>100</v>
      </c>
      <c r="C40" s="945" t="n">
        <v>100</v>
      </c>
      <c r="D40" s="945" t="n">
        <v>100</v>
      </c>
      <c r="E40" s="945" t="n">
        <v>100</v>
      </c>
      <c r="F40" s="945" t="n">
        <v>100</v>
      </c>
      <c r="G40" s="945" t="n">
        <v>100</v>
      </c>
      <c r="H40" s="945" t="n">
        <v>100</v>
      </c>
      <c r="I40" s="945" t="n">
        <v>100</v>
      </c>
      <c r="J40" s="945" t="n">
        <v>100</v>
      </c>
      <c r="K40" s="945" t="n">
        <v>100</v>
      </c>
      <c r="L40" s="141" t="s">
        <v>2000</v>
      </c>
    </row>
    <row r="41" customFormat="false" ht="12.75" hidden="false" customHeight="true" outlineLevel="0" collapsed="false">
      <c r="A41" s="238" t="s">
        <v>1981</v>
      </c>
      <c r="B41" s="955" t="n">
        <v>118.1</v>
      </c>
      <c r="C41" s="955" t="n">
        <v>118.3</v>
      </c>
      <c r="D41" s="955" t="n">
        <v>121.7</v>
      </c>
      <c r="E41" s="955" t="n">
        <v>118.8</v>
      </c>
      <c r="F41" s="955" t="n">
        <v>114.8</v>
      </c>
      <c r="G41" s="955" t="n">
        <v>93.6</v>
      </c>
      <c r="H41" s="955" t="n">
        <v>116.7</v>
      </c>
      <c r="I41" s="955" t="n">
        <v>112</v>
      </c>
      <c r="J41" s="955" t="n">
        <v>120.2</v>
      </c>
      <c r="K41" s="955" t="n">
        <v>117.6</v>
      </c>
      <c r="L41" s="141" t="s">
        <v>2000</v>
      </c>
    </row>
    <row r="42" customFormat="false" ht="12.75" hidden="false" customHeight="true" outlineLevel="0" collapsed="false">
      <c r="A42" s="238" t="s">
        <v>1982</v>
      </c>
      <c r="B42" s="955" t="n">
        <v>121.8</v>
      </c>
      <c r="C42" s="955" t="n">
        <v>122.6</v>
      </c>
      <c r="D42" s="955" t="n">
        <v>133.8</v>
      </c>
      <c r="E42" s="955" t="n">
        <v>118.7</v>
      </c>
      <c r="F42" s="955" t="n">
        <v>122.2</v>
      </c>
      <c r="G42" s="955" t="n">
        <v>77.6</v>
      </c>
      <c r="H42" s="955" t="n">
        <v>126.4</v>
      </c>
      <c r="I42" s="955" t="n">
        <v>111.4</v>
      </c>
      <c r="J42" s="955" t="n">
        <v>121.6</v>
      </c>
      <c r="K42" s="955" t="n">
        <v>131.2</v>
      </c>
      <c r="L42" s="141" t="s">
        <v>2000</v>
      </c>
    </row>
    <row r="43" customFormat="false" ht="12.75" hidden="false" customHeight="true" outlineLevel="0" collapsed="false">
      <c r="A43" s="195"/>
      <c r="B43" s="955"/>
      <c r="C43" s="955"/>
      <c r="D43" s="955"/>
      <c r="E43" s="955"/>
      <c r="F43" s="955"/>
      <c r="G43" s="955"/>
      <c r="H43" s="955"/>
      <c r="I43" s="955"/>
      <c r="J43" s="955"/>
      <c r="K43" s="955"/>
      <c r="L43" s="141"/>
    </row>
    <row r="44" customFormat="false" ht="12.75" hidden="false" customHeight="true" outlineLevel="0" collapsed="false">
      <c r="A44" s="200" t="n">
        <v>2006</v>
      </c>
      <c r="B44" s="955"/>
      <c r="C44" s="955"/>
      <c r="D44" s="955"/>
      <c r="E44" s="955"/>
      <c r="F44" s="955"/>
      <c r="G44" s="955"/>
      <c r="H44" s="955"/>
      <c r="I44" s="955"/>
      <c r="J44" s="955"/>
      <c r="K44" s="955"/>
    </row>
    <row r="45" customFormat="false" ht="12.75" hidden="false" customHeight="true" outlineLevel="0" collapsed="false">
      <c r="A45" s="238" t="s">
        <v>568</v>
      </c>
      <c r="B45" s="955" t="n">
        <v>121.5</v>
      </c>
      <c r="C45" s="955" t="n">
        <v>119.9</v>
      </c>
      <c r="D45" s="955" t="n">
        <v>138.9</v>
      </c>
      <c r="E45" s="955" t="n">
        <v>113</v>
      </c>
      <c r="F45" s="955" t="n">
        <v>124.7</v>
      </c>
      <c r="G45" s="955" t="n">
        <v>112.1</v>
      </c>
      <c r="H45" s="955" t="n">
        <v>112.1</v>
      </c>
      <c r="I45" s="955" t="n">
        <v>108.7</v>
      </c>
      <c r="J45" s="955" t="n">
        <v>124.7</v>
      </c>
      <c r="K45" s="955" t="n">
        <v>125.7</v>
      </c>
      <c r="L45" s="141" t="s">
        <v>2000</v>
      </c>
    </row>
    <row r="46" customFormat="false" ht="12.75" hidden="false" customHeight="true" outlineLevel="0" collapsed="false">
      <c r="A46" s="195"/>
      <c r="B46" s="955"/>
      <c r="C46" s="955"/>
      <c r="D46" s="955"/>
      <c r="E46" s="955"/>
      <c r="F46" s="955"/>
      <c r="G46" s="955"/>
      <c r="H46" s="955"/>
      <c r="I46" s="955"/>
      <c r="J46" s="955"/>
      <c r="K46" s="955"/>
    </row>
    <row r="47" customFormat="false" ht="12.75" hidden="false" customHeight="true" outlineLevel="0" collapsed="false">
      <c r="A47" s="200" t="n">
        <v>2007</v>
      </c>
      <c r="B47" s="955"/>
      <c r="C47" s="955"/>
      <c r="D47" s="955"/>
      <c r="E47" s="955"/>
      <c r="F47" s="955"/>
      <c r="G47" s="955"/>
      <c r="H47" s="955"/>
      <c r="I47" s="955"/>
      <c r="J47" s="955"/>
      <c r="K47" s="955"/>
    </row>
    <row r="48" customFormat="false" ht="12.75" hidden="false" customHeight="true" outlineLevel="0" collapsed="false">
      <c r="A48" s="238" t="s">
        <v>557</v>
      </c>
      <c r="B48" s="955" t="n">
        <v>115.8</v>
      </c>
      <c r="C48" s="955" t="n">
        <v>122.2</v>
      </c>
      <c r="D48" s="955" t="n">
        <v>98.7</v>
      </c>
      <c r="E48" s="955" t="n">
        <v>110.5</v>
      </c>
      <c r="F48" s="955" t="n">
        <v>136.5</v>
      </c>
      <c r="G48" s="955" t="n">
        <v>94.6</v>
      </c>
      <c r="H48" s="955" t="n">
        <v>122.1</v>
      </c>
      <c r="I48" s="955" t="n">
        <v>109.1</v>
      </c>
      <c r="J48" s="955" t="n">
        <v>115.3</v>
      </c>
      <c r="K48" s="955" t="n">
        <v>120.5</v>
      </c>
      <c r="L48" s="141" t="s">
        <v>2000</v>
      </c>
    </row>
    <row r="49" customFormat="false" ht="12.75" hidden="false" customHeight="true" outlineLevel="0" collapsed="false">
      <c r="A49" s="238" t="s">
        <v>558</v>
      </c>
      <c r="B49" s="955" t="n">
        <v>112.2</v>
      </c>
      <c r="C49" s="955" t="n">
        <v>119.5</v>
      </c>
      <c r="D49" s="955" t="n">
        <v>115.7</v>
      </c>
      <c r="E49" s="955" t="n">
        <v>94</v>
      </c>
      <c r="F49" s="955" t="n">
        <v>139.9</v>
      </c>
      <c r="G49" s="955" t="n">
        <v>58.1</v>
      </c>
      <c r="H49" s="955" t="n">
        <v>122.3</v>
      </c>
      <c r="I49" s="955" t="n">
        <v>100.8</v>
      </c>
      <c r="J49" s="955" t="n">
        <v>110.3</v>
      </c>
      <c r="K49" s="955" t="n">
        <v>119.2</v>
      </c>
      <c r="L49" s="141" t="s">
        <v>2000</v>
      </c>
    </row>
    <row r="50" customFormat="false" ht="12.75" hidden="false" customHeight="true" outlineLevel="0" collapsed="false">
      <c r="A50" s="238" t="s">
        <v>559</v>
      </c>
      <c r="B50" s="955" t="n">
        <v>120.3</v>
      </c>
      <c r="C50" s="955" t="n">
        <v>109.2</v>
      </c>
      <c r="D50" s="955" t="n">
        <v>133</v>
      </c>
      <c r="E50" s="955" t="n">
        <v>126</v>
      </c>
      <c r="F50" s="955" t="n">
        <v>126.8</v>
      </c>
      <c r="G50" s="955" t="n">
        <v>63.7</v>
      </c>
      <c r="H50" s="955" t="n">
        <v>127.7</v>
      </c>
      <c r="I50" s="955" t="n">
        <v>107.9</v>
      </c>
      <c r="J50" s="955" t="n">
        <v>120</v>
      </c>
      <c r="K50" s="955" t="n">
        <v>125.9</v>
      </c>
      <c r="L50" s="141" t="s">
        <v>2000</v>
      </c>
    </row>
    <row r="51" customFormat="false" ht="12.75" hidden="false" customHeight="true" outlineLevel="0" collapsed="false">
      <c r="A51" s="238" t="s">
        <v>560</v>
      </c>
      <c r="B51" s="955" t="n">
        <v>113.3</v>
      </c>
      <c r="C51" s="955" t="n">
        <v>117.1</v>
      </c>
      <c r="D51" s="955" t="n">
        <v>135.4</v>
      </c>
      <c r="E51" s="955" t="n">
        <v>122</v>
      </c>
      <c r="F51" s="955" t="n">
        <v>98.3</v>
      </c>
      <c r="G51" s="955" t="n">
        <v>73.7</v>
      </c>
      <c r="H51" s="955" t="n">
        <v>116.1</v>
      </c>
      <c r="I51" s="955" t="n">
        <v>109.5</v>
      </c>
      <c r="J51" s="955" t="n">
        <v>111.9</v>
      </c>
      <c r="K51" s="955" t="n">
        <v>123.3</v>
      </c>
      <c r="L51" s="141" t="s">
        <v>2000</v>
      </c>
    </row>
    <row r="52" customFormat="false" ht="12.75" hidden="false" customHeight="true" outlineLevel="0" collapsed="false">
      <c r="A52" s="238" t="s">
        <v>561</v>
      </c>
      <c r="B52" s="955" t="n">
        <v>115.6</v>
      </c>
      <c r="C52" s="955" t="n">
        <v>116.2</v>
      </c>
      <c r="D52" s="955" t="n">
        <v>136.6</v>
      </c>
      <c r="E52" s="955" t="n">
        <v>112.8</v>
      </c>
      <c r="F52" s="955" t="n">
        <v>108.2</v>
      </c>
      <c r="G52" s="955" t="n">
        <v>70.4</v>
      </c>
      <c r="H52" s="955" t="n">
        <v>118.3</v>
      </c>
      <c r="I52" s="955" t="n">
        <v>107.6</v>
      </c>
      <c r="J52" s="955" t="n">
        <v>115.7</v>
      </c>
      <c r="K52" s="955" t="n">
        <v>121.3</v>
      </c>
      <c r="L52" s="141" t="s">
        <v>2000</v>
      </c>
    </row>
    <row r="53" customFormat="false" ht="12.75" hidden="false" customHeight="true" outlineLevel="0" collapsed="false">
      <c r="A53" s="238" t="s">
        <v>562</v>
      </c>
      <c r="B53" s="955" t="n">
        <v>121.8</v>
      </c>
      <c r="C53" s="955" t="n">
        <v>117</v>
      </c>
      <c r="D53" s="955" t="n">
        <v>125.1</v>
      </c>
      <c r="E53" s="955" t="n">
        <v>125.2</v>
      </c>
      <c r="F53" s="955" t="n">
        <v>119.1</v>
      </c>
      <c r="G53" s="955" t="n">
        <v>74.6</v>
      </c>
      <c r="H53" s="955" t="n">
        <v>121.8</v>
      </c>
      <c r="I53" s="955" t="n">
        <v>112.6</v>
      </c>
      <c r="J53" s="955" t="n">
        <v>124.1</v>
      </c>
      <c r="K53" s="955" t="n">
        <v>121.3</v>
      </c>
      <c r="L53" s="141" t="s">
        <v>2000</v>
      </c>
    </row>
    <row r="54" customFormat="false" ht="12.75" hidden="false" customHeight="true" outlineLevel="0" collapsed="false">
      <c r="A54" s="238" t="s">
        <v>563</v>
      </c>
      <c r="B54" s="955" t="n">
        <v>124.9</v>
      </c>
      <c r="C54" s="955" t="n">
        <v>115.1</v>
      </c>
      <c r="D54" s="955" t="n">
        <v>127.8</v>
      </c>
      <c r="E54" s="955" t="n">
        <v>119.8</v>
      </c>
      <c r="F54" s="955" t="n">
        <v>119.6</v>
      </c>
      <c r="G54" s="955" t="n">
        <v>81.4</v>
      </c>
      <c r="H54" s="955" t="n">
        <v>130</v>
      </c>
      <c r="I54" s="955" t="n">
        <v>119.7</v>
      </c>
      <c r="J54" s="955" t="n">
        <v>125.2</v>
      </c>
      <c r="K54" s="955" t="n">
        <v>131.3</v>
      </c>
      <c r="L54" s="141" t="s">
        <v>2000</v>
      </c>
    </row>
    <row r="55" customFormat="false" ht="12.75" hidden="false" customHeight="true" outlineLevel="0" collapsed="false">
      <c r="A55" s="238" t="s">
        <v>564</v>
      </c>
      <c r="B55" s="955" t="n">
        <v>128.9</v>
      </c>
      <c r="C55" s="955" t="n">
        <v>130.8</v>
      </c>
      <c r="D55" s="955" t="n">
        <v>163.1</v>
      </c>
      <c r="E55" s="955" t="n">
        <v>126</v>
      </c>
      <c r="F55" s="955" t="n">
        <v>81.2</v>
      </c>
      <c r="G55" s="955" t="n">
        <v>86.2</v>
      </c>
      <c r="H55" s="955" t="n">
        <v>139.4</v>
      </c>
      <c r="I55" s="955" t="n">
        <v>122.5</v>
      </c>
      <c r="J55" s="955" t="n">
        <v>125.7</v>
      </c>
      <c r="K55" s="955" t="n">
        <v>148.7</v>
      </c>
      <c r="L55" s="141" t="s">
        <v>2000</v>
      </c>
    </row>
    <row r="56" customFormat="false" ht="12.75" hidden="false" customHeight="true" outlineLevel="0" collapsed="false">
      <c r="A56" s="238" t="s">
        <v>565</v>
      </c>
      <c r="B56" s="955" t="n">
        <v>125.6</v>
      </c>
      <c r="C56" s="955" t="n">
        <v>134.2</v>
      </c>
      <c r="D56" s="955" t="n">
        <v>164.6</v>
      </c>
      <c r="E56" s="955" t="n">
        <v>120.7</v>
      </c>
      <c r="F56" s="955" t="n">
        <v>122.3</v>
      </c>
      <c r="G56" s="955" t="n">
        <v>79.9</v>
      </c>
      <c r="H56" s="955" t="n">
        <v>130.1</v>
      </c>
      <c r="I56" s="955" t="n">
        <v>109.4</v>
      </c>
      <c r="J56" s="955" t="n">
        <v>125.6</v>
      </c>
      <c r="K56" s="955" t="n">
        <v>141.9</v>
      </c>
      <c r="L56" s="141" t="s">
        <v>2000</v>
      </c>
    </row>
    <row r="57" customFormat="false" ht="12.75" hidden="false" customHeight="true" outlineLevel="0" collapsed="false">
      <c r="A57" s="238" t="s">
        <v>566</v>
      </c>
      <c r="B57" s="955" t="n">
        <v>135.1</v>
      </c>
      <c r="C57" s="955" t="n">
        <v>129</v>
      </c>
      <c r="D57" s="955" t="n">
        <v>153.4</v>
      </c>
      <c r="E57" s="955" t="n">
        <v>131.4</v>
      </c>
      <c r="F57" s="955" t="n">
        <v>118.4</v>
      </c>
      <c r="G57" s="955" t="n">
        <v>91.2</v>
      </c>
      <c r="H57" s="955" t="n">
        <v>143.7</v>
      </c>
      <c r="I57" s="955" t="n">
        <v>118.3</v>
      </c>
      <c r="J57" s="955" t="n">
        <v>136.2</v>
      </c>
      <c r="K57" s="955" t="n">
        <v>142</v>
      </c>
      <c r="L57" s="141" t="s">
        <v>2000</v>
      </c>
    </row>
    <row r="58" customFormat="false" ht="12.75" hidden="false" customHeight="true" outlineLevel="0" collapsed="false">
      <c r="A58" s="238" t="s">
        <v>567</v>
      </c>
      <c r="B58" s="955" t="n">
        <v>133.9</v>
      </c>
      <c r="C58" s="955" t="n">
        <v>141.6</v>
      </c>
      <c r="D58" s="955" t="n">
        <v>153.6</v>
      </c>
      <c r="E58" s="955" t="n">
        <v>125.9</v>
      </c>
      <c r="F58" s="955" t="n">
        <v>128.6</v>
      </c>
      <c r="G58" s="955" t="n">
        <v>95</v>
      </c>
      <c r="H58" s="955" t="n">
        <v>141.2</v>
      </c>
      <c r="I58" s="955" t="n">
        <v>121.6</v>
      </c>
      <c r="J58" s="955" t="n">
        <v>132.8</v>
      </c>
      <c r="K58" s="955" t="n">
        <v>149.4</v>
      </c>
      <c r="L58" s="141" t="s">
        <v>2000</v>
      </c>
    </row>
    <row r="59" customFormat="false" ht="12.75" hidden="false" customHeight="true" outlineLevel="0" collapsed="false">
      <c r="A59" s="238" t="s">
        <v>568</v>
      </c>
      <c r="B59" s="955" t="n">
        <v>114.2</v>
      </c>
      <c r="C59" s="955" t="n">
        <v>119</v>
      </c>
      <c r="D59" s="955" t="n">
        <v>99.1</v>
      </c>
      <c r="E59" s="955" t="n">
        <v>110.5</v>
      </c>
      <c r="F59" s="955" t="n">
        <v>166.9</v>
      </c>
      <c r="G59" s="955" t="n">
        <v>62.4</v>
      </c>
      <c r="H59" s="955" t="n">
        <v>104.3</v>
      </c>
      <c r="I59" s="955" t="n">
        <v>98.1</v>
      </c>
      <c r="J59" s="955" t="n">
        <v>116.2</v>
      </c>
      <c r="K59" s="955" t="n">
        <v>129.9</v>
      </c>
      <c r="L59" s="141" t="s">
        <v>2000</v>
      </c>
    </row>
    <row r="60" customFormat="false" ht="12.75" hidden="false" customHeight="true" outlineLevel="0" collapsed="false">
      <c r="B60" s="955"/>
      <c r="C60" s="955"/>
      <c r="D60" s="955"/>
      <c r="E60" s="955"/>
      <c r="F60" s="955"/>
      <c r="G60" s="955"/>
      <c r="H60" s="955"/>
      <c r="I60" s="955"/>
      <c r="J60" s="955"/>
      <c r="K60" s="955"/>
      <c r="L60" s="141"/>
    </row>
    <row r="61" customFormat="false" ht="15" hidden="false" customHeight="true" outlineLevel="0" collapsed="false">
      <c r="B61" s="716" t="s">
        <v>544</v>
      </c>
      <c r="C61" s="716"/>
      <c r="D61" s="716"/>
      <c r="E61" s="716"/>
      <c r="F61" s="716"/>
      <c r="G61" s="716"/>
      <c r="H61" s="716"/>
      <c r="I61" s="716"/>
      <c r="J61" s="716"/>
      <c r="K61" s="716"/>
      <c r="L61" s="716"/>
      <c r="M61" s="716"/>
    </row>
    <row r="62" customFormat="false" ht="12.75" hidden="false" customHeight="true" outlineLevel="0" collapsed="false"/>
    <row r="63" customFormat="false" ht="12.75" hidden="false" customHeight="true" outlineLevel="0" collapsed="false">
      <c r="A63" s="238" t="s">
        <v>1980</v>
      </c>
      <c r="B63" s="945" t="n">
        <v>100</v>
      </c>
      <c r="C63" s="945" t="n">
        <v>100</v>
      </c>
      <c r="D63" s="945" t="n">
        <v>100</v>
      </c>
      <c r="E63" s="945" t="n">
        <v>100</v>
      </c>
      <c r="F63" s="945" t="n">
        <v>100</v>
      </c>
      <c r="G63" s="945" t="n">
        <v>100</v>
      </c>
      <c r="H63" s="945" t="n">
        <v>100</v>
      </c>
      <c r="I63" s="945" t="n">
        <v>100</v>
      </c>
      <c r="J63" s="945" t="n">
        <v>100</v>
      </c>
      <c r="K63" s="945" t="n">
        <v>100</v>
      </c>
      <c r="L63" s="141" t="s">
        <v>2000</v>
      </c>
    </row>
    <row r="64" customFormat="false" ht="12.75" hidden="false" customHeight="true" outlineLevel="0" collapsed="false">
      <c r="A64" s="238" t="s">
        <v>1981</v>
      </c>
      <c r="B64" s="955" t="n">
        <v>99.3</v>
      </c>
      <c r="C64" s="955" t="n">
        <v>102.4</v>
      </c>
      <c r="D64" s="955" t="n">
        <v>97</v>
      </c>
      <c r="E64" s="955" t="n">
        <v>108.3</v>
      </c>
      <c r="F64" s="955" t="n">
        <v>121.7</v>
      </c>
      <c r="G64" s="955" t="n">
        <v>100.5</v>
      </c>
      <c r="H64" s="955" t="n">
        <v>101.7</v>
      </c>
      <c r="I64" s="955" t="n">
        <v>106.7</v>
      </c>
      <c r="J64" s="955" t="n">
        <v>96.7</v>
      </c>
      <c r="K64" s="955" t="n">
        <v>99.2</v>
      </c>
      <c r="L64" s="141" t="s">
        <v>2000</v>
      </c>
    </row>
    <row r="65" customFormat="false" ht="12.75" hidden="false" customHeight="true" outlineLevel="0" collapsed="false">
      <c r="A65" s="238" t="s">
        <v>1982</v>
      </c>
      <c r="B65" s="955" t="n">
        <v>100.3</v>
      </c>
      <c r="C65" s="955" t="n">
        <v>107.5</v>
      </c>
      <c r="D65" s="955" t="n">
        <v>95.2</v>
      </c>
      <c r="E65" s="955" t="n">
        <v>119.1</v>
      </c>
      <c r="F65" s="955" t="n">
        <v>117.5</v>
      </c>
      <c r="G65" s="955" t="n">
        <v>105.6</v>
      </c>
      <c r="H65" s="955" t="n">
        <v>98.9</v>
      </c>
      <c r="I65" s="955" t="n">
        <v>111.5</v>
      </c>
      <c r="J65" s="955" t="n">
        <v>98.4</v>
      </c>
      <c r="K65" s="955" t="n">
        <v>94.5</v>
      </c>
      <c r="L65" s="141" t="s">
        <v>2000</v>
      </c>
    </row>
    <row r="66" customFormat="false" ht="12.75" hidden="false" customHeight="true" outlineLevel="0" collapsed="false">
      <c r="A66" s="195"/>
      <c r="B66" s="955"/>
      <c r="C66" s="955"/>
      <c r="D66" s="955"/>
      <c r="E66" s="955"/>
      <c r="F66" s="955"/>
      <c r="G66" s="955"/>
      <c r="H66" s="955"/>
      <c r="I66" s="955"/>
      <c r="J66" s="955"/>
      <c r="K66" s="955"/>
      <c r="L66" s="141"/>
    </row>
    <row r="67" customFormat="false" ht="12.75" hidden="false" customHeight="true" outlineLevel="0" collapsed="false">
      <c r="A67" s="200" t="n">
        <v>2006</v>
      </c>
      <c r="B67" s="955"/>
      <c r="C67" s="955"/>
      <c r="D67" s="955"/>
      <c r="E67" s="955"/>
      <c r="F67" s="955"/>
      <c r="G67" s="955"/>
      <c r="H67" s="955"/>
      <c r="I67" s="955"/>
      <c r="J67" s="955"/>
      <c r="K67" s="955"/>
      <c r="L67" s="141"/>
    </row>
    <row r="68" customFormat="false" ht="12.75" hidden="false" customHeight="true" outlineLevel="0" collapsed="false">
      <c r="A68" s="238" t="s">
        <v>568</v>
      </c>
      <c r="B68" s="955" t="n">
        <v>99.8</v>
      </c>
      <c r="C68" s="955" t="n">
        <v>106.2</v>
      </c>
      <c r="D68" s="955" t="n">
        <v>93</v>
      </c>
      <c r="E68" s="955" t="n">
        <v>110.9</v>
      </c>
      <c r="F68" s="955" t="n">
        <v>109.8</v>
      </c>
      <c r="G68" s="955" t="n">
        <v>103.6</v>
      </c>
      <c r="H68" s="955" t="n">
        <v>100.3</v>
      </c>
      <c r="I68" s="955" t="n">
        <v>110.6</v>
      </c>
      <c r="J68" s="955" t="n">
        <v>97.5</v>
      </c>
      <c r="K68" s="955" t="n">
        <v>99</v>
      </c>
      <c r="L68" s="141" t="s">
        <v>2000</v>
      </c>
    </row>
    <row r="69" customFormat="false" ht="12.75" hidden="false" customHeight="true" outlineLevel="0" collapsed="false">
      <c r="A69" s="195"/>
      <c r="B69" s="955"/>
      <c r="C69" s="955"/>
      <c r="D69" s="955"/>
      <c r="E69" s="955"/>
      <c r="F69" s="955"/>
      <c r="G69" s="955"/>
      <c r="H69" s="955"/>
      <c r="I69" s="955"/>
      <c r="J69" s="955"/>
      <c r="K69" s="955"/>
      <c r="L69" s="141"/>
    </row>
    <row r="70" customFormat="false" ht="12.75" hidden="false" customHeight="true" outlineLevel="0" collapsed="false">
      <c r="A70" s="200" t="n">
        <v>2007</v>
      </c>
      <c r="B70" s="955"/>
      <c r="C70" s="955"/>
      <c r="D70" s="955"/>
      <c r="E70" s="955"/>
      <c r="F70" s="955"/>
      <c r="G70" s="955"/>
      <c r="H70" s="955"/>
      <c r="I70" s="955"/>
      <c r="J70" s="955"/>
      <c r="K70" s="955"/>
      <c r="L70" s="141"/>
    </row>
    <row r="71" customFormat="false" ht="12.75" hidden="false" customHeight="true" outlineLevel="0" collapsed="false">
      <c r="A71" s="238" t="s">
        <v>557</v>
      </c>
      <c r="B71" s="955" t="n">
        <v>99.6</v>
      </c>
      <c r="C71" s="955" t="n">
        <v>103.8</v>
      </c>
      <c r="D71" s="955" t="n">
        <v>99.8</v>
      </c>
      <c r="E71" s="955" t="n">
        <v>115.7</v>
      </c>
      <c r="F71" s="955" t="n">
        <v>108.6</v>
      </c>
      <c r="G71" s="955" t="n">
        <v>109.7</v>
      </c>
      <c r="H71" s="955" t="n">
        <v>98.8</v>
      </c>
      <c r="I71" s="955" t="n">
        <v>110.2</v>
      </c>
      <c r="J71" s="955" t="n">
        <v>98.1</v>
      </c>
      <c r="K71" s="955" t="n">
        <v>92.3</v>
      </c>
      <c r="L71" s="141" t="s">
        <v>2000</v>
      </c>
    </row>
    <row r="72" customFormat="false" ht="12.75" hidden="false" customHeight="true" outlineLevel="0" collapsed="false">
      <c r="A72" s="238" t="s">
        <v>558</v>
      </c>
      <c r="B72" s="955" t="n">
        <v>100.6</v>
      </c>
      <c r="C72" s="955" t="n">
        <v>104.2</v>
      </c>
      <c r="D72" s="955" t="n">
        <v>88.9</v>
      </c>
      <c r="E72" s="955" t="n">
        <v>120.1</v>
      </c>
      <c r="F72" s="955" t="n">
        <v>110.4</v>
      </c>
      <c r="G72" s="955" t="n">
        <v>88.1</v>
      </c>
      <c r="H72" s="955" t="n">
        <v>101.5</v>
      </c>
      <c r="I72" s="955" t="n">
        <v>110</v>
      </c>
      <c r="J72" s="955" t="n">
        <v>98.6</v>
      </c>
      <c r="K72" s="955" t="n">
        <v>97.6</v>
      </c>
      <c r="L72" s="141" t="s">
        <v>2000</v>
      </c>
    </row>
    <row r="73" customFormat="false" ht="12.75" hidden="false" customHeight="true" outlineLevel="0" collapsed="false">
      <c r="A73" s="238" t="s">
        <v>559</v>
      </c>
      <c r="B73" s="955" t="n">
        <v>100.5</v>
      </c>
      <c r="C73" s="955" t="n">
        <v>104.2</v>
      </c>
      <c r="D73" s="955" t="n">
        <v>101.1</v>
      </c>
      <c r="E73" s="955" t="n">
        <v>118.3</v>
      </c>
      <c r="F73" s="955" t="n">
        <v>111.3</v>
      </c>
      <c r="G73" s="955" t="n">
        <v>103.8</v>
      </c>
      <c r="H73" s="955" t="n">
        <v>98.2</v>
      </c>
      <c r="I73" s="955" t="n">
        <v>109.5</v>
      </c>
      <c r="J73" s="955" t="n">
        <v>99.3</v>
      </c>
      <c r="K73" s="955" t="n">
        <v>96.2</v>
      </c>
      <c r="L73" s="141" t="s">
        <v>2000</v>
      </c>
    </row>
    <row r="74" customFormat="false" ht="12.75" hidden="false" customHeight="true" outlineLevel="0" collapsed="false">
      <c r="A74" s="238" t="s">
        <v>560</v>
      </c>
      <c r="B74" s="955" t="n">
        <v>101.6</v>
      </c>
      <c r="C74" s="955" t="n">
        <v>102.4</v>
      </c>
      <c r="D74" s="955" t="n">
        <v>91.3</v>
      </c>
      <c r="E74" s="955" t="n">
        <v>119.4</v>
      </c>
      <c r="F74" s="955" t="n">
        <v>116.5</v>
      </c>
      <c r="G74" s="955" t="n">
        <v>101.6</v>
      </c>
      <c r="H74" s="955" t="n">
        <v>100.4</v>
      </c>
      <c r="I74" s="955" t="n">
        <v>113.1</v>
      </c>
      <c r="J74" s="955" t="n">
        <v>99.8</v>
      </c>
      <c r="K74" s="955" t="n">
        <v>96.5</v>
      </c>
      <c r="L74" s="141" t="s">
        <v>2000</v>
      </c>
    </row>
    <row r="75" customFormat="false" ht="12.75" hidden="false" customHeight="true" outlineLevel="0" collapsed="false">
      <c r="A75" s="238" t="s">
        <v>561</v>
      </c>
      <c r="B75" s="955" t="n">
        <v>100.9</v>
      </c>
      <c r="C75" s="955" t="n">
        <v>103.5</v>
      </c>
      <c r="D75" s="955" t="n">
        <v>97</v>
      </c>
      <c r="E75" s="955" t="n">
        <v>122.7</v>
      </c>
      <c r="F75" s="955" t="n">
        <v>116.9</v>
      </c>
      <c r="G75" s="955" t="n">
        <v>103.6</v>
      </c>
      <c r="H75" s="955" t="n">
        <v>101.7</v>
      </c>
      <c r="I75" s="955" t="n">
        <v>110.6</v>
      </c>
      <c r="J75" s="955" t="n">
        <v>99</v>
      </c>
      <c r="K75" s="955" t="n">
        <v>94.4</v>
      </c>
      <c r="L75" s="141" t="s">
        <v>2000</v>
      </c>
    </row>
    <row r="76" customFormat="false" ht="12.75" hidden="false" customHeight="true" outlineLevel="0" collapsed="false">
      <c r="A76" s="238" t="s">
        <v>562</v>
      </c>
      <c r="B76" s="955" t="n">
        <v>100.5</v>
      </c>
      <c r="C76" s="955" t="n">
        <v>106.6</v>
      </c>
      <c r="D76" s="955" t="n">
        <v>95.6</v>
      </c>
      <c r="E76" s="955" t="n">
        <v>119.1</v>
      </c>
      <c r="F76" s="955" t="n">
        <v>118.2</v>
      </c>
      <c r="G76" s="955" t="n">
        <v>95.9</v>
      </c>
      <c r="H76" s="955" t="n">
        <v>100.8</v>
      </c>
      <c r="I76" s="955" t="n">
        <v>111.4</v>
      </c>
      <c r="J76" s="955" t="n">
        <v>97.9</v>
      </c>
      <c r="K76" s="955" t="n">
        <v>97</v>
      </c>
      <c r="L76" s="141" t="s">
        <v>2000</v>
      </c>
    </row>
    <row r="77" customFormat="false" ht="12.75" hidden="false" customHeight="true" outlineLevel="0" collapsed="false">
      <c r="A77" s="238" t="s">
        <v>563</v>
      </c>
      <c r="B77" s="955" t="n">
        <v>100.4</v>
      </c>
      <c r="C77" s="955" t="n">
        <v>107.3</v>
      </c>
      <c r="D77" s="955" t="n">
        <v>99</v>
      </c>
      <c r="E77" s="955" t="n">
        <v>125.3</v>
      </c>
      <c r="F77" s="955" t="n">
        <v>120.3</v>
      </c>
      <c r="G77" s="955" t="n">
        <v>104.3</v>
      </c>
      <c r="H77" s="955" t="n">
        <v>94.3</v>
      </c>
      <c r="I77" s="955" t="n">
        <v>112</v>
      </c>
      <c r="J77" s="955" t="n">
        <v>99.2</v>
      </c>
      <c r="K77" s="955" t="n">
        <v>95.8</v>
      </c>
      <c r="L77" s="141" t="s">
        <v>2000</v>
      </c>
    </row>
    <row r="78" customFormat="false" ht="12.75" hidden="false" customHeight="true" outlineLevel="0" collapsed="false">
      <c r="A78" s="238" t="s">
        <v>564</v>
      </c>
      <c r="B78" s="955" t="n">
        <v>99.2</v>
      </c>
      <c r="C78" s="955" t="n">
        <v>108.4</v>
      </c>
      <c r="D78" s="955" t="n">
        <v>92.3</v>
      </c>
      <c r="E78" s="955" t="n">
        <v>119.5</v>
      </c>
      <c r="F78" s="955" t="n">
        <v>115.9</v>
      </c>
      <c r="G78" s="955" t="n">
        <v>108.3</v>
      </c>
      <c r="H78" s="955" t="n">
        <v>101.4</v>
      </c>
      <c r="I78" s="955" t="n">
        <v>111.4</v>
      </c>
      <c r="J78" s="955" t="n">
        <v>96.2</v>
      </c>
      <c r="K78" s="955" t="n">
        <v>94.2</v>
      </c>
      <c r="L78" s="141" t="s">
        <v>2000</v>
      </c>
    </row>
    <row r="79" customFormat="false" ht="12.75" hidden="false" customHeight="true" outlineLevel="0" collapsed="false">
      <c r="A79" s="238" t="s">
        <v>565</v>
      </c>
      <c r="B79" s="955" t="n">
        <v>99.8</v>
      </c>
      <c r="C79" s="955" t="n">
        <v>109.9</v>
      </c>
      <c r="D79" s="955" t="n">
        <v>95.4</v>
      </c>
      <c r="E79" s="955" t="n">
        <v>121</v>
      </c>
      <c r="F79" s="955" t="n">
        <v>123.8</v>
      </c>
      <c r="G79" s="955" t="n">
        <v>97.5</v>
      </c>
      <c r="H79" s="955" t="n">
        <v>97.8</v>
      </c>
      <c r="I79" s="955" t="n">
        <v>112.2</v>
      </c>
      <c r="J79" s="955" t="n">
        <v>98.1</v>
      </c>
      <c r="K79" s="955" t="n">
        <v>92.5</v>
      </c>
      <c r="L79" s="141" t="s">
        <v>2000</v>
      </c>
    </row>
    <row r="80" customFormat="false" ht="12.75" hidden="false" customHeight="true" outlineLevel="0" collapsed="false">
      <c r="A80" s="238" t="s">
        <v>566</v>
      </c>
      <c r="B80" s="955" t="n">
        <v>99.6</v>
      </c>
      <c r="C80" s="955" t="n">
        <v>112.3</v>
      </c>
      <c r="D80" s="955" t="n">
        <v>96.8</v>
      </c>
      <c r="E80" s="955" t="n">
        <v>119.5</v>
      </c>
      <c r="F80" s="955" t="n">
        <v>119.4</v>
      </c>
      <c r="G80" s="955" t="n">
        <v>104.4</v>
      </c>
      <c r="H80" s="955" t="n">
        <v>95.7</v>
      </c>
      <c r="I80" s="955" t="n">
        <v>111.3</v>
      </c>
      <c r="J80" s="955" t="n">
        <v>97.9</v>
      </c>
      <c r="K80" s="955" t="n">
        <v>95.2</v>
      </c>
      <c r="L80" s="141" t="s">
        <v>2000</v>
      </c>
    </row>
    <row r="81" customFormat="false" ht="12.75" hidden="false" customHeight="true" outlineLevel="0" collapsed="false">
      <c r="A81" s="238" t="s">
        <v>567</v>
      </c>
      <c r="B81" s="955" t="n">
        <v>100.4</v>
      </c>
      <c r="C81" s="955" t="n">
        <v>112.6</v>
      </c>
      <c r="D81" s="955" t="n">
        <v>94.6</v>
      </c>
      <c r="E81" s="955" t="n">
        <v>113.6</v>
      </c>
      <c r="F81" s="955" t="n">
        <v>122.6</v>
      </c>
      <c r="G81" s="955" t="n">
        <v>119</v>
      </c>
      <c r="H81" s="955" t="n">
        <v>97.7</v>
      </c>
      <c r="I81" s="955" t="n">
        <v>112.8</v>
      </c>
      <c r="J81" s="955" t="n">
        <v>98.9</v>
      </c>
      <c r="K81" s="955" t="n">
        <v>92</v>
      </c>
      <c r="L81" s="141" t="s">
        <v>2000</v>
      </c>
    </row>
    <row r="82" customFormat="false" ht="12.75" hidden="false" customHeight="true" outlineLevel="0" collapsed="false">
      <c r="A82" s="238" t="s">
        <v>568</v>
      </c>
      <c r="B82" s="955" t="n">
        <v>100.5</v>
      </c>
      <c r="C82" s="955" t="n">
        <v>112.7</v>
      </c>
      <c r="D82" s="955" t="n">
        <v>90.8</v>
      </c>
      <c r="E82" s="955" t="n">
        <v>114.6</v>
      </c>
      <c r="F82" s="955" t="n">
        <v>124.6</v>
      </c>
      <c r="G82" s="955" t="n">
        <v>125.3</v>
      </c>
      <c r="H82" s="955" t="n">
        <v>100</v>
      </c>
      <c r="I82" s="955" t="n">
        <v>113.5</v>
      </c>
      <c r="J82" s="955" t="n">
        <v>98.5</v>
      </c>
      <c r="K82" s="955" t="n">
        <v>91.2</v>
      </c>
      <c r="L82" s="141" t="s">
        <v>2000</v>
      </c>
    </row>
    <row r="83" customFormat="false" ht="12.75" hidden="false" customHeight="true" outlineLevel="0" collapsed="false">
      <c r="A83" s="194" t="s">
        <v>1814</v>
      </c>
      <c r="B83" s="955"/>
      <c r="C83" s="955"/>
      <c r="D83" s="955"/>
      <c r="E83" s="955"/>
      <c r="F83" s="955"/>
      <c r="G83" s="955"/>
      <c r="H83" s="955"/>
      <c r="I83" s="955"/>
      <c r="J83" s="955"/>
      <c r="K83" s="955"/>
      <c r="L83" s="141"/>
    </row>
    <row r="84" customFormat="false" ht="12.75" hidden="false" customHeight="true" outlineLevel="0" collapsed="false">
      <c r="A84" s="3" t="s">
        <v>1987</v>
      </c>
      <c r="B84" s="955"/>
      <c r="C84" s="955"/>
      <c r="D84" s="955"/>
      <c r="E84" s="955"/>
      <c r="F84" s="955"/>
      <c r="G84" s="955"/>
      <c r="H84" s="955"/>
      <c r="I84" s="955"/>
      <c r="J84" s="955"/>
      <c r="K84" s="955"/>
      <c r="L84" s="141"/>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3" min="3" style="3" width="11.13"/>
    <col collapsed="false" customWidth="false" hidden="false" outlineLevel="0" max="4" min="4" style="3" width="11.42"/>
    <col collapsed="false" customWidth="true" hidden="false" outlineLevel="0" max="5" min="5" style="3" width="11.13"/>
    <col collapsed="false" customWidth="false" hidden="false" outlineLevel="0" max="6" min="6" style="3" width="11.42"/>
    <col collapsed="false" customWidth="true" hidden="false" outlineLevel="0" max="7" min="7" style="3" width="11.13"/>
    <col collapsed="false" customWidth="false" hidden="false" outlineLevel="0" max="8" min="8" style="3" width="11.42"/>
    <col collapsed="false" customWidth="true" hidden="false" outlineLevel="0" max="9" min="9" style="3" width="11.13"/>
    <col collapsed="false" customWidth="false" hidden="false" outlineLevel="0" max="257" min="10" style="3" width="11.42"/>
  </cols>
  <sheetData>
    <row r="1" customFormat="false" ht="20.1" hidden="false" customHeight="true" outlineLevel="0" collapsed="false">
      <c r="A1" s="228" t="s">
        <v>2026</v>
      </c>
      <c r="B1" s="228"/>
      <c r="C1" s="228"/>
      <c r="D1" s="228"/>
      <c r="E1" s="228"/>
      <c r="F1" s="228"/>
      <c r="G1" s="228"/>
      <c r="H1" s="228"/>
      <c r="I1" s="228"/>
      <c r="J1" s="228"/>
    </row>
    <row r="2" customFormat="false" ht="20.1" hidden="false" customHeight="true" outlineLevel="0" collapsed="false">
      <c r="A2" s="956"/>
      <c r="B2" s="956"/>
      <c r="C2" s="956"/>
      <c r="D2" s="956"/>
      <c r="E2" s="956"/>
      <c r="F2" s="956"/>
      <c r="G2" s="956"/>
      <c r="H2" s="956"/>
      <c r="I2" s="956"/>
      <c r="J2" s="956"/>
    </row>
    <row r="3" customFormat="false" ht="12.75" hidden="false" customHeight="true" outlineLevel="0" collapsed="false">
      <c r="A3" s="154" t="s">
        <v>1642</v>
      </c>
      <c r="B3" s="154" t="s">
        <v>2027</v>
      </c>
      <c r="C3" s="957" t="s">
        <v>96</v>
      </c>
      <c r="D3" s="957"/>
      <c r="E3" s="957"/>
      <c r="F3" s="957"/>
      <c r="G3" s="949" t="s">
        <v>94</v>
      </c>
      <c r="H3" s="949"/>
      <c r="I3" s="949"/>
      <c r="J3" s="949"/>
    </row>
    <row r="4" customFormat="false" ht="12.75" hidden="false" customHeight="true" outlineLevel="0" collapsed="false">
      <c r="A4" s="154"/>
      <c r="B4" s="154"/>
      <c r="C4" s="136" t="s">
        <v>2028</v>
      </c>
      <c r="D4" s="136"/>
      <c r="E4" s="957" t="s">
        <v>2029</v>
      </c>
      <c r="F4" s="957"/>
      <c r="G4" s="136" t="s">
        <v>2028</v>
      </c>
      <c r="H4" s="136"/>
      <c r="I4" s="949" t="s">
        <v>2029</v>
      </c>
      <c r="J4" s="949"/>
    </row>
    <row r="5" customFormat="false" ht="12.75" hidden="false" customHeight="true" outlineLevel="0" collapsed="false">
      <c r="A5" s="154"/>
      <c r="B5" s="154"/>
      <c r="C5" s="136"/>
      <c r="D5" s="136"/>
      <c r="E5" s="957"/>
      <c r="F5" s="957"/>
      <c r="G5" s="136"/>
      <c r="H5" s="136"/>
      <c r="I5" s="949"/>
      <c r="J5" s="949"/>
    </row>
    <row r="6" customFormat="false" ht="13.5" hidden="false" customHeight="true" outlineLevel="0" collapsed="false">
      <c r="A6" s="154"/>
      <c r="B6" s="154"/>
      <c r="C6" s="136"/>
      <c r="D6" s="136"/>
      <c r="E6" s="957"/>
      <c r="F6" s="957"/>
      <c r="G6" s="136"/>
      <c r="H6" s="136"/>
      <c r="I6" s="949"/>
      <c r="J6" s="949"/>
    </row>
    <row r="7" customFormat="false" ht="13.5" hidden="false" customHeight="true" outlineLevel="0" collapsed="false">
      <c r="A7" s="154"/>
      <c r="B7" s="154"/>
      <c r="C7" s="136" t="s">
        <v>2030</v>
      </c>
      <c r="D7" s="958" t="s">
        <v>2031</v>
      </c>
      <c r="E7" s="136" t="s">
        <v>2030</v>
      </c>
      <c r="F7" s="958" t="s">
        <v>2032</v>
      </c>
      <c r="G7" s="136" t="s">
        <v>2030</v>
      </c>
      <c r="H7" s="958" t="s">
        <v>2031</v>
      </c>
      <c r="I7" s="136" t="s">
        <v>2030</v>
      </c>
      <c r="J7" s="959" t="s">
        <v>2032</v>
      </c>
    </row>
    <row r="8" customFormat="false" ht="12.75" hidden="false" customHeight="false" outlineLevel="0" collapsed="false">
      <c r="A8" s="154"/>
      <c r="B8" s="154"/>
      <c r="C8" s="136"/>
      <c r="D8" s="958"/>
      <c r="E8" s="136"/>
      <c r="F8" s="958"/>
      <c r="G8" s="136"/>
      <c r="H8" s="958"/>
      <c r="I8" s="136"/>
      <c r="J8" s="959"/>
    </row>
    <row r="9" customFormat="false" ht="12.75" hidden="false" customHeight="false" outlineLevel="0" collapsed="false">
      <c r="A9" s="154"/>
      <c r="B9" s="154"/>
      <c r="C9" s="136"/>
      <c r="D9" s="958"/>
      <c r="E9" s="136"/>
      <c r="F9" s="958"/>
      <c r="G9" s="136"/>
      <c r="H9" s="958"/>
      <c r="I9" s="136"/>
      <c r="J9" s="959"/>
    </row>
    <row r="10" customFormat="false" ht="12.75" hidden="false" customHeight="false" outlineLevel="0" collapsed="false">
      <c r="A10" s="154"/>
      <c r="B10" s="154"/>
      <c r="C10" s="136"/>
      <c r="D10" s="958"/>
      <c r="E10" s="136"/>
      <c r="F10" s="958"/>
      <c r="G10" s="136"/>
      <c r="H10" s="958"/>
      <c r="I10" s="136"/>
      <c r="J10" s="959"/>
    </row>
    <row r="11" customFormat="false" ht="12.75" hidden="false" customHeight="false" outlineLevel="0" collapsed="false">
      <c r="A11" s="154"/>
      <c r="B11" s="154"/>
      <c r="C11" s="136"/>
      <c r="D11" s="958"/>
      <c r="E11" s="136"/>
      <c r="F11" s="958"/>
      <c r="G11" s="136"/>
      <c r="H11" s="958"/>
      <c r="I11" s="136"/>
      <c r="J11" s="959"/>
    </row>
    <row r="12" customFormat="false" ht="12.75" hidden="false" customHeight="false" outlineLevel="0" collapsed="false">
      <c r="A12" s="960"/>
      <c r="B12" s="961"/>
      <c r="C12" s="960"/>
      <c r="D12" s="960"/>
      <c r="E12" s="960"/>
      <c r="F12" s="960"/>
      <c r="G12" s="960"/>
      <c r="H12" s="960"/>
      <c r="I12" s="960"/>
      <c r="J12" s="960"/>
    </row>
    <row r="13" customFormat="false" ht="18.75" hidden="false" customHeight="true" outlineLevel="0" collapsed="false">
      <c r="A13" s="940" t="n">
        <v>2005</v>
      </c>
      <c r="B13" s="962" t="s">
        <v>557</v>
      </c>
      <c r="C13" s="963" t="n">
        <v>60.6</v>
      </c>
      <c r="D13" s="964" t="n">
        <v>9.1</v>
      </c>
      <c r="E13" s="965" t="n">
        <v>63.6</v>
      </c>
      <c r="F13" s="964" t="n">
        <v>5.3</v>
      </c>
      <c r="G13" s="966" t="n">
        <v>47.2</v>
      </c>
      <c r="H13" s="964" t="n">
        <v>9.9</v>
      </c>
      <c r="I13" s="965" t="n">
        <v>50.1</v>
      </c>
      <c r="J13" s="964" t="n">
        <v>5</v>
      </c>
    </row>
    <row r="14" customFormat="false" ht="18.75" hidden="false" customHeight="true" outlineLevel="0" collapsed="false">
      <c r="A14" s="940"/>
      <c r="B14" s="962" t="s">
        <v>558</v>
      </c>
      <c r="C14" s="963" t="n">
        <v>59.8</v>
      </c>
      <c r="D14" s="964" t="n">
        <v>5.7</v>
      </c>
      <c r="E14" s="965" t="n">
        <v>61.5</v>
      </c>
      <c r="F14" s="964" t="n">
        <v>-3.4</v>
      </c>
      <c r="G14" s="966" t="n">
        <v>46.1</v>
      </c>
      <c r="H14" s="964" t="n">
        <v>4.3</v>
      </c>
      <c r="I14" s="965" t="n">
        <v>47.8</v>
      </c>
      <c r="J14" s="964" t="n">
        <v>-4.5</v>
      </c>
    </row>
    <row r="15" customFormat="false" ht="18.75" hidden="false" customHeight="true" outlineLevel="0" collapsed="false">
      <c r="A15" s="940"/>
      <c r="B15" s="962" t="s">
        <v>559</v>
      </c>
      <c r="C15" s="963" t="n">
        <v>65.2</v>
      </c>
      <c r="D15" s="964" t="n">
        <v>0.6</v>
      </c>
      <c r="E15" s="965" t="n">
        <v>62.7</v>
      </c>
      <c r="F15" s="964" t="n">
        <v>2.1</v>
      </c>
      <c r="G15" s="966" t="n">
        <v>49</v>
      </c>
      <c r="H15" s="964" t="n">
        <v>1.5</v>
      </c>
      <c r="I15" s="965" t="n">
        <v>48.2</v>
      </c>
      <c r="J15" s="964" t="n">
        <v>0.8</v>
      </c>
    </row>
    <row r="16" customFormat="false" ht="18.75" hidden="false" customHeight="true" outlineLevel="0" collapsed="false">
      <c r="A16" s="940"/>
      <c r="B16" s="962" t="s">
        <v>560</v>
      </c>
      <c r="C16" s="963" t="n">
        <v>64.5</v>
      </c>
      <c r="D16" s="964" t="n">
        <v>4.8</v>
      </c>
      <c r="E16" s="965" t="n">
        <v>62.8</v>
      </c>
      <c r="F16" s="964" t="n">
        <v>0</v>
      </c>
      <c r="G16" s="966" t="n">
        <v>52.1</v>
      </c>
      <c r="H16" s="964" t="n">
        <v>10.4</v>
      </c>
      <c r="I16" s="965" t="n">
        <v>50.5</v>
      </c>
      <c r="J16" s="964" t="n">
        <v>4.7</v>
      </c>
    </row>
    <row r="17" customFormat="false" ht="18.75" hidden="false" customHeight="true" outlineLevel="0" collapsed="false">
      <c r="A17" s="940"/>
      <c r="B17" s="962" t="s">
        <v>561</v>
      </c>
      <c r="C17" s="963" t="n">
        <v>63.6</v>
      </c>
      <c r="D17" s="964" t="n">
        <v>5.1</v>
      </c>
      <c r="E17" s="965" t="n">
        <v>64.9</v>
      </c>
      <c r="F17" s="964" t="n">
        <v>3.5</v>
      </c>
      <c r="G17" s="966" t="n">
        <v>51.6</v>
      </c>
      <c r="H17" s="964" t="n">
        <v>11.3</v>
      </c>
      <c r="I17" s="965" t="n">
        <v>52.6</v>
      </c>
      <c r="J17" s="964" t="n">
        <v>4.3</v>
      </c>
    </row>
    <row r="18" customFormat="false" ht="18.75" hidden="false" customHeight="true" outlineLevel="0" collapsed="false">
      <c r="A18" s="940"/>
      <c r="B18" s="962" t="s">
        <v>562</v>
      </c>
      <c r="C18" s="963" t="n">
        <v>68.7</v>
      </c>
      <c r="D18" s="964" t="n">
        <v>9.6</v>
      </c>
      <c r="E18" s="965" t="n">
        <v>65.1</v>
      </c>
      <c r="F18" s="964" t="n">
        <v>0.3</v>
      </c>
      <c r="G18" s="966" t="n">
        <v>52.4</v>
      </c>
      <c r="H18" s="964" t="n">
        <v>9.5</v>
      </c>
      <c r="I18" s="965" t="n">
        <v>50.7</v>
      </c>
      <c r="J18" s="964" t="n">
        <v>-3.7</v>
      </c>
    </row>
    <row r="19" customFormat="false" ht="18.75" hidden="false" customHeight="true" outlineLevel="0" collapsed="false">
      <c r="A19" s="940"/>
      <c r="B19" s="962" t="s">
        <v>563</v>
      </c>
      <c r="C19" s="963" t="n">
        <v>64.5</v>
      </c>
      <c r="D19" s="964" t="n">
        <v>3.7</v>
      </c>
      <c r="E19" s="965" t="n">
        <v>65.2</v>
      </c>
      <c r="F19" s="964" t="n">
        <v>0.1</v>
      </c>
      <c r="G19" s="966" t="n">
        <v>51</v>
      </c>
      <c r="H19" s="964" t="n">
        <v>4.8</v>
      </c>
      <c r="I19" s="965" t="n">
        <v>52.5</v>
      </c>
      <c r="J19" s="964" t="n">
        <v>3.6</v>
      </c>
    </row>
    <row r="20" customFormat="false" ht="18.75" hidden="false" customHeight="true" outlineLevel="0" collapsed="false">
      <c r="A20" s="940"/>
      <c r="B20" s="962" t="s">
        <v>564</v>
      </c>
      <c r="C20" s="963" t="n">
        <v>63.3</v>
      </c>
      <c r="D20" s="964" t="n">
        <v>13.1</v>
      </c>
      <c r="E20" s="965" t="n">
        <v>67.1</v>
      </c>
      <c r="F20" s="964" t="n">
        <v>2.8</v>
      </c>
      <c r="G20" s="966" t="n">
        <v>51</v>
      </c>
      <c r="H20" s="964" t="n">
        <v>13.3</v>
      </c>
      <c r="I20" s="965" t="n">
        <v>53.7</v>
      </c>
      <c r="J20" s="964" t="n">
        <v>2.2</v>
      </c>
    </row>
    <row r="21" customFormat="false" ht="18.75" hidden="false" customHeight="true" outlineLevel="0" collapsed="false">
      <c r="A21" s="940"/>
      <c r="B21" s="962" t="s">
        <v>565</v>
      </c>
      <c r="C21" s="963" t="n">
        <v>69.4</v>
      </c>
      <c r="D21" s="964" t="n">
        <v>12.7</v>
      </c>
      <c r="E21" s="965" t="n">
        <v>68</v>
      </c>
      <c r="F21" s="964" t="n">
        <v>1.3</v>
      </c>
      <c r="G21" s="966" t="n">
        <v>54.5</v>
      </c>
      <c r="H21" s="964" t="n">
        <v>9.8</v>
      </c>
      <c r="I21" s="965" t="n">
        <v>53.9</v>
      </c>
      <c r="J21" s="964" t="n">
        <v>0.4</v>
      </c>
    </row>
    <row r="22" customFormat="false" ht="18.75" hidden="false" customHeight="true" outlineLevel="0" collapsed="false">
      <c r="A22" s="940"/>
      <c r="B22" s="962" t="s">
        <v>566</v>
      </c>
      <c r="C22" s="963" t="n">
        <v>68.6</v>
      </c>
      <c r="D22" s="964" t="n">
        <v>7.1</v>
      </c>
      <c r="E22" s="965" t="n">
        <v>67.3</v>
      </c>
      <c r="F22" s="964" t="n">
        <v>-1</v>
      </c>
      <c r="G22" s="966" t="n">
        <v>56.8</v>
      </c>
      <c r="H22" s="964" t="n">
        <v>9.9</v>
      </c>
      <c r="I22" s="965" t="n">
        <v>54.9</v>
      </c>
      <c r="J22" s="964" t="n">
        <v>1.8</v>
      </c>
    </row>
    <row r="23" customFormat="false" ht="18.75" hidden="false" customHeight="true" outlineLevel="0" collapsed="false">
      <c r="A23" s="940"/>
      <c r="B23" s="962" t="s">
        <v>567</v>
      </c>
      <c r="C23" s="963" t="n">
        <v>71.5</v>
      </c>
      <c r="D23" s="964" t="n">
        <v>7.6</v>
      </c>
      <c r="E23" s="965" t="n">
        <v>67.6</v>
      </c>
      <c r="F23" s="964" t="n">
        <v>0.5</v>
      </c>
      <c r="G23" s="966" t="n">
        <v>58.6</v>
      </c>
      <c r="H23" s="964" t="n">
        <v>7.1</v>
      </c>
      <c r="I23" s="965" t="n">
        <v>54.1</v>
      </c>
      <c r="J23" s="964" t="n">
        <v>-1.5</v>
      </c>
    </row>
    <row r="24" customFormat="false" ht="18.75" hidden="false" customHeight="true" outlineLevel="0" collapsed="false">
      <c r="A24" s="940"/>
      <c r="B24" s="962" t="s">
        <v>568</v>
      </c>
      <c r="C24" s="963" t="n">
        <v>66.6</v>
      </c>
      <c r="D24" s="964" t="n">
        <v>11.5</v>
      </c>
      <c r="E24" s="965" t="n">
        <v>68</v>
      </c>
      <c r="F24" s="964" t="n">
        <v>0.6</v>
      </c>
      <c r="G24" s="966" t="n">
        <v>57.7</v>
      </c>
      <c r="H24" s="964" t="n">
        <v>18.1</v>
      </c>
      <c r="I24" s="965" t="n">
        <v>56.9</v>
      </c>
      <c r="J24" s="964" t="n">
        <v>5.1</v>
      </c>
    </row>
    <row r="25" customFormat="false" ht="18.75" hidden="false" customHeight="true" outlineLevel="0" collapsed="false">
      <c r="A25" s="967"/>
      <c r="B25" s="968"/>
      <c r="C25" s="969"/>
      <c r="D25" s="970"/>
      <c r="E25" s="965"/>
      <c r="F25" s="970"/>
      <c r="G25" s="967"/>
      <c r="H25" s="970"/>
      <c r="I25" s="965"/>
      <c r="J25" s="970"/>
    </row>
    <row r="26" customFormat="false" ht="18.75" hidden="false" customHeight="true" outlineLevel="0" collapsed="false">
      <c r="A26" s="940" t="n">
        <v>2006</v>
      </c>
      <c r="B26" s="962" t="s">
        <v>557</v>
      </c>
      <c r="C26" s="971" t="n">
        <v>68.3</v>
      </c>
      <c r="D26" s="972" t="n">
        <v>12.7</v>
      </c>
      <c r="E26" s="973" t="n">
        <v>70</v>
      </c>
      <c r="F26" s="972" t="n">
        <v>3</v>
      </c>
      <c r="G26" s="974" t="n">
        <v>55.9</v>
      </c>
      <c r="H26" s="972" t="n">
        <v>18.3</v>
      </c>
      <c r="I26" s="973" t="n">
        <v>58.1</v>
      </c>
      <c r="J26" s="972" t="n">
        <v>2.2</v>
      </c>
    </row>
    <row r="27" customFormat="false" ht="18.75" hidden="false" customHeight="true" outlineLevel="0" collapsed="false">
      <c r="A27" s="940"/>
      <c r="B27" s="962" t="s">
        <v>558</v>
      </c>
      <c r="C27" s="971" t="n">
        <v>70</v>
      </c>
      <c r="D27" s="972" t="n">
        <v>17.1</v>
      </c>
      <c r="E27" s="973" t="n">
        <v>72</v>
      </c>
      <c r="F27" s="972" t="n">
        <v>2.9</v>
      </c>
      <c r="G27" s="974" t="n">
        <v>57.1</v>
      </c>
      <c r="H27" s="972" t="n">
        <v>23.8</v>
      </c>
      <c r="I27" s="973" t="n">
        <v>59.2</v>
      </c>
      <c r="J27" s="972" t="n">
        <v>1.9</v>
      </c>
    </row>
    <row r="28" customFormat="false" ht="18.75" hidden="false" customHeight="true" outlineLevel="0" collapsed="false">
      <c r="A28" s="940"/>
      <c r="B28" s="962" t="s">
        <v>559</v>
      </c>
      <c r="C28" s="971" t="n">
        <v>76.7</v>
      </c>
      <c r="D28" s="972" t="n">
        <v>17.5</v>
      </c>
      <c r="E28" s="973" t="n">
        <v>70.7</v>
      </c>
      <c r="F28" s="972" t="n">
        <v>-1.9</v>
      </c>
      <c r="G28" s="974" t="n">
        <v>62.3</v>
      </c>
      <c r="H28" s="972" t="n">
        <v>27.3</v>
      </c>
      <c r="I28" s="973" t="n">
        <v>59.4</v>
      </c>
      <c r="J28" s="972" t="n">
        <v>0.3</v>
      </c>
    </row>
    <row r="29" customFormat="false" ht="18.75" hidden="false" customHeight="true" outlineLevel="0" collapsed="false">
      <c r="A29" s="194"/>
      <c r="B29" s="962" t="s">
        <v>560</v>
      </c>
      <c r="C29" s="971" t="n">
        <v>69.7</v>
      </c>
      <c r="D29" s="972" t="n">
        <v>7.8</v>
      </c>
      <c r="E29" s="973" t="n">
        <v>72.2</v>
      </c>
      <c r="F29" s="972" t="n">
        <v>2.1</v>
      </c>
      <c r="G29" s="974" t="n">
        <v>58.8</v>
      </c>
      <c r="H29" s="972" t="n">
        <v>12.8</v>
      </c>
      <c r="I29" s="973" t="n">
        <v>60.1</v>
      </c>
      <c r="J29" s="972" t="n">
        <v>1.2</v>
      </c>
    </row>
    <row r="30" customFormat="false" ht="18.75" hidden="false" customHeight="true" outlineLevel="0" collapsed="false">
      <c r="A30" s="194"/>
      <c r="B30" s="962" t="s">
        <v>561</v>
      </c>
      <c r="C30" s="971" t="n">
        <v>72.3</v>
      </c>
      <c r="D30" s="972" t="n">
        <v>13.7</v>
      </c>
      <c r="E30" s="973" t="n">
        <v>71.2</v>
      </c>
      <c r="F30" s="972" t="n">
        <v>-1.3</v>
      </c>
      <c r="G30" s="974" t="n">
        <v>60.2</v>
      </c>
      <c r="H30" s="972" t="n">
        <v>16.6</v>
      </c>
      <c r="I30" s="973" t="n">
        <v>59.6</v>
      </c>
      <c r="J30" s="972" t="n">
        <v>-0.8</v>
      </c>
    </row>
    <row r="31" customFormat="false" ht="18.75" hidden="false" customHeight="true" outlineLevel="0" collapsed="false">
      <c r="A31" s="975"/>
      <c r="B31" s="962" t="s">
        <v>562</v>
      </c>
      <c r="C31" s="971" t="n">
        <v>73.1</v>
      </c>
      <c r="D31" s="972" t="n">
        <v>6.4</v>
      </c>
      <c r="E31" s="973" t="n">
        <v>72</v>
      </c>
      <c r="F31" s="972" t="n">
        <v>1.1</v>
      </c>
      <c r="G31" s="974" t="n">
        <v>61.1</v>
      </c>
      <c r="H31" s="972" t="n">
        <v>16.6</v>
      </c>
      <c r="I31" s="973" t="n">
        <v>61.1</v>
      </c>
      <c r="J31" s="972" t="n">
        <v>2.5</v>
      </c>
    </row>
    <row r="32" customFormat="false" ht="18.75" hidden="false" customHeight="true" outlineLevel="0" collapsed="false">
      <c r="A32" s="975"/>
      <c r="B32" s="962" t="s">
        <v>563</v>
      </c>
      <c r="C32" s="971" t="n">
        <v>72.7</v>
      </c>
      <c r="D32" s="972" t="n">
        <v>12.7</v>
      </c>
      <c r="E32" s="973" t="n">
        <v>73.6</v>
      </c>
      <c r="F32" s="972" t="n">
        <v>2.2</v>
      </c>
      <c r="G32" s="974" t="n">
        <v>60.2</v>
      </c>
      <c r="H32" s="972" t="n">
        <v>18.1</v>
      </c>
      <c r="I32" s="973" t="n">
        <v>62</v>
      </c>
      <c r="J32" s="972" t="n">
        <v>1.5</v>
      </c>
    </row>
    <row r="33" customFormat="false" ht="18.75" hidden="false" customHeight="true" outlineLevel="0" collapsed="false">
      <c r="A33" s="975"/>
      <c r="B33" s="962" t="s">
        <v>564</v>
      </c>
      <c r="C33" s="971" t="n">
        <v>69.1</v>
      </c>
      <c r="D33" s="972" t="n">
        <v>9.2</v>
      </c>
      <c r="E33" s="973" t="n">
        <v>73.4</v>
      </c>
      <c r="F33" s="972" t="n">
        <v>-0.3</v>
      </c>
      <c r="G33" s="974" t="n">
        <v>58.1</v>
      </c>
      <c r="H33" s="972" t="n">
        <v>13.9</v>
      </c>
      <c r="I33" s="973" t="n">
        <v>61.2</v>
      </c>
      <c r="J33" s="972" t="n">
        <v>-1.4</v>
      </c>
    </row>
    <row r="34" customFormat="false" ht="18.75" hidden="false" customHeight="true" outlineLevel="0" collapsed="false">
      <c r="A34" s="975"/>
      <c r="B34" s="962" t="s">
        <v>565</v>
      </c>
      <c r="C34" s="971" t="n">
        <v>79.2</v>
      </c>
      <c r="D34" s="972" t="n">
        <v>14.1</v>
      </c>
      <c r="E34" s="973" t="n">
        <v>78.9</v>
      </c>
      <c r="F34" s="972" t="n">
        <v>7.5</v>
      </c>
      <c r="G34" s="974" t="n">
        <v>63.9</v>
      </c>
      <c r="H34" s="972" t="n">
        <v>17.3</v>
      </c>
      <c r="I34" s="973" t="n">
        <v>64.4</v>
      </c>
      <c r="J34" s="972" t="n">
        <v>5.3</v>
      </c>
    </row>
    <row r="35" customFormat="false" ht="18.75" hidden="false" customHeight="true" outlineLevel="0" collapsed="false">
      <c r="A35" s="975"/>
      <c r="B35" s="962" t="s">
        <v>566</v>
      </c>
      <c r="C35" s="971" t="n">
        <v>83.7</v>
      </c>
      <c r="D35" s="972" t="n">
        <v>22</v>
      </c>
      <c r="E35" s="973" t="n">
        <v>80.4</v>
      </c>
      <c r="F35" s="972" t="n">
        <v>2</v>
      </c>
      <c r="G35" s="974" t="n">
        <v>66.7</v>
      </c>
      <c r="H35" s="972" t="n">
        <v>17.4</v>
      </c>
      <c r="I35" s="973" t="n">
        <v>63.3</v>
      </c>
      <c r="J35" s="972" t="n">
        <v>-1.7</v>
      </c>
    </row>
    <row r="36" customFormat="false" ht="18.75" hidden="false" customHeight="true" outlineLevel="0" collapsed="false">
      <c r="A36" s="975"/>
      <c r="B36" s="962" t="s">
        <v>567</v>
      </c>
      <c r="C36" s="971" t="n">
        <v>85.1</v>
      </c>
      <c r="D36" s="972" t="n">
        <v>18.9</v>
      </c>
      <c r="E36" s="973" t="n">
        <v>80.6</v>
      </c>
      <c r="F36" s="972" t="n">
        <v>0.2</v>
      </c>
      <c r="G36" s="974" t="n">
        <v>66.9</v>
      </c>
      <c r="H36" s="972" t="n">
        <v>14.3</v>
      </c>
      <c r="I36" s="973" t="n">
        <v>61.8</v>
      </c>
      <c r="J36" s="972" t="n">
        <v>-2.4</v>
      </c>
    </row>
    <row r="37" customFormat="false" ht="18.75" hidden="false" customHeight="true" outlineLevel="0" collapsed="false">
      <c r="A37" s="975"/>
      <c r="B37" s="962" t="s">
        <v>568</v>
      </c>
      <c r="C37" s="971" t="n">
        <v>73.4</v>
      </c>
      <c r="D37" s="972" t="n">
        <v>10.3</v>
      </c>
      <c r="E37" s="973" t="n">
        <v>78.4</v>
      </c>
      <c r="F37" s="972" t="n">
        <v>-2.8</v>
      </c>
      <c r="G37" s="974" t="n">
        <v>62.6</v>
      </c>
      <c r="H37" s="972" t="n">
        <v>8.5</v>
      </c>
      <c r="I37" s="973" t="n">
        <v>64</v>
      </c>
      <c r="J37" s="972" t="n">
        <v>3.6</v>
      </c>
    </row>
    <row r="38" customFormat="false" ht="18.75" hidden="false" customHeight="true" outlineLevel="0" collapsed="false">
      <c r="A38" s="967"/>
      <c r="B38" s="968"/>
      <c r="C38" s="969"/>
      <c r="D38" s="970"/>
      <c r="E38" s="965"/>
      <c r="F38" s="970"/>
      <c r="G38" s="967"/>
      <c r="H38" s="970"/>
      <c r="I38" s="965"/>
      <c r="J38" s="970"/>
    </row>
    <row r="39" customFormat="false" ht="18.75" hidden="false" customHeight="true" outlineLevel="0" collapsed="false">
      <c r="A39" s="940" t="n">
        <v>2007</v>
      </c>
      <c r="B39" s="962" t="s">
        <v>557</v>
      </c>
      <c r="C39" s="963" t="n">
        <v>77.4</v>
      </c>
      <c r="D39" s="964" t="n">
        <v>13.4</v>
      </c>
      <c r="E39" s="965" t="n">
        <v>78.6</v>
      </c>
      <c r="F39" s="964" t="n">
        <v>0.3</v>
      </c>
      <c r="G39" s="966" t="n">
        <v>61</v>
      </c>
      <c r="H39" s="964" t="n">
        <v>9.2</v>
      </c>
      <c r="I39" s="965" t="n">
        <v>62.9</v>
      </c>
      <c r="J39" s="964" t="n">
        <v>1.7</v>
      </c>
    </row>
    <row r="40" customFormat="false" ht="18.75" hidden="false" customHeight="true" outlineLevel="0" collapsed="false">
      <c r="A40" s="940"/>
      <c r="B40" s="962" t="s">
        <v>558</v>
      </c>
      <c r="C40" s="963" t="n">
        <v>77.6</v>
      </c>
      <c r="D40" s="964" t="n">
        <v>10.9</v>
      </c>
      <c r="E40" s="965" t="n">
        <v>79.8</v>
      </c>
      <c r="F40" s="964" t="n">
        <v>1.6</v>
      </c>
      <c r="G40" s="966" t="n">
        <v>63.3</v>
      </c>
      <c r="H40" s="964" t="n">
        <v>10.7</v>
      </c>
      <c r="I40" s="965" t="n">
        <v>65.5</v>
      </c>
      <c r="J40" s="964" t="n">
        <v>4.1</v>
      </c>
    </row>
    <row r="41" customFormat="false" ht="18.75" hidden="false" customHeight="true" outlineLevel="0" collapsed="false">
      <c r="A41" s="940"/>
      <c r="B41" s="962" t="s">
        <v>559</v>
      </c>
      <c r="C41" s="963" t="n">
        <v>83.8</v>
      </c>
      <c r="D41" s="964" t="n">
        <v>9.3</v>
      </c>
      <c r="E41" s="965" t="n">
        <v>78.9</v>
      </c>
      <c r="F41" s="964" t="n">
        <v>-1.1</v>
      </c>
      <c r="G41" s="966" t="n">
        <v>65.1</v>
      </c>
      <c r="H41" s="964" t="n">
        <v>4.6</v>
      </c>
      <c r="I41" s="965" t="n">
        <v>63.3</v>
      </c>
      <c r="J41" s="964" t="n">
        <v>-3.4</v>
      </c>
    </row>
    <row r="42" s="194" customFormat="true" ht="18.75" hidden="false" customHeight="true" outlineLevel="0" collapsed="false">
      <c r="A42" s="940"/>
      <c r="B42" s="962" t="s">
        <v>560</v>
      </c>
      <c r="C42" s="963" t="n">
        <v>78.8</v>
      </c>
      <c r="D42" s="964" t="n">
        <v>13.3</v>
      </c>
      <c r="E42" s="965" t="n">
        <v>80</v>
      </c>
      <c r="F42" s="964" t="n">
        <v>1.3</v>
      </c>
      <c r="G42" s="966" t="n">
        <v>63.6</v>
      </c>
      <c r="H42" s="964" t="n">
        <v>8.2</v>
      </c>
      <c r="I42" s="965" t="n">
        <v>63.9</v>
      </c>
      <c r="J42" s="964" t="n">
        <v>1</v>
      </c>
    </row>
    <row r="43" s="194" customFormat="true" ht="18.75" hidden="false" customHeight="true" outlineLevel="0" collapsed="false">
      <c r="A43" s="940"/>
      <c r="B43" s="962" t="s">
        <v>561</v>
      </c>
      <c r="C43" s="963" t="n">
        <v>78.9</v>
      </c>
      <c r="D43" s="964" t="n">
        <v>9.1</v>
      </c>
      <c r="E43" s="965" t="n">
        <v>79.4</v>
      </c>
      <c r="F43" s="964" t="n">
        <v>-0.8</v>
      </c>
      <c r="G43" s="966" t="n">
        <v>61.4</v>
      </c>
      <c r="H43" s="964" t="n">
        <v>2</v>
      </c>
      <c r="I43" s="965" t="n">
        <v>61.9</v>
      </c>
      <c r="J43" s="964" t="n">
        <v>-3.1</v>
      </c>
    </row>
    <row r="44" customFormat="false" ht="18.75" hidden="false" customHeight="true" outlineLevel="0" collapsed="false">
      <c r="B44" s="962" t="s">
        <v>562</v>
      </c>
      <c r="C44" s="963" t="n">
        <v>81.8</v>
      </c>
      <c r="D44" s="964" t="n">
        <v>11.9</v>
      </c>
      <c r="E44" s="965" t="n">
        <v>80.7</v>
      </c>
      <c r="F44" s="964" t="n">
        <v>1.7</v>
      </c>
      <c r="G44" s="966" t="n">
        <v>65.1</v>
      </c>
      <c r="H44" s="964" t="n">
        <v>6.5</v>
      </c>
      <c r="I44" s="965" t="n">
        <v>65.1</v>
      </c>
      <c r="J44" s="964" t="n">
        <v>5.2</v>
      </c>
    </row>
    <row r="45" customFormat="false" ht="18.75" hidden="false" customHeight="true" outlineLevel="0" collapsed="false">
      <c r="B45" s="962" t="s">
        <v>563</v>
      </c>
      <c r="C45" s="971" t="n">
        <v>81.3</v>
      </c>
      <c r="D45" s="972" t="n">
        <v>11.9</v>
      </c>
      <c r="E45" s="973" t="n">
        <v>80.6</v>
      </c>
      <c r="F45" s="972" t="n">
        <v>-0.1</v>
      </c>
      <c r="G45" s="974" t="n">
        <v>63.2</v>
      </c>
      <c r="H45" s="972" t="n">
        <v>5</v>
      </c>
      <c r="I45" s="973" t="n">
        <v>63.9</v>
      </c>
      <c r="J45" s="972" t="n">
        <v>-1.9</v>
      </c>
    </row>
    <row r="46" customFormat="false" ht="18.75" hidden="false" customHeight="true" outlineLevel="0" collapsed="false">
      <c r="B46" s="962" t="s">
        <v>564</v>
      </c>
      <c r="C46" s="963" t="n">
        <v>77.7</v>
      </c>
      <c r="D46" s="964" t="n">
        <v>12.4</v>
      </c>
      <c r="E46" s="965" t="n">
        <v>82.5</v>
      </c>
      <c r="F46" s="964" t="n">
        <v>2.4</v>
      </c>
      <c r="G46" s="966" t="n">
        <v>63.4</v>
      </c>
      <c r="H46" s="964" t="n">
        <v>9.1</v>
      </c>
      <c r="I46" s="965" t="n">
        <v>66.8</v>
      </c>
      <c r="J46" s="964" t="n">
        <v>4.5</v>
      </c>
    </row>
    <row r="47" customFormat="false" ht="18.75" hidden="false" customHeight="true" outlineLevel="0" collapsed="false">
      <c r="B47" s="962" t="s">
        <v>565</v>
      </c>
      <c r="C47" s="963" t="n">
        <v>81.7</v>
      </c>
      <c r="D47" s="964" t="n">
        <v>3.2</v>
      </c>
      <c r="E47" s="965" t="n">
        <v>83</v>
      </c>
      <c r="F47" s="964" t="n">
        <v>0.6</v>
      </c>
      <c r="G47" s="966" t="n">
        <v>63.5</v>
      </c>
      <c r="H47" s="964" t="n">
        <v>-0.7</v>
      </c>
      <c r="I47" s="965" t="n">
        <v>65</v>
      </c>
      <c r="J47" s="964" t="n">
        <v>-2.6</v>
      </c>
    </row>
    <row r="48" customFormat="false" ht="18.75" hidden="false" customHeight="true" outlineLevel="0" collapsed="false">
      <c r="B48" s="962" t="s">
        <v>566</v>
      </c>
      <c r="C48" s="963" t="n">
        <v>88.8</v>
      </c>
      <c r="D48" s="964" t="n">
        <v>6.2</v>
      </c>
      <c r="E48" s="965" t="n">
        <v>83.5</v>
      </c>
      <c r="F48" s="964" t="n">
        <v>0.5</v>
      </c>
      <c r="G48" s="966" t="n">
        <v>69.8</v>
      </c>
      <c r="H48" s="964" t="n">
        <v>4.6</v>
      </c>
      <c r="I48" s="965" t="n">
        <v>65</v>
      </c>
      <c r="J48" s="964" t="n">
        <v>0</v>
      </c>
    </row>
    <row r="49" customFormat="false" ht="18.75" hidden="false" customHeight="true" outlineLevel="0" collapsed="false">
      <c r="B49" s="962" t="s">
        <v>567</v>
      </c>
      <c r="C49" s="963" t="n">
        <v>87.8</v>
      </c>
      <c r="D49" s="964" t="n">
        <v>3.2</v>
      </c>
      <c r="E49" s="965" t="n">
        <v>83.1</v>
      </c>
      <c r="F49" s="964" t="n">
        <v>-0.5</v>
      </c>
      <c r="G49" s="966" t="n">
        <v>68.2</v>
      </c>
      <c r="H49" s="964" t="n">
        <v>2</v>
      </c>
      <c r="I49" s="965" t="n">
        <v>63</v>
      </c>
      <c r="J49" s="964" t="n">
        <v>-3</v>
      </c>
    </row>
    <row r="50" customFormat="false" ht="18.75" hidden="false" customHeight="true" outlineLevel="0" collapsed="false">
      <c r="B50" s="962" t="s">
        <v>568</v>
      </c>
      <c r="C50" s="963" t="n">
        <v>73.4</v>
      </c>
      <c r="D50" s="964" t="n">
        <v>0</v>
      </c>
      <c r="E50" s="965" t="n">
        <v>82</v>
      </c>
      <c r="F50" s="964" t="n">
        <v>-1.2</v>
      </c>
      <c r="G50" s="966" t="n">
        <v>62.7</v>
      </c>
      <c r="H50" s="964" t="n">
        <v>0.1</v>
      </c>
      <c r="I50" s="965" t="n">
        <v>66.4</v>
      </c>
      <c r="J50" s="964" t="n">
        <v>5.3</v>
      </c>
    </row>
    <row r="51" customFormat="false" ht="20.2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sheetData>
  <mergeCells count="18">
    <mergeCell ref="A1:J1"/>
    <mergeCell ref="A2:J2"/>
    <mergeCell ref="A3:A11"/>
    <mergeCell ref="B3:B11"/>
    <mergeCell ref="C3:F3"/>
    <mergeCell ref="G3:J3"/>
    <mergeCell ref="C4:D6"/>
    <mergeCell ref="E4:F6"/>
    <mergeCell ref="G4:H6"/>
    <mergeCell ref="I4:J6"/>
    <mergeCell ref="C7:C11"/>
    <mergeCell ref="D7:D11"/>
    <mergeCell ref="E7:E11"/>
    <mergeCell ref="F7:F11"/>
    <mergeCell ref="G7:G11"/>
    <mergeCell ref="H7:H11"/>
    <mergeCell ref="I7:I11"/>
    <mergeCell ref="J7:J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7&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Haas_Helfrich-D</cp:lastModifiedBy>
  <cp:lastPrinted>2008-03-18T13:22:17Z</cp:lastPrinted>
  <dcterms:modified xsi:type="dcterms:W3CDTF">2008-03-19T10:14:40Z</dcterms:modified>
  <cp:revision>0</cp:revision>
  <dc:subject/>
  <dc:title/>
</cp:coreProperties>
</file>